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_rels/drawing19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ChartWorld" sheetId="2" state="visible" r:id="rId3"/>
    <sheet name="ChartsFromOutsideTheEU" sheetId="3" state="visible" r:id="rId4"/>
    <sheet name="ChartsSelectedExports" sheetId="4" state="visible" r:id="rId5"/>
    <sheet name="Imports" sheetId="5" state="visible" r:id="rId6"/>
    <sheet name="Exports" sheetId="6" state="visible" r:id="rId7"/>
    <sheet name="ImportsCoreVPA" sheetId="7" state="visible" r:id="rId8"/>
    <sheet name="ImportsTimberSectorMinusCoreVPA" sheetId="8" state="visible" r:id="rId9"/>
    <sheet name="ImportsPaperSectorMinusCoreVPA" sheetId="9" state="visible" r:id="rId10"/>
    <sheet name="ImportsTimberSectorLogs" sheetId="10" state="visible" r:id="rId11"/>
    <sheet name="ImportsSawnwood" sheetId="11" state="visible" r:id="rId12"/>
    <sheet name="ImportsVeneer" sheetId="12" state="visible" r:id="rId13"/>
    <sheet name="ImportsPlywood" sheetId="13" state="visible" r:id="rId14"/>
    <sheet name="ImportsOtherPanels" sheetId="14" state="visible" r:id="rId15"/>
    <sheet name="ImportsMouldingsAndJoinery" sheetId="15" state="visible" r:id="rId16"/>
    <sheet name="ImportsFurniture" sheetId="16" state="visible" r:id="rId17"/>
    <sheet name="ImportsPellets" sheetId="17" state="visible" r:id="rId18"/>
    <sheet name="ImportsChipsAndResidues" sheetId="18" state="visible" r:id="rId19"/>
    <sheet name="ImportsPulpwoodLogs" sheetId="19" state="visible" r:id="rId20"/>
    <sheet name="ImportsPulp" sheetId="20" state="visible" r:id="rId21"/>
    <sheet name="ImportsPaper" sheetId="21" state="visible" r:id="rId22"/>
    <sheet name="ExportsCoreVPA" sheetId="22" state="visible" r:id="rId23"/>
    <sheet name="ExportsTimberSectorMinusCoreVPA" sheetId="23" state="visible" r:id="rId24"/>
    <sheet name="ExportsPaperSectorMinusCoreVPA" sheetId="24" state="visible" r:id="rId25"/>
    <sheet name="ExportsTimberSectorLogs" sheetId="25" state="visible" r:id="rId26"/>
    <sheet name="ExportsSawnWood" sheetId="26" state="visible" r:id="rId27"/>
    <sheet name="ExportsVeneer" sheetId="27" state="visible" r:id="rId28"/>
    <sheet name="ExportsPlywood" sheetId="28" state="visible" r:id="rId29"/>
    <sheet name="ExportsOtherPanels" sheetId="29" state="visible" r:id="rId30"/>
    <sheet name="ExportsMouldingsAndJoinery" sheetId="30" state="visible" r:id="rId31"/>
    <sheet name="ExportsFurniture" sheetId="31" state="visible" r:id="rId32"/>
    <sheet name="ExportsPellets" sheetId="32" state="visible" r:id="rId33"/>
    <sheet name="ExportsChipsAndResidues" sheetId="33" state="visible" r:id="rId34"/>
    <sheet name="ExportsPulpwoodLogs" sheetId="34" state="visible" r:id="rId35"/>
    <sheet name="ExportsPulp" sheetId="35" state="visible" r:id="rId36"/>
    <sheet name="ExportsPaper" sheetId="36" state="visible" r:id="rId37"/>
    <sheet name="  " sheetId="37" state="visible" r:id="rId38"/>
    <sheet name=" " sheetId="38" state="visible" r:id="rId39"/>
  </sheets>
  <externalReferences>
    <externalReference r:id="rId40"/>
    <externalReference r:id="rId4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74">
  <si>
    <r>
      <rPr>
        <sz val="10"/>
        <rFont val="Arial"/>
        <family val="2"/>
      </rPr>
      <t xml:space="preserve">This file provides charts which summarise the quantity and import [/ export] value of </t>
    </r>
    <r>
      <rPr>
        <b val="true"/>
        <sz val="10"/>
        <color rgb="FFFF0000"/>
        <rFont val="Arial"/>
        <family val="2"/>
      </rPr>
      <t xml:space="preserve">Portugal</t>
    </r>
    <r>
      <rPr>
        <sz val="10"/>
        <rFont val="Arial"/>
        <family val="2"/>
      </rPr>
      <t xml:space="preserve">'s imports [/exports] of wood-based products in total and from [/to] countries outside the EU.</t>
    </r>
  </si>
  <si>
    <r>
      <rPr>
        <sz val="10"/>
        <rFont val="Arial"/>
        <family val="2"/>
      </rPr>
      <t xml:space="preserve">It presents tables which summarise the quantity and import [/export] value of </t>
    </r>
    <r>
      <rPr>
        <b val="true"/>
        <sz val="10"/>
        <color rgb="FFFF0000"/>
        <rFont val="Arial"/>
        <family val="2"/>
      </rPr>
      <t xml:space="preserve">Portugal</t>
    </r>
    <r>
      <rPr>
        <sz val="10"/>
        <rFont val="Arial"/>
        <family val="2"/>
      </rPr>
      <t xml:space="preserve">'s imports [/exports] of wood-based products in total and from [/to] countries both within and outside the EU.</t>
    </r>
  </si>
  <si>
    <r>
      <rPr>
        <sz val="10"/>
        <rFont val="Arial"/>
        <family val="2"/>
      </rPr>
      <t xml:space="preserve">Charts which summarise the quantity and trade value for </t>
    </r>
    <r>
      <rPr>
        <b val="true"/>
        <sz val="10"/>
        <color rgb="FFFF0000"/>
        <rFont val="Arial"/>
        <family val="2"/>
      </rPr>
      <t xml:space="preserve">Portugal</t>
    </r>
    <r>
      <rPr>
        <sz val="10"/>
        <rFont val="Arial"/>
        <family val="2"/>
      </rPr>
      <t xml:space="preserve">'s imports from within the EU are provided in a separate file.</t>
    </r>
  </si>
  <si>
    <t xml:space="preserve">Source</t>
  </si>
  <si>
    <r>
      <rPr>
        <sz val="10"/>
        <rFont val="Arial"/>
        <family val="0"/>
      </rPr>
      <t xml:space="preserve">The source of the trade statistics used is Eurostat - monthly data, eight digit CN (i.e. HS) codes - </t>
    </r>
    <r>
      <rPr>
        <sz val="10"/>
        <color rgb="FF0000FF"/>
        <rFont val="Arial"/>
        <family val="2"/>
      </rPr>
      <t xml:space="preserve">http://epp.eurostat.ec.europa.eu/newxtweb/</t>
    </r>
  </si>
  <si>
    <t xml:space="preserve">There should not be any differences between the data published by Eurostat and individual EU member states.</t>
  </si>
  <si>
    <t xml:space="preserve">Eurostat is also the source for the exchange rates used in converting Euro to US Dollars.</t>
  </si>
  <si>
    <r>
      <rPr>
        <b val="true"/>
        <sz val="10"/>
        <rFont val="Arial"/>
        <family val="2"/>
      </rPr>
      <t xml:space="preserve">Paper Sector products</t>
    </r>
    <r>
      <rPr>
        <sz val="10"/>
        <rFont val="Arial"/>
        <family val="2"/>
      </rPr>
      <t xml:space="preserve"> are here defined as wood chips, wood residues, pulpwood logs, wood-based pulp, and paper.  They exclude waste paper and pulp based on this.</t>
    </r>
  </si>
  <si>
    <t xml:space="preserve">Note 1: Most countries do not classify pulpwood logs as a discrete commodity, despite there generally being a clear difference between pulpwood logs and saw and veneer logs.</t>
  </si>
  <si>
    <t xml:space="preserve">Note 2: Saw dust and wood waste (commodity codes 44013*, described herein as wood residues) might include fuel wood (e.g. as briquettes).</t>
  </si>
  <si>
    <r>
      <rPr>
        <b val="true"/>
        <sz val="10"/>
        <rFont val="Arial"/>
        <family val="2"/>
      </rPr>
      <t xml:space="preserve">Timber Sector products</t>
    </r>
    <r>
      <rPr>
        <sz val="10"/>
        <rFont val="Arial"/>
        <family val="2"/>
      </rPr>
      <t xml:space="preserve"> are here defined as all wood-based products (including wooden furniture) other than fuel wood and Paper Sector products.</t>
    </r>
  </si>
  <si>
    <r>
      <rPr>
        <b val="true"/>
        <sz val="10"/>
        <rFont val="Arial"/>
        <family val="2"/>
      </rPr>
      <t xml:space="preserve">VPA core products</t>
    </r>
    <r>
      <rPr>
        <sz val="10"/>
        <rFont val="Arial"/>
        <family val="0"/>
      </rPr>
      <t xml:space="preserve"> are here defined as those which must as a minimum be covered by a VPA under the EC's FLEGT initiative, namely logs, sawn wood, veneer and plywood.</t>
    </r>
  </si>
  <si>
    <r>
      <rPr>
        <b val="true"/>
        <sz val="10"/>
        <rFont val="Arial"/>
        <family val="2"/>
      </rPr>
      <t xml:space="preserve">Other panels</t>
    </r>
    <r>
      <rPr>
        <sz val="10"/>
        <rFont val="Arial"/>
        <family val="2"/>
      </rPr>
      <t xml:space="preserve"> are here defined as wood-based panels (including plywood)</t>
    </r>
  </si>
  <si>
    <t xml:space="preserve">Product groups</t>
  </si>
  <si>
    <t xml:space="preserve">The product groups specified correspond with the commodity codes designated in the UN's Harmonised System, notably:</t>
  </si>
  <si>
    <t xml:space="preserve">4403 (logs),  4407 (sawn wood),  4408 (veneer),  4412 (plywood) which together are described herein as VPA core products;</t>
  </si>
  <si>
    <t xml:space="preserve">4409 (mouldings),  4410 (particleboard),  4411 (fibre board),  4418 (joinery),  4420 (ornaments),  44219099 (not elsewhere specified)</t>
  </si>
  <si>
    <t xml:space="preserve">940161, 940169, 940330, 940340, 940350, 940360 (wooden furniture)</t>
  </si>
  <si>
    <t xml:space="preserve">440121, 440122, 440130 (wood chips and residues),  4701, 4702, 4703, 4704, 4705 (wood-based pulp),  48 (paper)</t>
  </si>
  <si>
    <t xml:space="preserve">Pulpwood logs are here defined as 44039930 and, for the period 2002-2008, 44032019, 44032039, 44032099, and 44039959 (as implied by http://www.metla.fi/metinfo/tilasto/julkaisut/vsk/2008/vsk08_11.pdf  Table 11.4)</t>
  </si>
  <si>
    <r>
      <rPr>
        <b val="true"/>
        <sz val="10"/>
        <rFont val="Arial"/>
        <family val="2"/>
      </rPr>
      <t xml:space="preserve">Roundwood equivalent ("RWE") volume </t>
    </r>
    <r>
      <rPr>
        <sz val="10"/>
        <rFont val="Arial"/>
        <family val="2"/>
      </rPr>
      <t xml:space="preserve">(- a measure of the volume of logs used in making a given quantity of product)</t>
    </r>
  </si>
  <si>
    <t xml:space="preserve">RWE volume for the main products groups traded has been estimated by multiplying</t>
  </si>
  <si>
    <t xml:space="preserve">volume by 1.4 (particleboard),  1.8 (sawn wood and fibre board), 1.9 (veneer and mouldings),  2.3 (plywood),  2.5 (joinery),  2.5 (ornaments),  2.5 (not elsewhere specified) and -</t>
  </si>
  <si>
    <t xml:space="preserve">in units of cubic metres per tonne - weight by 1.6 (wood chips and wood residues),  2.8 (wooden furniture),  3.5 (paper),  4.5 (wood-based pulp).</t>
  </si>
  <si>
    <t xml:space="preserve">For Timber Sector products, volume has been determined by multiplying weight by 1.4 m3/tonne if volume is either not provided or reported by the source to be either more than 2.8 m3/tonne or less than 0.7 m3/tonne.</t>
  </si>
  <si>
    <t xml:space="preserve">Wood is assumed assumed here to account for 100% of the weight of upholstered wooden furniture.</t>
  </si>
  <si>
    <t xml:space="preserve">Presenting the data to more than two significant figures or to more than two decimal places would not be warranted.</t>
  </si>
  <si>
    <t xml:space="preserve"> Product group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oundwood equivalent volume</t>
    </r>
  </si>
  <si>
    <t xml:space="preserve">Import value</t>
  </si>
  <si>
    <t xml:space="preserve">(million cubic metres)</t>
  </si>
  <si>
    <t xml:space="preserve">(US$ billion, cif, nominal)</t>
  </si>
  <si>
    <t xml:space="preserve">Imports from all countries</t>
  </si>
  <si>
    <t xml:space="preserve"> Total</t>
  </si>
  <si>
    <t xml:space="preserve">VPA core products </t>
  </si>
  <si>
    <t xml:space="preserve"> Timber sector:</t>
  </si>
  <si>
    <t xml:space="preserve">Logs </t>
  </si>
  <si>
    <t xml:space="preserve">Sawn wood </t>
  </si>
  <si>
    <t xml:space="preserve">Veneer </t>
  </si>
  <si>
    <t xml:space="preserve">Plywood </t>
  </si>
  <si>
    <t xml:space="preserve">Other panels </t>
  </si>
  <si>
    <t xml:space="preserve">Mouldings &amp; Joinery </t>
  </si>
  <si>
    <t xml:space="preserve">Wooden furniture </t>
  </si>
  <si>
    <t xml:space="preserve">Other wood </t>
  </si>
  <si>
    <t xml:space="preserve"> Paper &amp; fuel sectors:</t>
  </si>
  <si>
    <t xml:space="preserve">Pellets </t>
  </si>
  <si>
    <t xml:space="preserve">Pulpwood logs </t>
  </si>
  <si>
    <t xml:space="preserve">Chips &amp; residues </t>
  </si>
  <si>
    <t xml:space="preserve">Wood-based pulp </t>
  </si>
  <si>
    <t xml:space="preserve">Paper </t>
  </si>
  <si>
    <t xml:space="preserve">Imports from all 28 EU member states</t>
  </si>
  <si>
    <t xml:space="preserve">Export value</t>
  </si>
  <si>
    <t xml:space="preserve">(US$ billion, fob, nominal)</t>
  </si>
  <si>
    <t xml:space="preserve">Exports to all countries</t>
  </si>
  <si>
    <t xml:space="preserve">Exports to all 28 EU member states</t>
  </si>
  <si>
    <t xml:space="preserve"> Source</t>
  </si>
  <si>
    <r>
      <rPr>
        <b val="true"/>
        <i val="true"/>
        <sz val="12"/>
        <rFont val="Arial"/>
        <family val="2"/>
      </rPr>
      <t xml:space="preserve">Estimated</t>
    </r>
    <r>
      <rPr>
        <b val="true"/>
        <sz val="12"/>
        <rFont val="Arial"/>
        <family val="2"/>
      </rPr>
      <t xml:space="preserve"> RWE Volume</t>
    </r>
  </si>
  <si>
    <r>
      <rPr>
        <sz val="10"/>
        <rFont val="Arial"/>
        <family val="0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0"/>
      </rPr>
      <t xml:space="preserve">, cif, nominal)</t>
    </r>
  </si>
  <si>
    <t xml:space="preserve"> Africa: </t>
  </si>
  <si>
    <t xml:space="preserve">Cameroon </t>
  </si>
  <si>
    <t xml:space="preserve">Central African Republic </t>
  </si>
  <si>
    <t xml:space="preserve">Congo (Brazzaville) </t>
  </si>
  <si>
    <t xml:space="preserve">DR Congo </t>
  </si>
  <si>
    <t xml:space="preserve">Equatorial Guinea </t>
  </si>
  <si>
    <t xml:space="preserve">Gabon </t>
  </si>
  <si>
    <t xml:space="preserve">Ivory Coast </t>
  </si>
  <si>
    <t xml:space="preserve">Others </t>
  </si>
  <si>
    <t xml:space="preserve"> North America: </t>
  </si>
  <si>
    <t xml:space="preserve">USA </t>
  </si>
  <si>
    <t xml:space="preserve"> South America: </t>
  </si>
  <si>
    <t xml:space="preserve">Brazil </t>
  </si>
  <si>
    <t xml:space="preserve"> East Asia: </t>
  </si>
  <si>
    <t xml:space="preserve">China </t>
  </si>
  <si>
    <t xml:space="preserve"> EU-28:</t>
  </si>
  <si>
    <t xml:space="preserve">France </t>
  </si>
  <si>
    <t xml:space="preserve">Germany </t>
  </si>
  <si>
    <t xml:space="preserve">Spain </t>
  </si>
  <si>
    <t xml:space="preserve">Sweden </t>
  </si>
  <si>
    <t xml:space="preserve"> Russia </t>
  </si>
  <si>
    <t xml:space="preserve"> Eastern Europe </t>
  </si>
  <si>
    <t xml:space="preserve"> Rest of World </t>
  </si>
  <si>
    <t xml:space="preserve"> Africa </t>
  </si>
  <si>
    <t xml:space="preserve"> North America </t>
  </si>
  <si>
    <t xml:space="preserve">Indonesia </t>
  </si>
  <si>
    <t xml:space="preserve">Austria </t>
  </si>
  <si>
    <t xml:space="preserve">Belgium </t>
  </si>
  <si>
    <t xml:space="preserve">Italy </t>
  </si>
  <si>
    <t xml:space="preserve">Netherlands </t>
  </si>
  <si>
    <t xml:space="preserve"> Eastern Europe</t>
  </si>
  <si>
    <t xml:space="preserve"> Rest of World:</t>
  </si>
  <si>
    <t xml:space="preserve">Unspecified </t>
  </si>
  <si>
    <t xml:space="preserve">Hong Kong </t>
  </si>
  <si>
    <t xml:space="preserve">Palestine </t>
  </si>
  <si>
    <t xml:space="preserve">Canada </t>
  </si>
  <si>
    <t xml:space="preserve">Mexico </t>
  </si>
  <si>
    <t xml:space="preserve">Chile </t>
  </si>
  <si>
    <t xml:space="preserve">Uruguay </t>
  </si>
  <si>
    <t xml:space="preserve"> East Asia </t>
  </si>
  <si>
    <t xml:space="preserve">Finland </t>
  </si>
  <si>
    <t xml:space="preserve">UK </t>
  </si>
  <si>
    <t xml:space="preserve">Norway </t>
  </si>
  <si>
    <t xml:space="preserve">Volume</t>
  </si>
  <si>
    <r>
      <rPr>
        <sz val="10"/>
        <rFont val="Arial"/>
        <family val="0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0"/>
      </rPr>
      <t xml:space="preserve">, cif, nominal)</t>
    </r>
  </si>
  <si>
    <t xml:space="preserve"> Africa  </t>
  </si>
  <si>
    <t xml:space="preserve"> South America </t>
  </si>
  <si>
    <t xml:space="preserve"> East Asia</t>
  </si>
  <si>
    <t xml:space="preserve">Weight</t>
  </si>
  <si>
    <t xml:space="preserve">(million tonnes)</t>
  </si>
  <si>
    <t xml:space="preserve"> North America</t>
  </si>
  <si>
    <t xml:space="preserve"> East Asia:</t>
  </si>
  <si>
    <t xml:space="preserve">NB included under Chips and Residues prior to 01 01 2009</t>
  </si>
  <si>
    <t xml:space="preserve">NB includes pellets prior to 01 01 2009</t>
  </si>
  <si>
    <t xml:space="preserve">Turkey </t>
  </si>
  <si>
    <t xml:space="preserve"> Destination </t>
  </si>
  <si>
    <r>
      <rPr>
        <sz val="10"/>
        <rFont val="Arial"/>
        <family val="0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0"/>
      </rPr>
      <t xml:space="preserve">, fob, nominal)</t>
    </r>
  </si>
  <si>
    <t xml:space="preserve">Angola </t>
  </si>
  <si>
    <t xml:space="preserve">Cape Verde </t>
  </si>
  <si>
    <t xml:space="preserve">Morocco </t>
  </si>
  <si>
    <t xml:space="preserve"> Middle East </t>
  </si>
  <si>
    <t xml:space="preserve">Egypt </t>
  </si>
  <si>
    <t xml:space="preserve">Tunisia </t>
  </si>
  <si>
    <t xml:space="preserve">Poland </t>
  </si>
  <si>
    <t xml:space="preserve"> Middle East:</t>
  </si>
  <si>
    <t xml:space="preserve">Israel </t>
  </si>
  <si>
    <t xml:space="preserve">Algeria </t>
  </si>
  <si>
    <t xml:space="preserve">Nigeria </t>
  </si>
  <si>
    <t xml:space="preserve">Thailand </t>
  </si>
  <si>
    <t xml:space="preserve">Saudi Arabia </t>
  </si>
  <si>
    <t xml:space="preserve">Syria </t>
  </si>
  <si>
    <t xml:space="preserve">UAE </t>
  </si>
  <si>
    <t xml:space="preserve">Switzerland </t>
  </si>
  <si>
    <r>
      <rPr>
        <sz val="10"/>
        <rFont val="Arial"/>
        <family val="2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2"/>
      </rPr>
      <t xml:space="preserve">, fob, nominal)</t>
    </r>
  </si>
  <si>
    <r>
      <rPr>
        <sz val="10"/>
        <rFont val="Arial"/>
        <family val="0"/>
      </rPr>
      <t xml:space="preserve">(US$ </t>
    </r>
    <r>
      <rPr>
        <sz val="10"/>
        <color rgb="FFFF0000"/>
        <rFont val="Arial"/>
        <family val="2"/>
      </rPr>
      <t xml:space="preserve">million</t>
    </r>
    <r>
      <rPr>
        <sz val="10"/>
        <rFont val="Arial"/>
        <family val="0"/>
      </rPr>
      <t xml:space="preserve">, fob, nominal)</t>
    </r>
  </si>
  <si>
    <r>
      <rPr>
        <sz val="10"/>
        <rFont val="Arial"/>
        <family val="2"/>
      </rPr>
      <t xml:space="preserve">(US$ </t>
    </r>
    <r>
      <rPr>
        <sz val="10"/>
        <color rgb="FF0000FF"/>
        <rFont val="Arial"/>
        <family val="2"/>
      </rPr>
      <t xml:space="preserve">billion</t>
    </r>
    <r>
      <rPr>
        <sz val="10"/>
        <rFont val="Arial"/>
        <family val="2"/>
      </rPr>
      <t xml:space="preserve">, fob, nominal)</t>
    </r>
  </si>
  <si>
    <t xml:space="preserve">Denmark </t>
  </si>
  <si>
    <t xml:space="preserve"> Rest of World</t>
  </si>
  <si>
    <t xml:space="preserve">Portugal's exports of wood pellets</t>
  </si>
  <si>
    <t xml:space="preserve">Weight (million tonnes)</t>
  </si>
  <si>
    <t xml:space="preserve">Export value (US$ million, fob, nominal)</t>
  </si>
  <si>
    <t xml:space="preserve">Total</t>
  </si>
  <si>
    <t xml:space="preserve">Other EU-28</t>
  </si>
  <si>
    <t xml:space="preserve">Rest of world</t>
  </si>
  <si>
    <t xml:space="preserve">Portugal's imports of wood-based products from outside the EU  (overview)</t>
  </si>
  <si>
    <t xml:space="preserve">RWE volume (million cubic metres)</t>
  </si>
  <si>
    <t xml:space="preserve">Import value (US$ billion, cif, nominal)</t>
  </si>
  <si>
    <t xml:space="preserve">Other Timber Sector</t>
  </si>
  <si>
    <t xml:space="preserve">Other Paper Sector</t>
  </si>
  <si>
    <t xml:space="preserve">Portugal's imports of wood-based products from outside the EU  (by product)</t>
  </si>
  <si>
    <t xml:space="preserve">Timber Sector logs</t>
  </si>
  <si>
    <t xml:space="preserve">Other wood</t>
  </si>
  <si>
    <t xml:space="preserve">Portugal's imports of VPA core products from outside the EU  (by supplying country)</t>
  </si>
  <si>
    <t xml:space="preserve">Congo (Brazza.)</t>
  </si>
  <si>
    <t xml:space="preserve">Others</t>
  </si>
  <si>
    <t xml:space="preserve">Portugal's imports of other Timber Sector products from outside the EU  (by supplying country)</t>
  </si>
  <si>
    <t xml:space="preserve">Portugal's imports of other Paper Sector products from outside the EU  (by supplying country)</t>
  </si>
  <si>
    <t xml:space="preserve">Portugal's imports of Timber Sector logs from outside the EU  (by supplying country)</t>
  </si>
  <si>
    <t xml:space="preserve">Wood volume (million cubic metres)</t>
  </si>
  <si>
    <t xml:space="preserve">Import value (US$ million, cif, nominal)</t>
  </si>
  <si>
    <t xml:space="preserve">Portugal's imports of sawn wood from outside the EU  (by supplying country)</t>
  </si>
  <si>
    <t xml:space="preserve">Portugal's imports of plywood from outside the EU  (by supplying country)</t>
  </si>
  <si>
    <t xml:space="preserve">Russia </t>
  </si>
  <si>
    <t xml:space="preserve">Portugal's imports of mouldings &amp; joinery from outside the EU  (by supplying country)</t>
  </si>
  <si>
    <t xml:space="preserve">Portugal's imports of wooden furniture outside the EU  (by supplying country)</t>
  </si>
  <si>
    <t xml:space="preserve"> Weight (million tonne)</t>
  </si>
  <si>
    <t xml:space="preserve">Portugal's imports of wood chips and residues from outside the EU  (by supplying country)</t>
  </si>
  <si>
    <t xml:space="preserve">Portugal's imports of pulpwood logs from outside the EU  (by supplying country)</t>
  </si>
  <si>
    <t xml:space="preserve">Portugal's imports of pulp from outside the EU  (by supplying country)</t>
  </si>
  <si>
    <t xml:space="preserve">Portugal's imports of paper from outside the EU  (by supplying country)</t>
  </si>
  <si>
    <t xml:space="preserve">Portugal's imports of wood-based products from within and outside the EU  (by product)</t>
  </si>
  <si>
    <t xml:space="preserve">Mouldings&amp;Joinery </t>
  </si>
  <si>
    <t xml:space="preserve">Other products</t>
  </si>
  <si>
    <t xml:space="preserve">Portugal's imports of wood-based products from within and from outside the EU  (by product and supplying region)</t>
  </si>
  <si>
    <t xml:space="preserve">From within the EU</t>
  </si>
  <si>
    <t xml:space="preserve">From outside the E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"/>
    <numFmt numFmtId="168" formatCode="#,##0.00"/>
    <numFmt numFmtId="169" formatCode="#,##0.0"/>
    <numFmt numFmtId="170" formatCode="0.00"/>
    <numFmt numFmtId="171" formatCode="0%"/>
    <numFmt numFmtId="172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color rgb="FF993300"/>
      <name val="Arial"/>
      <family val="2"/>
    </font>
    <font>
      <sz val="12"/>
      <color rgb="FF0000FF"/>
      <name val="Arial"/>
      <family val="2"/>
    </font>
    <font>
      <sz val="11.5"/>
      <color rgb="FF993300"/>
      <name val="Arial"/>
      <family val="2"/>
    </font>
    <font>
      <b val="true"/>
      <sz val="14"/>
      <color rgb="FF993300"/>
      <name val="Arial"/>
      <family val="2"/>
    </font>
    <font>
      <sz val="11"/>
      <color rgb="FF993300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sz val="11.75"/>
      <color rgb="FF0000FF"/>
      <name val="Arial"/>
      <family val="2"/>
    </font>
    <font>
      <sz val="11"/>
      <color rgb="FFFFFFFF"/>
      <name val="Arial"/>
      <family val="2"/>
    </font>
    <font>
      <sz val="13"/>
      <color rgb="FF000000"/>
      <name val="Arial"/>
      <family val="2"/>
    </font>
    <font>
      <sz val="11.25"/>
      <color rgb="FF000000"/>
      <name val="Arial"/>
      <family val="2"/>
    </font>
    <font>
      <b val="true"/>
      <sz val="14.5"/>
      <color rgb="FF0000FF"/>
      <name val="Arial"/>
      <family val="2"/>
    </font>
    <font>
      <sz val="11.25"/>
      <color rgb="FF0000FF"/>
      <name val="Arial"/>
      <family val="2"/>
    </font>
    <font>
      <sz val="11.25"/>
      <color rgb="FFFFFFFF"/>
      <name val="Arial"/>
      <family val="2"/>
    </font>
    <font>
      <sz val="11.25"/>
      <color rgb="FF993300"/>
      <name val="Arial"/>
      <family val="2"/>
    </font>
    <font>
      <sz val="10.5"/>
      <color rgb="FF000000"/>
      <name val="Arial"/>
      <family val="2"/>
    </font>
    <font>
      <b val="true"/>
      <sz val="14.5"/>
      <color rgb="FF993300"/>
      <name val="Arial"/>
      <family val="2"/>
    </font>
    <font>
      <sz val="10.25"/>
      <color rgb="FF000000"/>
      <name val="Arial"/>
      <family val="2"/>
    </font>
    <font>
      <sz val="11.5"/>
      <color rgb="FF0000FF"/>
      <name val="Arial"/>
      <family val="2"/>
    </font>
    <font>
      <sz val="11.5"/>
      <color rgb="FFFFFFFF"/>
      <name val="Arial"/>
      <family val="2"/>
    </font>
    <font>
      <sz val="10.75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.25"/>
      <color rgb="FF993300"/>
      <name val="Arial"/>
      <family val="2"/>
    </font>
    <font>
      <sz val="9.25"/>
      <color rgb="FF000000"/>
      <name val="Arial"/>
      <family val="2"/>
    </font>
    <font>
      <sz val="10.75"/>
      <color rgb="FF993300"/>
      <name val="Arial"/>
      <family val="2"/>
    </font>
    <font>
      <b val="true"/>
      <sz val="12"/>
      <color rgb="FF993300"/>
      <name val="Arial"/>
      <family val="2"/>
    </font>
    <font>
      <sz val="10.5"/>
      <color rgb="FF993300"/>
      <name val="Arial"/>
      <family val="2"/>
    </font>
    <font>
      <sz val="10.5"/>
      <color rgb="FFFFFFFF"/>
      <name val="Arial"/>
      <family val="2"/>
    </font>
    <font>
      <sz val="10.75"/>
      <color rgb="FF0000FF"/>
      <name val="Arial"/>
      <family val="2"/>
    </font>
    <font>
      <b val="true"/>
      <sz val="13.75"/>
      <color rgb="FF0000FF"/>
      <name val="Arial"/>
      <family val="2"/>
    </font>
    <font>
      <sz val="10.75"/>
      <color rgb="FFFFFFFF"/>
      <name val="Arial"/>
      <family val="2"/>
    </font>
    <font>
      <sz val="10.25"/>
      <name val="Arial"/>
      <family val="0"/>
    </font>
    <font>
      <sz val="9.75"/>
      <color rgb="FF000000"/>
      <name val="Arial"/>
      <family val="2"/>
    </font>
    <font>
      <sz val="11.75"/>
      <color rgb="FF993300"/>
      <name val="Arial"/>
      <family val="2"/>
    </font>
    <font>
      <sz val="9.5"/>
      <color rgb="FF000000"/>
      <name val="Arial"/>
      <family val="2"/>
    </font>
    <font>
      <b val="true"/>
      <sz val="16"/>
      <color rgb="FF993300"/>
      <name val="Arial"/>
      <family val="2"/>
    </font>
    <font>
      <sz val="12"/>
      <color rgb="FFFFFFFF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i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7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8.png"/><Relationship Id="rId6" Type="http://schemas.openxmlformats.org/officeDocument/2006/relationships/image" Target="../media/image19.png"/><Relationship Id="rId7" Type="http://schemas.openxmlformats.org/officeDocument/2006/relationships/image" Target="../media/image11.png"/><Relationship Id="rId8" Type="http://schemas.openxmlformats.org/officeDocument/2006/relationships/image" Target="../media/image17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<Relationship Id="rId11" Type="http://schemas.openxmlformats.org/officeDocument/2006/relationships/image" Target="../media/image18.png"/><Relationship Id="rId12" Type="http://schemas.openxmlformats.org/officeDocument/2006/relationships/image" Target="../media/image19.png"/><Relationship Id="rId13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12.png"/><Relationship Id="rId3" Type="http://schemas.openxmlformats.org/officeDocument/2006/relationships/image" Target="../media/image10.png"/><Relationship Id="rId4" Type="http://schemas.openxmlformats.org/officeDocument/2006/relationships/image" Target="../media/image24.png"/><Relationship Id="rId5" Type="http://schemas.openxmlformats.org/officeDocument/2006/relationships/image" Target="../media/image12.png"/><Relationship Id="rId6" Type="http://schemas.openxmlformats.org/officeDocument/2006/relationships/image" Target="../media/image10.png"/><Relationship Id="rId7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26.png"/><Relationship Id="rId3" Type="http://schemas.openxmlformats.org/officeDocument/2006/relationships/image" Target="../media/image16.png"/><Relationship Id="rId4" Type="http://schemas.openxmlformats.org/officeDocument/2006/relationships/image" Target="../media/image26.png"/><Relationship Id="rId5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16.png"/><Relationship Id="rId3" Type="http://schemas.openxmlformats.org/officeDocument/2006/relationships/image" Target="../media/image29.png"/><Relationship Id="rId4" Type="http://schemas.openxmlformats.org/officeDocument/2006/relationships/image" Target="../media/image30.png"/><Relationship Id="rId5" Type="http://schemas.openxmlformats.org/officeDocument/2006/relationships/image" Target="../media/image19.png"/><Relationship Id="rId6" Type="http://schemas.openxmlformats.org/officeDocument/2006/relationships/image" Target="../media/image24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30.png"/><Relationship Id="rId10" Type="http://schemas.openxmlformats.org/officeDocument/2006/relationships/image" Target="../media/image19.png"/><Relationship Id="rId1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1.png"/><Relationship Id="rId3" Type="http://schemas.openxmlformats.org/officeDocument/2006/relationships/image" Target="../media/image32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1.png"/><Relationship Id="rId7" Type="http://schemas.openxmlformats.org/officeDocument/2006/relationships/image" Target="../media/image31.png"/><Relationship Id="rId8" Type="http://schemas.openxmlformats.org/officeDocument/2006/relationships/image" Target="../media/image32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15.png"/><Relationship Id="rId3" Type="http://schemas.openxmlformats.org/officeDocument/2006/relationships/image" Target="../media/image10.png"/><Relationship Id="rId4" Type="http://schemas.openxmlformats.org/officeDocument/2006/relationships/image" Target="../media/image20.png"/><Relationship Id="rId5" Type="http://schemas.openxmlformats.org/officeDocument/2006/relationships/image" Target="../media/image15.png"/><Relationship Id="rId6" Type="http://schemas.openxmlformats.org/officeDocument/2006/relationships/image" Target="../media/image10.png"/><Relationship Id="rId7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33.png"/><Relationship Id="rId2" Type="http://schemas.openxmlformats.org/officeDocument/2006/relationships/image" Target="../media/image34.png"/><Relationship Id="rId3" Type="http://schemas.openxmlformats.org/officeDocument/2006/relationships/image" Target="../media/image35.png"/><Relationship Id="rId4" Type="http://schemas.openxmlformats.org/officeDocument/2006/relationships/image" Target="../media/image36.png"/><Relationship Id="rId5" Type="http://schemas.openxmlformats.org/officeDocument/2006/relationships/image" Target="../media/image37.png"/><Relationship Id="rId6" Type="http://schemas.openxmlformats.org/officeDocument/2006/relationships/image" Target="../media/image38.png"/><Relationship Id="rId7" Type="http://schemas.openxmlformats.org/officeDocument/2006/relationships/image" Target="../media/image39.png"/><Relationship Id="rId8" Type="http://schemas.openxmlformats.org/officeDocument/2006/relationships/image" Target="../media/image10.png"/><Relationship Id="rId9" Type="http://schemas.openxmlformats.org/officeDocument/2006/relationships/image" Target="../media/image33.png"/><Relationship Id="rId10" Type="http://schemas.openxmlformats.org/officeDocument/2006/relationships/image" Target="../media/image34.png"/><Relationship Id="rId11" Type="http://schemas.openxmlformats.org/officeDocument/2006/relationships/image" Target="../media/image35.png"/><Relationship Id="rId12" Type="http://schemas.openxmlformats.org/officeDocument/2006/relationships/image" Target="../media/image40.png"/><Relationship Id="rId13" Type="http://schemas.openxmlformats.org/officeDocument/2006/relationships/image" Target="../media/image37.png"/><Relationship Id="rId14" Type="http://schemas.openxmlformats.org/officeDocument/2006/relationships/image" Target="../media/image38.png"/><Relationship Id="rId15" Type="http://schemas.openxmlformats.org/officeDocument/2006/relationships/image" Target="../media/image39.png"/><Relationship Id="rId16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2.png"/><Relationship Id="rId8" Type="http://schemas.openxmlformats.org/officeDocument/2006/relationships/image" Target="../media/image13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17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10.png"/><Relationship Id="rId5" Type="http://schemas.openxmlformats.org/officeDocument/2006/relationships/image" Target="../media/image20.png"/><Relationship Id="rId6" Type="http://schemas.openxmlformats.org/officeDocument/2006/relationships/image" Target="../media/image21.png"/><Relationship Id="rId7" Type="http://schemas.openxmlformats.org/officeDocument/2006/relationships/image" Target="../media/image22.png"/><Relationship Id="rId8" Type="http://schemas.openxmlformats.org/officeDocument/2006/relationships/image" Target="../media/image10.png"/><Relationship Id="rId9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8.png"/><Relationship Id="rId3" Type="http://schemas.openxmlformats.org/officeDocument/2006/relationships/image" Target="../media/image23.png"/><Relationship Id="rId4" Type="http://schemas.openxmlformats.org/officeDocument/2006/relationships/image" Target="../media/image10.png"/><Relationship Id="rId5" Type="http://schemas.openxmlformats.org/officeDocument/2006/relationships/image" Target="../media/image20.png"/><Relationship Id="rId6" Type="http://schemas.openxmlformats.org/officeDocument/2006/relationships/image" Target="../media/image8.png"/><Relationship Id="rId7" Type="http://schemas.openxmlformats.org/officeDocument/2006/relationships/image" Target="../media/image23.png"/><Relationship Id="rId8" Type="http://schemas.openxmlformats.org/officeDocument/2006/relationships/image" Target="../media/image10.png"/><Relationship Id="rId9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8.png"/><Relationship Id="rId3" Type="http://schemas.openxmlformats.org/officeDocument/2006/relationships/image" Target="../media/image25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2.png"/><Relationship Id="rId7" Type="http://schemas.openxmlformats.org/officeDocument/2006/relationships/image" Target="../media/image10.png"/><Relationship Id="rId8" Type="http://schemas.openxmlformats.org/officeDocument/2006/relationships/image" Target="../media/image26.png"/><Relationship Id="rId9" Type="http://schemas.openxmlformats.org/officeDocument/2006/relationships/image" Target="../media/image19.png"/><Relationship Id="rId10" Type="http://schemas.openxmlformats.org/officeDocument/2006/relationships/image" Target="../media/image24.png"/><Relationship Id="rId11" Type="http://schemas.openxmlformats.org/officeDocument/2006/relationships/image" Target="../media/image8.png"/><Relationship Id="rId12" Type="http://schemas.openxmlformats.org/officeDocument/2006/relationships/image" Target="../media/image25.png"/><Relationship Id="rId13" Type="http://schemas.openxmlformats.org/officeDocument/2006/relationships/image" Target="../media/image27.png"/><Relationship Id="rId14" Type="http://schemas.openxmlformats.org/officeDocument/2006/relationships/image" Target="../media/image28.png"/><Relationship Id="rId15" Type="http://schemas.openxmlformats.org/officeDocument/2006/relationships/image" Target="../media/image10.png"/><Relationship Id="rId16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263395375071"/>
          <c:y val="0.0491623180444933"/>
          <c:w val="0.833107727016357"/>
          <c:h val="0.7633434038267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57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6:$BB$3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7:$BB$357</c:f>
              <c:numCache>
                <c:formatCode>General</c:formatCode>
                <c:ptCount val="35"/>
                <c:pt idx="0">
                  <c:v>0.40404506</c:v>
                </c:pt>
                <c:pt idx="1">
                  <c:v>0.36063986</c:v>
                </c:pt>
                <c:pt idx="2">
                  <c:v>0.18310932</c:v>
                </c:pt>
                <c:pt idx="3">
                  <c:v>0.14672236</c:v>
                </c:pt>
                <c:pt idx="4">
                  <c:v>0.10822338</c:v>
                </c:pt>
                <c:pt idx="5">
                  <c:v>0.08630816</c:v>
                </c:pt>
                <c:pt idx="6">
                  <c:v>0.097483</c:v>
                </c:pt>
                <c:pt idx="7">
                  <c:v>0.13197196</c:v>
                </c:pt>
                <c:pt idx="8">
                  <c:v>0.083099942</c:v>
                </c:pt>
                <c:pt idx="9">
                  <c:v>0.142946783599822</c:v>
                </c:pt>
                <c:pt idx="10">
                  <c:v>0.231798993773809</c:v>
                </c:pt>
                <c:pt idx="11">
                  <c:v>0.293494011412957</c:v>
                </c:pt>
                <c:pt idx="12">
                  <c:v>0.30316702</c:v>
                </c:pt>
                <c:pt idx="13">
                  <c:v>0.4484944</c:v>
                </c:pt>
                <c:pt idx="14">
                  <c:v>0.78735074</c:v>
                </c:pt>
                <c:pt idx="15">
                  <c:v>0.98021974</c:v>
                </c:pt>
                <c:pt idx="16">
                  <c:v>0.9833276</c:v>
                </c:pt>
                <c:pt idx="18">
                  <c:v>0.3981543</c:v>
                </c:pt>
                <c:pt idx="19">
                  <c:v>0.34726388</c:v>
                </c:pt>
                <c:pt idx="20">
                  <c:v>0.28792762</c:v>
                </c:pt>
                <c:pt idx="21">
                  <c:v>0.2278781</c:v>
                </c:pt>
                <c:pt idx="22">
                  <c:v>0.23073562</c:v>
                </c:pt>
                <c:pt idx="23">
                  <c:v>0.18306832</c:v>
                </c:pt>
                <c:pt idx="24">
                  <c:v>0.14062014</c:v>
                </c:pt>
                <c:pt idx="25">
                  <c:v>0.12975038</c:v>
                </c:pt>
                <c:pt idx="26">
                  <c:v>0.08218862</c:v>
                </c:pt>
                <c:pt idx="27">
                  <c:v>0.05191166</c:v>
                </c:pt>
                <c:pt idx="28">
                  <c:v>0.05233692</c:v>
                </c:pt>
                <c:pt idx="29">
                  <c:v>0.04124292</c:v>
                </c:pt>
                <c:pt idx="30">
                  <c:v>0.02716442</c:v>
                </c:pt>
                <c:pt idx="31">
                  <c:v>0.0262363266666667</c:v>
                </c:pt>
                <c:pt idx="32">
                  <c:v>0.0245392600000001</c:v>
                </c:pt>
                <c:pt idx="33">
                  <c:v>0.0387794399999999</c:v>
                </c:pt>
                <c:pt idx="34">
                  <c:v>0.033012922222222</c:v>
                </c:pt>
              </c:numCache>
            </c:numRef>
          </c:val>
        </c:ser>
        <c:ser>
          <c:idx val="1"/>
          <c:order val="1"/>
          <c:tx>
            <c:strRef>
              <c:f>' '!$A$358</c:f>
              <c:strCache>
                <c:ptCount val="1"/>
                <c:pt idx="0">
                  <c:v>Pulpwood logs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6:$BB$3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8:$BB$358</c:f>
              <c:numCache>
                <c:formatCode>General</c:formatCode>
                <c:ptCount val="35"/>
                <c:pt idx="0">
                  <c:v>0.031312</c:v>
                </c:pt>
                <c:pt idx="1">
                  <c:v>0.043635</c:v>
                </c:pt>
                <c:pt idx="2">
                  <c:v>0.0408124</c:v>
                </c:pt>
                <c:pt idx="3">
                  <c:v>0.0679039</c:v>
                </c:pt>
                <c:pt idx="4">
                  <c:v>0.04007462</c:v>
                </c:pt>
                <c:pt idx="5">
                  <c:v>0.09517116</c:v>
                </c:pt>
                <c:pt idx="6">
                  <c:v>0.0436943</c:v>
                </c:pt>
                <c:pt idx="7">
                  <c:v>0.247743</c:v>
                </c:pt>
                <c:pt idx="8">
                  <c:v>0.311147425</c:v>
                </c:pt>
                <c:pt idx="9">
                  <c:v>0.139037059166667</c:v>
                </c:pt>
                <c:pt idx="10">
                  <c:v>0.358347404166667</c:v>
                </c:pt>
                <c:pt idx="11">
                  <c:v>0.884956015714286</c:v>
                </c:pt>
                <c:pt idx="12">
                  <c:v>1.16291204</c:v>
                </c:pt>
                <c:pt idx="13">
                  <c:v>1.84326372</c:v>
                </c:pt>
                <c:pt idx="14">
                  <c:v>1.67621132</c:v>
                </c:pt>
                <c:pt idx="15">
                  <c:v>0.99253934</c:v>
                </c:pt>
                <c:pt idx="16">
                  <c:v>1.12716794</c:v>
                </c:pt>
                <c:pt idx="18">
                  <c:v>0.513331</c:v>
                </c:pt>
                <c:pt idx="19">
                  <c:v>0.369027</c:v>
                </c:pt>
                <c:pt idx="20">
                  <c:v>0.40580162</c:v>
                </c:pt>
                <c:pt idx="21">
                  <c:v>0.038391</c:v>
                </c:pt>
                <c:pt idx="22">
                  <c:v>0.004694</c:v>
                </c:pt>
                <c:pt idx="23">
                  <c:v>0.005205</c:v>
                </c:pt>
                <c:pt idx="24">
                  <c:v>0.007185</c:v>
                </c:pt>
                <c:pt idx="25">
                  <c:v>0.024987</c:v>
                </c:pt>
                <c:pt idx="26">
                  <c:v>0.064452</c:v>
                </c:pt>
                <c:pt idx="27">
                  <c:v>0.000589000000000006</c:v>
                </c:pt>
                <c:pt idx="28">
                  <c:v>0.208601</c:v>
                </c:pt>
                <c:pt idx="29">
                  <c:v>8.90000000000057E-005</c:v>
                </c:pt>
                <c:pt idx="30">
                  <c:v>0.00018363999999992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1837142856993E-005</c:v>
                </c:pt>
              </c:numCache>
            </c:numRef>
          </c:val>
        </c:ser>
        <c:ser>
          <c:idx val="2"/>
          <c:order val="2"/>
          <c:tx>
            <c:strRef>
              <c:f>' '!$A$359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6:$BB$3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9:$BB$359</c:f>
              <c:numCache>
                <c:formatCode>General</c:formatCode>
                <c:ptCount val="35"/>
                <c:pt idx="0">
                  <c:v>0.3015119802</c:v>
                </c:pt>
                <c:pt idx="1">
                  <c:v>0.2899610382</c:v>
                </c:pt>
                <c:pt idx="2">
                  <c:v>0.296219699</c:v>
                </c:pt>
                <c:pt idx="3">
                  <c:v>0.256173294</c:v>
                </c:pt>
                <c:pt idx="4">
                  <c:v>0.240595910474208</c:v>
                </c:pt>
                <c:pt idx="5">
                  <c:v>0.304251756923077</c:v>
                </c:pt>
                <c:pt idx="6">
                  <c:v>0.36999138632</c:v>
                </c:pt>
                <c:pt idx="7">
                  <c:v>0.4826771504</c:v>
                </c:pt>
                <c:pt idx="8">
                  <c:v>0.4381989908</c:v>
                </c:pt>
                <c:pt idx="9">
                  <c:v>0.491137916011233</c:v>
                </c:pt>
                <c:pt idx="10">
                  <c:v>0.583503321757114</c:v>
                </c:pt>
                <c:pt idx="11">
                  <c:v>0.590398817347989</c:v>
                </c:pt>
                <c:pt idx="12">
                  <c:v>0.600569451847688</c:v>
                </c:pt>
                <c:pt idx="13">
                  <c:v>0.628021115718885</c:v>
                </c:pt>
                <c:pt idx="14">
                  <c:v>0.678883874519618</c:v>
                </c:pt>
                <c:pt idx="15">
                  <c:v>0.677138033308943</c:v>
                </c:pt>
                <c:pt idx="16">
                  <c:v>0.771183743608108</c:v>
                </c:pt>
                <c:pt idx="18">
                  <c:v>0.00054631860000004</c:v>
                </c:pt>
                <c:pt idx="19">
                  <c:v>0.00022365799999996</c:v>
                </c:pt>
                <c:pt idx="20">
                  <c:v>0.000420195800000023</c:v>
                </c:pt>
                <c:pt idx="21">
                  <c:v>0.00145994160000007</c:v>
                </c:pt>
                <c:pt idx="22">
                  <c:v>0.000880162298642545</c:v>
                </c:pt>
                <c:pt idx="23">
                  <c:v>0.0013061659484162</c:v>
                </c:pt>
                <c:pt idx="24">
                  <c:v>0.00192866568</c:v>
                </c:pt>
                <c:pt idx="25">
                  <c:v>0.00457680899999996</c:v>
                </c:pt>
                <c:pt idx="26">
                  <c:v>0.00939517240000004</c:v>
                </c:pt>
                <c:pt idx="27">
                  <c:v>0.0054205991428572</c:v>
                </c:pt>
                <c:pt idx="28">
                  <c:v>0.00692795742857155</c:v>
                </c:pt>
                <c:pt idx="29">
                  <c:v>0.00724628542857142</c:v>
                </c:pt>
                <c:pt idx="30">
                  <c:v>0.00304662998444982</c:v>
                </c:pt>
                <c:pt idx="31">
                  <c:v>0.00233035968031192</c:v>
                </c:pt>
                <c:pt idx="32">
                  <c:v>0.00289205256249991</c:v>
                </c:pt>
                <c:pt idx="33">
                  <c:v>0.00362819466666664</c:v>
                </c:pt>
                <c:pt idx="34">
                  <c:v>0.00525354800000011</c:v>
                </c:pt>
              </c:numCache>
            </c:numRef>
          </c:val>
        </c:ser>
        <c:ser>
          <c:idx val="3"/>
          <c:order val="3"/>
          <c:tx>
            <c:strRef>
              <c:f>' '!$A$360</c:f>
              <c:strCache>
                <c:ptCount val="1"/>
                <c:pt idx="0">
                  <c:v>Mouldings&amp;Joiner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6:$BB$3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60:$BB$360</c:f>
              <c:numCache>
                <c:formatCode>General</c:formatCode>
                <c:ptCount val="35"/>
                <c:pt idx="0">
                  <c:v>0.1462737475</c:v>
                </c:pt>
                <c:pt idx="1">
                  <c:v>0.1835160093</c:v>
                </c:pt>
                <c:pt idx="2">
                  <c:v>0.1974735169</c:v>
                </c:pt>
                <c:pt idx="3">
                  <c:v>0.1237381733</c:v>
                </c:pt>
                <c:pt idx="4">
                  <c:v>0.1329626509</c:v>
                </c:pt>
                <c:pt idx="5">
                  <c:v>0.1148293979</c:v>
                </c:pt>
                <c:pt idx="6">
                  <c:v>0.12481589392</c:v>
                </c:pt>
                <c:pt idx="7">
                  <c:v>0.1434168281</c:v>
                </c:pt>
                <c:pt idx="8">
                  <c:v>0.1262279307</c:v>
                </c:pt>
                <c:pt idx="9">
                  <c:v>0.109084294838561</c:v>
                </c:pt>
                <c:pt idx="10">
                  <c:v>0.0928549177469418</c:v>
                </c:pt>
                <c:pt idx="11">
                  <c:v>0.0897948747863296</c:v>
                </c:pt>
                <c:pt idx="12">
                  <c:v>0.107071374812885</c:v>
                </c:pt>
                <c:pt idx="13">
                  <c:v>0.0939368544466874</c:v>
                </c:pt>
                <c:pt idx="14">
                  <c:v>0.0962632894316366</c:v>
                </c:pt>
                <c:pt idx="15">
                  <c:v>0.124681761467476</c:v>
                </c:pt>
                <c:pt idx="16">
                  <c:v>0.142083903134415</c:v>
                </c:pt>
                <c:pt idx="18">
                  <c:v>0.0479721115</c:v>
                </c:pt>
                <c:pt idx="19">
                  <c:v>0.0488767891000001</c:v>
                </c:pt>
                <c:pt idx="20">
                  <c:v>0.0324608472</c:v>
                </c:pt>
                <c:pt idx="21">
                  <c:v>0.0322411536</c:v>
                </c:pt>
                <c:pt idx="22">
                  <c:v>0.0432559032</c:v>
                </c:pt>
                <c:pt idx="23">
                  <c:v>0.0326159871</c:v>
                </c:pt>
                <c:pt idx="24">
                  <c:v>0.02243549168</c:v>
                </c:pt>
                <c:pt idx="25">
                  <c:v>0.0481885095</c:v>
                </c:pt>
                <c:pt idx="26">
                  <c:v>0.0302032834</c:v>
                </c:pt>
                <c:pt idx="27">
                  <c:v>0.0151389377987013</c:v>
                </c:pt>
                <c:pt idx="28">
                  <c:v>0.0103963747948718</c:v>
                </c:pt>
                <c:pt idx="29">
                  <c:v>0.00947560200702002</c:v>
                </c:pt>
                <c:pt idx="30">
                  <c:v>0.00787746875543348</c:v>
                </c:pt>
                <c:pt idx="31">
                  <c:v>0.00517669099371292</c:v>
                </c:pt>
                <c:pt idx="32">
                  <c:v>0.00689389436847805</c:v>
                </c:pt>
                <c:pt idx="33">
                  <c:v>0.00817137814542827</c:v>
                </c:pt>
                <c:pt idx="34">
                  <c:v>0.00933545824716661</c:v>
                </c:pt>
              </c:numCache>
            </c:numRef>
          </c:val>
        </c:ser>
        <c:ser>
          <c:idx val="4"/>
          <c:order val="4"/>
          <c:tx>
            <c:strRef>
              <c:f>' '!$A$361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6:$BB$3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61:$BB$361</c:f>
              <c:numCache>
                <c:formatCode>General</c:formatCode>
                <c:ptCount val="35"/>
                <c:pt idx="0">
                  <c:v>0.141964720222021</c:v>
                </c:pt>
                <c:pt idx="1">
                  <c:v>0.144077162259915</c:v>
                </c:pt>
                <c:pt idx="2">
                  <c:v>0.148223180517477</c:v>
                </c:pt>
                <c:pt idx="3">
                  <c:v>0.13839526219624</c:v>
                </c:pt>
                <c:pt idx="4">
                  <c:v>0.203069971280116</c:v>
                </c:pt>
                <c:pt idx="5">
                  <c:v>0.196349772929329</c:v>
                </c:pt>
                <c:pt idx="6">
                  <c:v>0.219222639597297</c:v>
                </c:pt>
                <c:pt idx="7">
                  <c:v>0.281937144982838</c:v>
                </c:pt>
                <c:pt idx="8">
                  <c:v>0.275609407595795</c:v>
                </c:pt>
                <c:pt idx="9">
                  <c:v>0.233818638855602</c:v>
                </c:pt>
                <c:pt idx="10">
                  <c:v>0.234360767914325</c:v>
                </c:pt>
                <c:pt idx="11">
                  <c:v>0.205012018758035</c:v>
                </c:pt>
                <c:pt idx="12">
                  <c:v>0.20097693549939</c:v>
                </c:pt>
                <c:pt idx="13">
                  <c:v>0.179912425069868</c:v>
                </c:pt>
                <c:pt idx="14">
                  <c:v>0.202311723085439</c:v>
                </c:pt>
                <c:pt idx="15">
                  <c:v>0.250460981197675</c:v>
                </c:pt>
                <c:pt idx="16">
                  <c:v>0.27234680736475</c:v>
                </c:pt>
                <c:pt idx="18">
                  <c:v>0.009149655459054</c:v>
                </c:pt>
                <c:pt idx="19">
                  <c:v>0.00884634430309483</c:v>
                </c:pt>
                <c:pt idx="20">
                  <c:v>0.0100128295004774</c:v>
                </c:pt>
                <c:pt idx="21">
                  <c:v>0.0135747330223946</c:v>
                </c:pt>
                <c:pt idx="22">
                  <c:v>0.0199982537445766</c:v>
                </c:pt>
                <c:pt idx="23">
                  <c:v>0.0179242795246599</c:v>
                </c:pt>
                <c:pt idx="24">
                  <c:v>0.0207062939223914</c:v>
                </c:pt>
                <c:pt idx="25">
                  <c:v>0.0246416967608331</c:v>
                </c:pt>
                <c:pt idx="26">
                  <c:v>0.0296794682989582</c:v>
                </c:pt>
                <c:pt idx="27">
                  <c:v>0.0251070564365757</c:v>
                </c:pt>
                <c:pt idx="28">
                  <c:v>0.0308300315890561</c:v>
                </c:pt>
                <c:pt idx="29">
                  <c:v>0.0223899607555991</c:v>
                </c:pt>
                <c:pt idx="30">
                  <c:v>0.0183325067823391</c:v>
                </c:pt>
                <c:pt idx="31">
                  <c:v>0.0166065972838836</c:v>
                </c:pt>
                <c:pt idx="32">
                  <c:v>0.0174503685811346</c:v>
                </c:pt>
                <c:pt idx="33">
                  <c:v>0.0171124947495517</c:v>
                </c:pt>
                <c:pt idx="34">
                  <c:v>0.0215785822198238</c:v>
                </c:pt>
              </c:numCache>
            </c:numRef>
          </c:val>
        </c:ser>
        <c:ser>
          <c:idx val="5"/>
          <c:order val="5"/>
          <c:tx>
            <c:strRef>
              <c:f>' '!$A$362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6:$BB$3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62:$BB$362</c:f>
              <c:numCache>
                <c:formatCode>General</c:formatCode>
                <c:ptCount val="35"/>
                <c:pt idx="0">
                  <c:v>0.327134286</c:v>
                </c:pt>
                <c:pt idx="1">
                  <c:v>0.462694370625</c:v>
                </c:pt>
                <c:pt idx="2">
                  <c:v>0.475334815714286</c:v>
                </c:pt>
                <c:pt idx="3">
                  <c:v>0.40204176</c:v>
                </c:pt>
                <c:pt idx="4">
                  <c:v>0.3829875885</c:v>
                </c:pt>
                <c:pt idx="5">
                  <c:v>0.0954059528571429</c:v>
                </c:pt>
                <c:pt idx="6">
                  <c:v>0.0896008125</c:v>
                </c:pt>
                <c:pt idx="7">
                  <c:v>0.0817159425</c:v>
                </c:pt>
                <c:pt idx="8">
                  <c:v>0.127158696642857</c:v>
                </c:pt>
                <c:pt idx="9">
                  <c:v>0.0838727553214286</c:v>
                </c:pt>
                <c:pt idx="10">
                  <c:v>0.092559672</c:v>
                </c:pt>
                <c:pt idx="11">
                  <c:v>0.3468828845</c:v>
                </c:pt>
                <c:pt idx="12">
                  <c:v>0.43686318975</c:v>
                </c:pt>
                <c:pt idx="13">
                  <c:v>0.539210336428571</c:v>
                </c:pt>
                <c:pt idx="14">
                  <c:v>0.551805932785714</c:v>
                </c:pt>
                <c:pt idx="15">
                  <c:v>0.549408998571428</c:v>
                </c:pt>
                <c:pt idx="16">
                  <c:v>0.632335866107143</c:v>
                </c:pt>
                <c:pt idx="18">
                  <c:v>0.09691065</c:v>
                </c:pt>
                <c:pt idx="19">
                  <c:v>0.25402365</c:v>
                </c:pt>
                <c:pt idx="20">
                  <c:v>0.1628883</c:v>
                </c:pt>
                <c:pt idx="21">
                  <c:v>0.17684685</c:v>
                </c:pt>
                <c:pt idx="22">
                  <c:v>0.1104345</c:v>
                </c:pt>
                <c:pt idx="23">
                  <c:v>0.04373055</c:v>
                </c:pt>
                <c:pt idx="24">
                  <c:v>0.0562257</c:v>
                </c:pt>
                <c:pt idx="25">
                  <c:v>0.05526765</c:v>
                </c:pt>
                <c:pt idx="26">
                  <c:v>0.101464425</c:v>
                </c:pt>
                <c:pt idx="27">
                  <c:v>0.052900155</c:v>
                </c:pt>
                <c:pt idx="28">
                  <c:v>0.0437103</c:v>
                </c:pt>
                <c:pt idx="29">
                  <c:v>0.01130355</c:v>
                </c:pt>
                <c:pt idx="30">
                  <c:v>0.00975734999999994</c:v>
                </c:pt>
                <c:pt idx="31">
                  <c:v>0.0108983500000001</c:v>
                </c:pt>
                <c:pt idx="32">
                  <c:v>0.0278658000000001</c:v>
                </c:pt>
                <c:pt idx="33">
                  <c:v>0.0177119742857144</c:v>
                </c:pt>
                <c:pt idx="34">
                  <c:v>0.0607738500000001</c:v>
                </c:pt>
              </c:numCache>
            </c:numRef>
          </c:val>
        </c:ser>
        <c:ser>
          <c:idx val="6"/>
          <c:order val="6"/>
          <c:tx>
            <c:strRef>
              <c:f>' '!$A$363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6:$BB$3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63:$BB$363</c:f>
              <c:numCache>
                <c:formatCode>General</c:formatCode>
                <c:ptCount val="35"/>
                <c:pt idx="0">
                  <c:v>2.61711414957652</c:v>
                </c:pt>
                <c:pt idx="1">
                  <c:v>2.68849526010833</c:v>
                </c:pt>
                <c:pt idx="2">
                  <c:v>2.88979586605</c:v>
                </c:pt>
                <c:pt idx="3">
                  <c:v>2.98188330550379</c:v>
                </c:pt>
                <c:pt idx="4">
                  <c:v>3.22259856195556</c:v>
                </c:pt>
                <c:pt idx="5">
                  <c:v>3.22714973599167</c:v>
                </c:pt>
                <c:pt idx="6">
                  <c:v>3.21121603221945</c:v>
                </c:pt>
                <c:pt idx="7">
                  <c:v>3.494992209225</c:v>
                </c:pt>
                <c:pt idx="8">
                  <c:v>3.34629369546111</c:v>
                </c:pt>
                <c:pt idx="9">
                  <c:v>3.27632249431389</c:v>
                </c:pt>
                <c:pt idx="10">
                  <c:v>3.27404362924936</c:v>
                </c:pt>
                <c:pt idx="11">
                  <c:v>3.30676987380278</c:v>
                </c:pt>
                <c:pt idx="12">
                  <c:v>3.20963609058038</c:v>
                </c:pt>
                <c:pt idx="13">
                  <c:v>3.30187787835</c:v>
                </c:pt>
                <c:pt idx="14">
                  <c:v>3.43633832981944</c:v>
                </c:pt>
                <c:pt idx="15">
                  <c:v>3.56479208467279</c:v>
                </c:pt>
                <c:pt idx="16">
                  <c:v>3.28913396632115</c:v>
                </c:pt>
                <c:pt idx="18">
                  <c:v>0.1019579414</c:v>
                </c:pt>
                <c:pt idx="19">
                  <c:v>0.0893790035833333</c:v>
                </c:pt>
                <c:pt idx="20">
                  <c:v>0.0878172047999999</c:v>
                </c:pt>
                <c:pt idx="21">
                  <c:v>0.0976161666772222</c:v>
                </c:pt>
                <c:pt idx="22">
                  <c:v>0.119258835130554</c:v>
                </c:pt>
                <c:pt idx="23">
                  <c:v>0.153128446733333</c:v>
                </c:pt>
                <c:pt idx="24">
                  <c:v>0.1541857135</c:v>
                </c:pt>
                <c:pt idx="25">
                  <c:v>0.241164040711112</c:v>
                </c:pt>
                <c:pt idx="26">
                  <c:v>0.178136832902778</c:v>
                </c:pt>
                <c:pt idx="27">
                  <c:v>0.233936973081061</c:v>
                </c:pt>
                <c:pt idx="28">
                  <c:v>0.16632270355</c:v>
                </c:pt>
                <c:pt idx="29">
                  <c:v>0.217544192541667</c:v>
                </c:pt>
                <c:pt idx="30">
                  <c:v>0.151019478180555</c:v>
                </c:pt>
                <c:pt idx="31">
                  <c:v>0.160577450341667</c:v>
                </c:pt>
                <c:pt idx="32">
                  <c:v>0.184520529013889</c:v>
                </c:pt>
                <c:pt idx="33">
                  <c:v>0.234618598375001</c:v>
                </c:pt>
                <c:pt idx="34">
                  <c:v>0.334103390002777</c:v>
                </c:pt>
              </c:numCache>
            </c:numRef>
          </c:val>
        </c:ser>
        <c:ser>
          <c:idx val="7"/>
          <c:order val="7"/>
          <c:tx>
            <c:strRef>
              <c:f>' '!$A$364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56:$BB$356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64:$BB$364</c:f>
              <c:numCache>
                <c:formatCode>General</c:formatCode>
                <c:ptCount val="35"/>
                <c:pt idx="0">
                  <c:v>0.47011653435</c:v>
                </c:pt>
                <c:pt idx="1">
                  <c:v>0.55728185019</c:v>
                </c:pt>
                <c:pt idx="2">
                  <c:v>0.42798696792</c:v>
                </c:pt>
                <c:pt idx="3">
                  <c:v>0.338092214</c:v>
                </c:pt>
                <c:pt idx="4">
                  <c:v>0.35739890182</c:v>
                </c:pt>
                <c:pt idx="5">
                  <c:v>0.40657790203</c:v>
                </c:pt>
                <c:pt idx="6">
                  <c:v>0.456899401348001</c:v>
                </c:pt>
                <c:pt idx="7">
                  <c:v>0.53989214407</c:v>
                </c:pt>
                <c:pt idx="8">
                  <c:v>0.47871025635</c:v>
                </c:pt>
                <c:pt idx="9">
                  <c:v>0.626170298944378</c:v>
                </c:pt>
                <c:pt idx="10">
                  <c:v>0.449383296629096</c:v>
                </c:pt>
                <c:pt idx="11">
                  <c:v>0.545863779702905</c:v>
                </c:pt>
                <c:pt idx="12">
                  <c:v>0.62064586798448</c:v>
                </c:pt>
                <c:pt idx="13">
                  <c:v>0.666782017377007</c:v>
                </c:pt>
                <c:pt idx="14">
                  <c:v>0.661707161049854</c:v>
                </c:pt>
                <c:pt idx="15">
                  <c:v>0.701493036289036</c:v>
                </c:pt>
                <c:pt idx="16">
                  <c:v>0.813101881100131</c:v>
                </c:pt>
                <c:pt idx="18">
                  <c:v>0.38211541735</c:v>
                </c:pt>
                <c:pt idx="19">
                  <c:v>0.371617567270001</c:v>
                </c:pt>
                <c:pt idx="20">
                  <c:v>0.423666497250001</c:v>
                </c:pt>
                <c:pt idx="21">
                  <c:v>0.41120251355</c:v>
                </c:pt>
                <c:pt idx="22">
                  <c:v>0.478941065269999</c:v>
                </c:pt>
                <c:pt idx="23">
                  <c:v>0.6059949644</c:v>
                </c:pt>
                <c:pt idx="24">
                  <c:v>0.515521494581999</c:v>
                </c:pt>
                <c:pt idx="25">
                  <c:v>0.7252908554</c:v>
                </c:pt>
                <c:pt idx="26">
                  <c:v>0.832432477130001</c:v>
                </c:pt>
                <c:pt idx="27">
                  <c:v>0.759347317786715</c:v>
                </c:pt>
                <c:pt idx="28">
                  <c:v>2.15543085155433</c:v>
                </c:pt>
                <c:pt idx="29">
                  <c:v>1.71164783627845</c:v>
                </c:pt>
                <c:pt idx="30">
                  <c:v>0.72256866888982</c:v>
                </c:pt>
                <c:pt idx="31">
                  <c:v>1.07117628044032</c:v>
                </c:pt>
                <c:pt idx="32">
                  <c:v>1.24505023058018</c:v>
                </c:pt>
                <c:pt idx="33">
                  <c:v>1.38907781265031</c:v>
                </c:pt>
                <c:pt idx="34">
                  <c:v>1.80795314780624</c:v>
                </c:pt>
              </c:numCache>
            </c:numRef>
          </c:val>
        </c:ser>
        <c:gapWidth val="0"/>
        <c:overlap val="100"/>
        <c:axId val="5126699"/>
        <c:axId val="67517621"/>
      </c:barChart>
      <c:catAx>
        <c:axId val="512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621"/>
        <c:crossesAt val="0"/>
        <c:auto val="1"/>
        <c:lblAlgn val="ctr"/>
        <c:lblOffset val="100"/>
        <c:noMultiLvlLbl val="0"/>
      </c:catAx>
      <c:valAx>
        <c:axId val="675176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32769317540891"/>
              <c:y val="-0.4242424242424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769881556684"/>
          <c:y val="0.875492080930147"/>
          <c:w val="0.895375070501974"/>
          <c:h val="0.0904513412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280315848844"/>
          <c:y val="0.048429918520553"/>
          <c:w val="0.796897913141568"/>
          <c:h val="0.7545546095395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13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3:$BB$113</c:f>
              <c:numCache>
                <c:formatCode>General</c:formatCode>
                <c:ptCount val="35"/>
                <c:pt idx="0">
                  <c:v>0.6140871664</c:v>
                </c:pt>
                <c:pt idx="1">
                  <c:v>0.5445403504</c:v>
                </c:pt>
                <c:pt idx="2">
                  <c:v>0.5519762952</c:v>
                </c:pt>
                <c:pt idx="3">
                  <c:v>0.1883062652</c:v>
                </c:pt>
                <c:pt idx="4">
                  <c:v>0.1969701344</c:v>
                </c:pt>
                <c:pt idx="5">
                  <c:v>0.191986062</c:v>
                </c:pt>
                <c:pt idx="6">
                  <c:v>0.1454440384</c:v>
                </c:pt>
                <c:pt idx="7">
                  <c:v>0.1680684092</c:v>
                </c:pt>
                <c:pt idx="8">
                  <c:v>0.1050759924</c:v>
                </c:pt>
                <c:pt idx="9">
                  <c:v>0.0581681428</c:v>
                </c:pt>
                <c:pt idx="10">
                  <c:v>0.0460622952</c:v>
                </c:pt>
                <c:pt idx="11">
                  <c:v>0.0270703076</c:v>
                </c:pt>
                <c:pt idx="12">
                  <c:v>0.0190933432</c:v>
                </c:pt>
                <c:pt idx="13">
                  <c:v>0.013058858</c:v>
                </c:pt>
                <c:pt idx="14">
                  <c:v>0.0160607416</c:v>
                </c:pt>
                <c:pt idx="15">
                  <c:v>0.0178133496</c:v>
                </c:pt>
                <c:pt idx="16">
                  <c:v>0.0127816271428571</c:v>
                </c:pt>
              </c:numCache>
            </c:numRef>
          </c:val>
        </c:ser>
        <c:ser>
          <c:idx val="1"/>
          <c:order val="1"/>
          <c:tx>
            <c:strRef>
              <c:f>' '!$A$114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4:$BB$114</c:f>
              <c:numCache>
                <c:formatCode>General</c:formatCode>
                <c:ptCount val="35"/>
                <c:pt idx="0">
                  <c:v>0.13534582</c:v>
                </c:pt>
                <c:pt idx="1">
                  <c:v>0.07441844</c:v>
                </c:pt>
                <c:pt idx="2">
                  <c:v>0.08118664</c:v>
                </c:pt>
                <c:pt idx="3">
                  <c:v>0.065537652</c:v>
                </c:pt>
                <c:pt idx="4">
                  <c:v>0.06350382</c:v>
                </c:pt>
                <c:pt idx="5">
                  <c:v>0.04810616</c:v>
                </c:pt>
                <c:pt idx="6">
                  <c:v>0.03535042</c:v>
                </c:pt>
                <c:pt idx="7">
                  <c:v>0.0507391</c:v>
                </c:pt>
                <c:pt idx="8">
                  <c:v>0.0371564308</c:v>
                </c:pt>
                <c:pt idx="9">
                  <c:v>0.0224956</c:v>
                </c:pt>
                <c:pt idx="10">
                  <c:v>0.03264464</c:v>
                </c:pt>
                <c:pt idx="11">
                  <c:v>0.03696532</c:v>
                </c:pt>
                <c:pt idx="12">
                  <c:v>0.021783454</c:v>
                </c:pt>
                <c:pt idx="13">
                  <c:v>0.01528838</c:v>
                </c:pt>
                <c:pt idx="14">
                  <c:v>0.0156955148</c:v>
                </c:pt>
                <c:pt idx="15">
                  <c:v>0.02150578</c:v>
                </c:pt>
                <c:pt idx="16">
                  <c:v>0.0184407</c:v>
                </c:pt>
              </c:numCache>
            </c:numRef>
          </c:val>
        </c:ser>
        <c:ser>
          <c:idx val="2"/>
          <c:order val="2"/>
          <c:tx>
            <c:strRef>
              <c:f>' '!$A$115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5:$BB$115</c:f>
              <c:numCache>
                <c:formatCode>General</c:formatCode>
                <c:ptCount val="35"/>
                <c:pt idx="0">
                  <c:v>0.0019529212</c:v>
                </c:pt>
                <c:pt idx="1">
                  <c:v>0.00040673222</c:v>
                </c:pt>
                <c:pt idx="2">
                  <c:v>0.0008371888</c:v>
                </c:pt>
                <c:pt idx="3">
                  <c:v>0.0012532132</c:v>
                </c:pt>
                <c:pt idx="4">
                  <c:v>0.0066549492</c:v>
                </c:pt>
                <c:pt idx="5">
                  <c:v>0.0181177774</c:v>
                </c:pt>
                <c:pt idx="6">
                  <c:v>0.011598794452</c:v>
                </c:pt>
                <c:pt idx="7">
                  <c:v>0.0318186464</c:v>
                </c:pt>
                <c:pt idx="8">
                  <c:v>0.0407468036</c:v>
                </c:pt>
                <c:pt idx="9">
                  <c:v>0.0208379164</c:v>
                </c:pt>
                <c:pt idx="10">
                  <c:v>0.0242460612</c:v>
                </c:pt>
                <c:pt idx="11">
                  <c:v>0.0221978508</c:v>
                </c:pt>
                <c:pt idx="12">
                  <c:v>0.0070585184</c:v>
                </c:pt>
                <c:pt idx="13">
                  <c:v>0.012167866</c:v>
                </c:pt>
                <c:pt idx="14">
                  <c:v>0.0164254874666667</c:v>
                </c:pt>
                <c:pt idx="15">
                  <c:v>0.0130480756</c:v>
                </c:pt>
                <c:pt idx="16">
                  <c:v>0.0176938904</c:v>
                </c:pt>
              </c:numCache>
            </c:numRef>
          </c:val>
        </c:ser>
        <c:ser>
          <c:idx val="3"/>
          <c:order val="3"/>
          <c:tx>
            <c:strRef>
              <c:f>' '!$A$116</c:f>
              <c:strCache>
                <c:ptCount val="1"/>
                <c:pt idx="0">
                  <c:v>Congo (Brazza.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6:$BB$116</c:f>
              <c:numCache>
                <c:formatCode>General</c:formatCode>
                <c:ptCount val="35"/>
                <c:pt idx="0">
                  <c:v>0.079981</c:v>
                </c:pt>
                <c:pt idx="1">
                  <c:v>0.067283194</c:v>
                </c:pt>
                <c:pt idx="2">
                  <c:v>0.09519562</c:v>
                </c:pt>
                <c:pt idx="3">
                  <c:v>0.06882358</c:v>
                </c:pt>
                <c:pt idx="4">
                  <c:v>0.06241814</c:v>
                </c:pt>
                <c:pt idx="5">
                  <c:v>0.0493000824</c:v>
                </c:pt>
                <c:pt idx="6">
                  <c:v>0.03492478</c:v>
                </c:pt>
                <c:pt idx="7">
                  <c:v>0.0271757384</c:v>
                </c:pt>
                <c:pt idx="8">
                  <c:v>0.0333839</c:v>
                </c:pt>
                <c:pt idx="9">
                  <c:v>0.00394696</c:v>
                </c:pt>
                <c:pt idx="10">
                  <c:v>0.00844</c:v>
                </c:pt>
                <c:pt idx="11">
                  <c:v>0.0031206372</c:v>
                </c:pt>
                <c:pt idx="12">
                  <c:v>0.00477622</c:v>
                </c:pt>
                <c:pt idx="13">
                  <c:v>0.00707746</c:v>
                </c:pt>
                <c:pt idx="14">
                  <c:v>0.00897966</c:v>
                </c:pt>
                <c:pt idx="15">
                  <c:v>0.01737866</c:v>
                </c:pt>
                <c:pt idx="16">
                  <c:v>0.01232722</c:v>
                </c:pt>
              </c:numCache>
            </c:numRef>
          </c:val>
        </c:ser>
        <c:ser>
          <c:idx val="4"/>
          <c:order val="4"/>
          <c:tx>
            <c:strRef>
              <c:f>' '!$A$117</c:f>
              <c:strCache>
                <c:ptCount val="1"/>
                <c:pt idx="0">
                  <c:v>DR Congo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7:$BB$117</c:f>
              <c:numCache>
                <c:formatCode>General</c:formatCode>
                <c:ptCount val="35"/>
                <c:pt idx="0">
                  <c:v>0.03979956</c:v>
                </c:pt>
                <c:pt idx="1">
                  <c:v>0.0421266</c:v>
                </c:pt>
                <c:pt idx="2">
                  <c:v>0.03931932</c:v>
                </c:pt>
                <c:pt idx="3">
                  <c:v>0.0363286</c:v>
                </c:pt>
                <c:pt idx="4">
                  <c:v>0.0500401</c:v>
                </c:pt>
                <c:pt idx="5">
                  <c:v>0.05006536</c:v>
                </c:pt>
                <c:pt idx="6">
                  <c:v>0.05708548</c:v>
                </c:pt>
                <c:pt idx="7">
                  <c:v>0.07106768</c:v>
                </c:pt>
                <c:pt idx="8">
                  <c:v>0.08495392</c:v>
                </c:pt>
                <c:pt idx="9">
                  <c:v>0.02848392</c:v>
                </c:pt>
                <c:pt idx="10">
                  <c:v>0.0277298</c:v>
                </c:pt>
                <c:pt idx="11">
                  <c:v>0.02681358</c:v>
                </c:pt>
                <c:pt idx="12">
                  <c:v>0.0146995124</c:v>
                </c:pt>
                <c:pt idx="13">
                  <c:v>0.01374028</c:v>
                </c:pt>
                <c:pt idx="14">
                  <c:v>0.01274456</c:v>
                </c:pt>
                <c:pt idx="15">
                  <c:v>0.01828822</c:v>
                </c:pt>
                <c:pt idx="16">
                  <c:v>0.01025738</c:v>
                </c:pt>
              </c:numCache>
            </c:numRef>
          </c:val>
        </c:ser>
        <c:ser>
          <c:idx val="5"/>
          <c:order val="5"/>
          <c:tx>
            <c:strRef>
              <c:f>' '!$A$118</c:f>
              <c:strCache>
                <c:ptCount val="1"/>
                <c:pt idx="0">
                  <c:v>Gabon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8:$BB$118</c:f>
              <c:numCache>
                <c:formatCode>General</c:formatCode>
                <c:ptCount val="35"/>
                <c:pt idx="0">
                  <c:v>0.13049808</c:v>
                </c:pt>
                <c:pt idx="1">
                  <c:v>0.123637</c:v>
                </c:pt>
                <c:pt idx="2">
                  <c:v>0.0895642</c:v>
                </c:pt>
                <c:pt idx="3">
                  <c:v>0.05909588</c:v>
                </c:pt>
                <c:pt idx="4">
                  <c:v>0.06504438</c:v>
                </c:pt>
                <c:pt idx="5">
                  <c:v>0.04875592</c:v>
                </c:pt>
                <c:pt idx="6">
                  <c:v>0.0306107</c:v>
                </c:pt>
                <c:pt idx="7">
                  <c:v>0.0383405</c:v>
                </c:pt>
                <c:pt idx="8">
                  <c:v>0.02572758</c:v>
                </c:pt>
                <c:pt idx="9">
                  <c:v>0.01674452</c:v>
                </c:pt>
                <c:pt idx="10">
                  <c:v>0.01612204</c:v>
                </c:pt>
                <c:pt idx="11">
                  <c:v>0.01079376</c:v>
                </c:pt>
                <c:pt idx="12">
                  <c:v>0.00554854</c:v>
                </c:pt>
                <c:pt idx="13">
                  <c:v>0.0090945044</c:v>
                </c:pt>
                <c:pt idx="14">
                  <c:v>0.0066193172</c:v>
                </c:pt>
                <c:pt idx="15">
                  <c:v>0.0125720612</c:v>
                </c:pt>
                <c:pt idx="16">
                  <c:v>0.01249098</c:v>
                </c:pt>
              </c:numCache>
            </c:numRef>
          </c:val>
        </c:ser>
        <c:ser>
          <c:idx val="6"/>
          <c:order val="6"/>
          <c:tx>
            <c:strRef>
              <c:f>' '!$A$119</c:f>
              <c:strCache>
                <c:ptCount val="1"/>
                <c:pt idx="0">
                  <c:v>Others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19:$BB$119</c:f>
              <c:numCache>
                <c:formatCode>General</c:formatCode>
                <c:ptCount val="35"/>
                <c:pt idx="0">
                  <c:v>0.0141855188</c:v>
                </c:pt>
                <c:pt idx="1">
                  <c:v>0.009585148</c:v>
                </c:pt>
                <c:pt idx="2">
                  <c:v>0.00997152</c:v>
                </c:pt>
                <c:pt idx="3">
                  <c:v>0.0090717219</c:v>
                </c:pt>
                <c:pt idx="4">
                  <c:v>0.00608998074</c:v>
                </c:pt>
                <c:pt idx="5">
                  <c:v>0.0043822198</c:v>
                </c:pt>
                <c:pt idx="6">
                  <c:v>0.00456304</c:v>
                </c:pt>
                <c:pt idx="7">
                  <c:v>0.0047960336</c:v>
                </c:pt>
                <c:pt idx="8">
                  <c:v>0.00231069239999999</c:v>
                </c:pt>
                <c:pt idx="9">
                  <c:v>0.0031729184</c:v>
                </c:pt>
                <c:pt idx="10">
                  <c:v>0.00257268400000001</c:v>
                </c:pt>
                <c:pt idx="11">
                  <c:v>0.0021278674</c:v>
                </c:pt>
                <c:pt idx="12">
                  <c:v>0.000844560000000001</c:v>
                </c:pt>
                <c:pt idx="13">
                  <c:v>0.0011958128</c:v>
                </c:pt>
                <c:pt idx="14">
                  <c:v>0.00088452</c:v>
                </c:pt>
                <c:pt idx="15">
                  <c:v>0.000464100000000002</c:v>
                </c:pt>
                <c:pt idx="16">
                  <c:v>0.000385781699999997</c:v>
                </c:pt>
              </c:numCache>
            </c:numRef>
          </c:val>
        </c:ser>
        <c:ser>
          <c:idx val="7"/>
          <c:order val="7"/>
          <c:tx>
            <c:strRef>
              <c:f>' '!$A$12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0:$BB$120</c:f>
              <c:numCache>
                <c:formatCode>General</c:formatCode>
                <c:ptCount val="35"/>
                <c:pt idx="0">
                  <c:v>0.2673598672</c:v>
                </c:pt>
                <c:pt idx="1">
                  <c:v>0.1966465344</c:v>
                </c:pt>
                <c:pt idx="2">
                  <c:v>0.1955922316</c:v>
                </c:pt>
                <c:pt idx="3">
                  <c:v>0.1963377544</c:v>
                </c:pt>
                <c:pt idx="4">
                  <c:v>0.17523380288</c:v>
                </c:pt>
                <c:pt idx="5">
                  <c:v>0.1720898549</c:v>
                </c:pt>
                <c:pt idx="6">
                  <c:v>0.15049263434</c:v>
                </c:pt>
                <c:pt idx="7">
                  <c:v>0.1830822668</c:v>
                </c:pt>
                <c:pt idx="8">
                  <c:v>0.14945347228</c:v>
                </c:pt>
                <c:pt idx="9">
                  <c:v>0.11710699672</c:v>
                </c:pt>
                <c:pt idx="10">
                  <c:v>0.337520617951111</c:v>
                </c:pt>
                <c:pt idx="11">
                  <c:v>0.118486905558441</c:v>
                </c:pt>
                <c:pt idx="12">
                  <c:v>0.0941245984400001</c:v>
                </c:pt>
                <c:pt idx="13">
                  <c:v>0.105269652556268</c:v>
                </c:pt>
                <c:pt idx="14">
                  <c:v>0.0957386246888889</c:v>
                </c:pt>
                <c:pt idx="15">
                  <c:v>0.094107553228572</c:v>
                </c:pt>
                <c:pt idx="16">
                  <c:v>0.134421321822222</c:v>
                </c:pt>
              </c:numCache>
            </c:numRef>
          </c:val>
        </c:ser>
        <c:gapWidth val="0"/>
        <c:overlap val="100"/>
        <c:axId val="22173728"/>
        <c:axId val="75089279"/>
      </c:barChart>
      <c:barChart>
        <c:barDir val="col"/>
        <c:grouping val="stacked"/>
        <c:varyColors val="0"/>
        <c:ser>
          <c:idx val="8"/>
          <c:order val="8"/>
          <c:tx>
            <c:strRef>
              <c:f>' '!$A$1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1:$BB$121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2:$BB$122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3:$BB$123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4:$BB$124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25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5:$BB$125</c:f>
              <c:numCache>
                <c:formatCode>General</c:formatCode>
                <c:ptCount val="35"/>
                <c:pt idx="18">
                  <c:v>0.051031609559628</c:v>
                </c:pt>
                <c:pt idx="19">
                  <c:v>0.0476767384916</c:v>
                </c:pt>
                <c:pt idx="20">
                  <c:v>0.048050507976</c:v>
                </c:pt>
                <c:pt idx="21">
                  <c:v>0.0339317161456</c:v>
                </c:pt>
                <c:pt idx="22">
                  <c:v>0.0507994902954</c:v>
                </c:pt>
                <c:pt idx="23">
                  <c:v>0.0540708776322</c:v>
                </c:pt>
                <c:pt idx="24">
                  <c:v>0.0477551124644</c:v>
                </c:pt>
                <c:pt idx="25">
                  <c:v>0.0670632288115</c:v>
                </c:pt>
                <c:pt idx="26">
                  <c:v>0.0533382516612</c:v>
                </c:pt>
                <c:pt idx="27">
                  <c:v>0.0281757145868</c:v>
                </c:pt>
                <c:pt idx="28">
                  <c:v>0.0220086867663</c:v>
                </c:pt>
                <c:pt idx="29">
                  <c:v>0.015177246048</c:v>
                </c:pt>
                <c:pt idx="30">
                  <c:v>0.0097740748864</c:v>
                </c:pt>
                <c:pt idx="31">
                  <c:v>0.0068332298877</c:v>
                </c:pt>
                <c:pt idx="32">
                  <c:v>0.0072955441025</c:v>
                </c:pt>
                <c:pt idx="33">
                  <c:v>0.007076550768</c:v>
                </c:pt>
                <c:pt idx="34">
                  <c:v>0.005024971792</c:v>
                </c:pt>
              </c:numCache>
            </c:numRef>
          </c:val>
        </c:ser>
        <c:ser>
          <c:idx val="13"/>
          <c:order val="13"/>
          <c:tx>
            <c:strRef>
              <c:f>' '!$A$126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6:$BB$126</c:f>
              <c:numCache>
                <c:formatCode>General</c:formatCode>
                <c:ptCount val="35"/>
                <c:pt idx="18">
                  <c:v>0.037291620230691</c:v>
                </c:pt>
                <c:pt idx="19">
                  <c:v>0.0198964364472</c:v>
                </c:pt>
                <c:pt idx="20">
                  <c:v>0.0228610071552</c:v>
                </c:pt>
                <c:pt idx="21">
                  <c:v>0.0214522566608</c:v>
                </c:pt>
                <c:pt idx="22">
                  <c:v>0.0238612535546</c:v>
                </c:pt>
                <c:pt idx="23">
                  <c:v>0.0196981301517</c:v>
                </c:pt>
                <c:pt idx="24">
                  <c:v>0.0148345887996</c:v>
                </c:pt>
                <c:pt idx="25">
                  <c:v>0.0238062962895</c:v>
                </c:pt>
                <c:pt idx="26">
                  <c:v>0.0193808301436</c:v>
                </c:pt>
                <c:pt idx="27">
                  <c:v>0.0097679699084</c:v>
                </c:pt>
                <c:pt idx="28">
                  <c:v>0.0110706171147</c:v>
                </c:pt>
                <c:pt idx="29">
                  <c:v>0.017996168544</c:v>
                </c:pt>
                <c:pt idx="30">
                  <c:v>0.0099144367168</c:v>
                </c:pt>
                <c:pt idx="31">
                  <c:v>0.0068324808393</c:v>
                </c:pt>
                <c:pt idx="32">
                  <c:v>0.0075657078625</c:v>
                </c:pt>
                <c:pt idx="33">
                  <c:v>0.0086948685775</c:v>
                </c:pt>
                <c:pt idx="34">
                  <c:v>0.0072861637155</c:v>
                </c:pt>
              </c:numCache>
            </c:numRef>
          </c:val>
        </c:ser>
        <c:ser>
          <c:idx val="14"/>
          <c:order val="14"/>
          <c:tx>
            <c:strRef>
              <c:f>' '!$A$12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7:$BB$127</c:f>
              <c:numCache>
                <c:formatCode>General</c:formatCode>
                <c:ptCount val="35"/>
                <c:pt idx="18">
                  <c:v>0.000672437368263</c:v>
                </c:pt>
                <c:pt idx="19">
                  <c:v>0.0001048407272</c:v>
                </c:pt>
                <c:pt idx="20">
                  <c:v>0.0002598783024</c:v>
                </c:pt>
                <c:pt idx="21">
                  <c:v>0.0004309973808</c:v>
                </c:pt>
                <c:pt idx="22">
                  <c:v>0.001325313255</c:v>
                </c:pt>
                <c:pt idx="23">
                  <c:v>0.0036921491607</c:v>
                </c:pt>
                <c:pt idx="24">
                  <c:v>0.002691937342</c:v>
                </c:pt>
                <c:pt idx="25">
                  <c:v>0.0077435991</c:v>
                </c:pt>
                <c:pt idx="26">
                  <c:v>0.01140701002</c:v>
                </c:pt>
                <c:pt idx="27">
                  <c:v>0.004733379332</c:v>
                </c:pt>
                <c:pt idx="28">
                  <c:v>0.0049031173584</c:v>
                </c:pt>
                <c:pt idx="29">
                  <c:v>0.004767967488</c:v>
                </c:pt>
                <c:pt idx="30">
                  <c:v>0.0017228422816</c:v>
                </c:pt>
                <c:pt idx="31">
                  <c:v>0.0024932235366</c:v>
                </c:pt>
                <c:pt idx="32">
                  <c:v>0.00336556876</c:v>
                </c:pt>
                <c:pt idx="33">
                  <c:v>0.002708544685</c:v>
                </c:pt>
                <c:pt idx="34">
                  <c:v>0.0038502553497</c:v>
                </c:pt>
              </c:numCache>
            </c:numRef>
          </c:val>
        </c:ser>
        <c:ser>
          <c:idx val="15"/>
          <c:order val="15"/>
          <c:tx>
            <c:strRef>
              <c:f>' '!$A$128</c:f>
              <c:strCache>
                <c:ptCount val="1"/>
                <c:pt idx="0">
                  <c:v>Congo (Brazza.)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8:$BB$128</c:f>
              <c:numCache>
                <c:formatCode>General</c:formatCode>
                <c:ptCount val="35"/>
                <c:pt idx="18">
                  <c:v>0.020155896589053</c:v>
                </c:pt>
                <c:pt idx="19">
                  <c:v>0.0174831473136</c:v>
                </c:pt>
                <c:pt idx="20">
                  <c:v>0.0256857810144</c:v>
                </c:pt>
                <c:pt idx="21">
                  <c:v>0.0229091709952</c:v>
                </c:pt>
                <c:pt idx="22">
                  <c:v>0.0237033404496</c:v>
                </c:pt>
                <c:pt idx="23">
                  <c:v>0.017999128719</c:v>
                </c:pt>
                <c:pt idx="24">
                  <c:v>0.0146911063652</c:v>
                </c:pt>
                <c:pt idx="25">
                  <c:v>0.014410629335</c:v>
                </c:pt>
                <c:pt idx="26">
                  <c:v>0.0147707119704</c:v>
                </c:pt>
                <c:pt idx="27">
                  <c:v>0.0020146114604</c:v>
                </c:pt>
                <c:pt idx="28">
                  <c:v>0.0034342815294</c:v>
                </c:pt>
                <c:pt idx="29">
                  <c:v>0.001513369872</c:v>
                </c:pt>
                <c:pt idx="30">
                  <c:v>0.0021279679872</c:v>
                </c:pt>
                <c:pt idx="31">
                  <c:v>0.0035100593958</c:v>
                </c:pt>
                <c:pt idx="32">
                  <c:v>0.005162545686</c:v>
                </c:pt>
                <c:pt idx="33">
                  <c:v>0.008293117518</c:v>
                </c:pt>
                <c:pt idx="34">
                  <c:v>0.0066099618262</c:v>
                </c:pt>
              </c:numCache>
            </c:numRef>
          </c:val>
        </c:ser>
        <c:ser>
          <c:idx val="16"/>
          <c:order val="16"/>
          <c:tx>
            <c:strRef>
              <c:f>' '!$A$129</c:f>
              <c:strCache>
                <c:ptCount val="1"/>
                <c:pt idx="0">
                  <c:v>DR Congo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29:$BB$129</c:f>
              <c:numCache>
                <c:formatCode>General</c:formatCode>
                <c:ptCount val="35"/>
                <c:pt idx="18">
                  <c:v>0.010444225963743</c:v>
                </c:pt>
                <c:pt idx="19">
                  <c:v>0.01098448922</c:v>
                </c:pt>
                <c:pt idx="20">
                  <c:v>0.0104538122496</c:v>
                </c:pt>
                <c:pt idx="21">
                  <c:v>0.012138098392</c:v>
                </c:pt>
                <c:pt idx="22">
                  <c:v>0.0204047602101</c:v>
                </c:pt>
                <c:pt idx="23">
                  <c:v>0.0191315844291</c:v>
                </c:pt>
                <c:pt idx="24">
                  <c:v>0.0237519792816</c:v>
                </c:pt>
                <c:pt idx="25">
                  <c:v>0.0258540151595</c:v>
                </c:pt>
                <c:pt idx="26">
                  <c:v>0.0241545424592</c:v>
                </c:pt>
                <c:pt idx="27">
                  <c:v>0.0130336890728</c:v>
                </c:pt>
                <c:pt idx="28">
                  <c:v>0.0101003783814</c:v>
                </c:pt>
                <c:pt idx="29">
                  <c:v>0.013215991824</c:v>
                </c:pt>
                <c:pt idx="30">
                  <c:v>0.0066502545648</c:v>
                </c:pt>
                <c:pt idx="31">
                  <c:v>0.0065857012659</c:v>
                </c:pt>
                <c:pt idx="32">
                  <c:v>0.005968613061</c:v>
                </c:pt>
                <c:pt idx="33">
                  <c:v>0.0075432120155</c:v>
                </c:pt>
                <c:pt idx="34">
                  <c:v>0.0046409029507</c:v>
                </c:pt>
              </c:numCache>
            </c:numRef>
          </c:val>
        </c:ser>
        <c:ser>
          <c:idx val="17"/>
          <c:order val="17"/>
          <c:tx>
            <c:strRef>
              <c:f>' '!$A$130</c:f>
              <c:strCache>
                <c:ptCount val="1"/>
                <c:pt idx="0">
                  <c:v>Gabon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0:$BB$130</c:f>
              <c:numCache>
                <c:formatCode>General</c:formatCode>
                <c:ptCount val="35"/>
                <c:pt idx="18">
                  <c:v>0.031430585487294</c:v>
                </c:pt>
                <c:pt idx="19">
                  <c:v>0.030848100136</c:v>
                </c:pt>
                <c:pt idx="20">
                  <c:v>0.0229271443104</c:v>
                </c:pt>
                <c:pt idx="21">
                  <c:v>0.0192486191072</c:v>
                </c:pt>
                <c:pt idx="22">
                  <c:v>0.0246499458618</c:v>
                </c:pt>
                <c:pt idx="23">
                  <c:v>0.0188408855349</c:v>
                </c:pt>
                <c:pt idx="24">
                  <c:v>0.0117708394188</c:v>
                </c:pt>
                <c:pt idx="25">
                  <c:v>0.015666100529</c:v>
                </c:pt>
                <c:pt idx="26">
                  <c:v>0.0107194742644</c:v>
                </c:pt>
                <c:pt idx="27">
                  <c:v>0.0064694952608</c:v>
                </c:pt>
                <c:pt idx="28">
                  <c:v>0.0056776323951</c:v>
                </c:pt>
                <c:pt idx="29">
                  <c:v>0.004924774896</c:v>
                </c:pt>
                <c:pt idx="30">
                  <c:v>0.002161720968</c:v>
                </c:pt>
                <c:pt idx="31">
                  <c:v>0.0033623095989</c:v>
                </c:pt>
                <c:pt idx="32">
                  <c:v>0.002544048273</c:v>
                </c:pt>
                <c:pt idx="33">
                  <c:v>0.0038652084205</c:v>
                </c:pt>
                <c:pt idx="34">
                  <c:v>0.0037918220987</c:v>
                </c:pt>
              </c:numCache>
            </c:numRef>
          </c:val>
        </c:ser>
        <c:ser>
          <c:idx val="18"/>
          <c:order val="18"/>
          <c:tx>
            <c:strRef>
              <c:f>' '!$A$131</c:f>
              <c:strCache>
                <c:ptCount val="1"/>
                <c:pt idx="0">
                  <c:v>Others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1:$BB$131</c:f>
              <c:numCache>
                <c:formatCode>General</c:formatCode>
                <c:ptCount val="35"/>
                <c:pt idx="18">
                  <c:v>0.007336462177473</c:v>
                </c:pt>
                <c:pt idx="19">
                  <c:v>0.004481622702</c:v>
                </c:pt>
                <c:pt idx="20">
                  <c:v>0.003844554288</c:v>
                </c:pt>
                <c:pt idx="21">
                  <c:v>0.0039094452992</c:v>
                </c:pt>
                <c:pt idx="22">
                  <c:v>0.0033263664777</c:v>
                </c:pt>
                <c:pt idx="23">
                  <c:v>0.00208658959080001</c:v>
                </c:pt>
                <c:pt idx="24">
                  <c:v>0.0023151556384</c:v>
                </c:pt>
                <c:pt idx="25">
                  <c:v>0.003262864472</c:v>
                </c:pt>
                <c:pt idx="26">
                  <c:v>0.0018299884804</c:v>
                </c:pt>
                <c:pt idx="27">
                  <c:v>0.00163599300039999</c:v>
                </c:pt>
                <c:pt idx="28">
                  <c:v>0.0011527955775</c:v>
                </c:pt>
                <c:pt idx="29">
                  <c:v>0.001096155456</c:v>
                </c:pt>
                <c:pt idx="30">
                  <c:v>0.000402115419199999</c:v>
                </c:pt>
                <c:pt idx="31">
                  <c:v>0.000486901381499996</c:v>
                </c:pt>
                <c:pt idx="32">
                  <c:v>0.000384212828000004</c:v>
                </c:pt>
                <c:pt idx="33">
                  <c:v>0.000192640266000001</c:v>
                </c:pt>
                <c:pt idx="34">
                  <c:v>0.000310488770700001</c:v>
                </c:pt>
              </c:numCache>
            </c:numRef>
          </c:val>
        </c:ser>
        <c:ser>
          <c:idx val="19"/>
          <c:order val="19"/>
          <c:tx>
            <c:strRef>
              <c:f>' '!$A$13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12:$BB$11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2:$BB$132</c:f>
              <c:numCache>
                <c:formatCode>General</c:formatCode>
                <c:ptCount val="35"/>
                <c:pt idx="18">
                  <c:v>0.066829767014409</c:v>
                </c:pt>
                <c:pt idx="19">
                  <c:v>0.0560929129048</c:v>
                </c:pt>
                <c:pt idx="20">
                  <c:v>0.0585729566256001</c:v>
                </c:pt>
                <c:pt idx="21">
                  <c:v>0.0686726362112</c:v>
                </c:pt>
                <c:pt idx="22">
                  <c:v>0.0723993746987</c:v>
                </c:pt>
                <c:pt idx="23">
                  <c:v>0.0772154708325</c:v>
                </c:pt>
                <c:pt idx="24">
                  <c:v>0.074464651268</c:v>
                </c:pt>
                <c:pt idx="25">
                  <c:v>0.0959481335015001</c:v>
                </c:pt>
                <c:pt idx="26">
                  <c:v>0.0800402667859999</c:v>
                </c:pt>
                <c:pt idx="27">
                  <c:v>0.053294345588</c:v>
                </c:pt>
                <c:pt idx="28">
                  <c:v>0.0682862024808</c:v>
                </c:pt>
                <c:pt idx="29">
                  <c:v>0.054591792864</c:v>
                </c:pt>
                <c:pt idx="30">
                  <c:v>0.0405328010208001</c:v>
                </c:pt>
                <c:pt idx="31">
                  <c:v>0.0469182455664</c:v>
                </c:pt>
                <c:pt idx="32">
                  <c:v>0.0500534414814999</c:v>
                </c:pt>
                <c:pt idx="33">
                  <c:v>0.0473107730970001</c:v>
                </c:pt>
                <c:pt idx="34">
                  <c:v>0.0548319042533001</c:v>
                </c:pt>
              </c:numCache>
            </c:numRef>
          </c:val>
        </c:ser>
        <c:gapWidth val="0"/>
        <c:overlap val="100"/>
        <c:axId val="13307927"/>
        <c:axId val="53318099"/>
      </c:barChart>
      <c:catAx>
        <c:axId val="2217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279"/>
        <c:crossesAt val="0"/>
        <c:auto val="1"/>
        <c:lblAlgn val="ctr"/>
        <c:lblOffset val="100"/>
        <c:noMultiLvlLbl val="0"/>
      </c:catAx>
      <c:valAx>
        <c:axId val="75089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35758601240835"/>
              <c:y val="-0.428545271445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2173728"/>
        <c:crossesAt val="1"/>
        <c:crossBetween val="midCat"/>
      </c:valAx>
      <c:catAx>
        <c:axId val="133079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099"/>
        <c:auto val="1"/>
        <c:lblAlgn val="ctr"/>
        <c:lblOffset val="100"/>
        <c:noMultiLvlLbl val="0"/>
      </c:catAx>
      <c:valAx>
        <c:axId val="5331809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8195149464185"/>
              <c:y val="-0.444658060972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33079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2600112803159"/>
          <c:y val="0.866153986999908"/>
          <c:w val="0.913310772701636"/>
          <c:h val="0.093655589123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855047941342"/>
          <c:y val="0.0467820195916873"/>
          <c:w val="0.79785673998872"/>
          <c:h val="0.786230888949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94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3:$BB$2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4:$BB$294</c:f>
              <c:numCache>
                <c:formatCode>General</c:formatCode>
                <c:ptCount val="35"/>
                <c:pt idx="0">
                  <c:v>0.0054163</c:v>
                </c:pt>
                <c:pt idx="1">
                  <c:v>0.0319918</c:v>
                </c:pt>
                <c:pt idx="2">
                  <c:v>0.0198344</c:v>
                </c:pt>
                <c:pt idx="3">
                  <c:v>0.021862</c:v>
                </c:pt>
                <c:pt idx="4">
                  <c:v>0.0108231</c:v>
                </c:pt>
                <c:pt idx="5">
                  <c:v>7.61E-0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 '!$A$295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3:$BB$2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5:$BB$295</c:f>
              <c:numCache>
                <c:formatCode>General</c:formatCode>
                <c:ptCount val="35"/>
                <c:pt idx="0">
                  <c:v>0.0112773</c:v>
                </c:pt>
                <c:pt idx="1">
                  <c:v>0.023514</c:v>
                </c:pt>
                <c:pt idx="2">
                  <c:v>0.0112126</c:v>
                </c:pt>
                <c:pt idx="3">
                  <c:v>0.0125275</c:v>
                </c:pt>
                <c:pt idx="4">
                  <c:v>0.0081395</c:v>
                </c:pt>
                <c:pt idx="5">
                  <c:v>0.0088426</c:v>
                </c:pt>
                <c:pt idx="6">
                  <c:v>0.0120269</c:v>
                </c:pt>
                <c:pt idx="7">
                  <c:v>0.0121595</c:v>
                </c:pt>
                <c:pt idx="8">
                  <c:v>0.0100208</c:v>
                </c:pt>
                <c:pt idx="9">
                  <c:v>0.0114851</c:v>
                </c:pt>
                <c:pt idx="10">
                  <c:v>0.0065007</c:v>
                </c:pt>
                <c:pt idx="11">
                  <c:v>0</c:v>
                </c:pt>
                <c:pt idx="12">
                  <c:v>0</c:v>
                </c:pt>
                <c:pt idx="13">
                  <c:v>2.61E-005</c:v>
                </c:pt>
                <c:pt idx="14">
                  <c:v>0.0010332</c:v>
                </c:pt>
                <c:pt idx="15">
                  <c:v>0</c:v>
                </c:pt>
                <c:pt idx="16">
                  <c:v>0.0055653</c:v>
                </c:pt>
              </c:numCache>
            </c:numRef>
          </c:val>
        </c:ser>
        <c:ser>
          <c:idx val="2"/>
          <c:order val="2"/>
          <c:tx>
            <c:strRef>
              <c:f>' '!$A$29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3:$BB$2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6:$BB$296</c:f>
              <c:numCache>
                <c:formatCode>General</c:formatCode>
                <c:ptCount val="35"/>
                <c:pt idx="0">
                  <c:v>0.00484209999999999</c:v>
                </c:pt>
                <c:pt idx="1">
                  <c:v>0.000943899999999977</c:v>
                </c:pt>
                <c:pt idx="2">
                  <c:v>0.0051504</c:v>
                </c:pt>
                <c:pt idx="3">
                  <c:v>0.00490979999999996</c:v>
                </c:pt>
                <c:pt idx="4">
                  <c:v>0.00557840000000001</c:v>
                </c:pt>
                <c:pt idx="5">
                  <c:v>0.000799200000000003</c:v>
                </c:pt>
                <c:pt idx="6">
                  <c:v>0.000467700000000005</c:v>
                </c:pt>
                <c:pt idx="7">
                  <c:v>0.000122200000000006</c:v>
                </c:pt>
                <c:pt idx="8">
                  <c:v>0.01252685</c:v>
                </c:pt>
                <c:pt idx="9">
                  <c:v>0.00027049</c:v>
                </c:pt>
                <c:pt idx="10">
                  <c:v>0.0032127</c:v>
                </c:pt>
                <c:pt idx="11">
                  <c:v>0.0025119</c:v>
                </c:pt>
                <c:pt idx="12">
                  <c:v>0.00216829999999998</c:v>
                </c:pt>
                <c:pt idx="13">
                  <c:v>0.00239575555555557</c:v>
                </c:pt>
                <c:pt idx="14">
                  <c:v>0.00515920000000002</c:v>
                </c:pt>
                <c:pt idx="15">
                  <c:v>0.0039359942857143</c:v>
                </c:pt>
                <c:pt idx="16">
                  <c:v>0.00794000000000003</c:v>
                </c:pt>
              </c:numCache>
            </c:numRef>
          </c:val>
        </c:ser>
        <c:gapWidth val="0"/>
        <c:overlap val="100"/>
        <c:axId val="27592932"/>
        <c:axId val="21644334"/>
      </c:barChart>
      <c:barChart>
        <c:barDir val="col"/>
        <c:grouping val="stacked"/>
        <c:varyColors val="0"/>
        <c:ser>
          <c:idx val="3"/>
          <c:order val="3"/>
          <c:tx>
            <c:strRef>
              <c:f>' '!$A$29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3:$BB$2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7:$BB$297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9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3:$BB$2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8:$BB$298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3:$BB$2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99:$BB$299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300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3:$BB$2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0:$BB$300</c:f>
              <c:numCache>
                <c:formatCode>General</c:formatCode>
                <c:ptCount val="35"/>
                <c:pt idx="18">
                  <c:v>3.836163789816</c:v>
                </c:pt>
                <c:pt idx="19">
                  <c:v>14.7362955424</c:v>
                </c:pt>
                <c:pt idx="20">
                  <c:v>7.8165981504</c:v>
                </c:pt>
                <c:pt idx="21">
                  <c:v>9.5164756512</c:v>
                </c:pt>
                <c:pt idx="22">
                  <c:v>5.4732396096</c:v>
                </c:pt>
                <c:pt idx="23">
                  <c:v>0.035475511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7"/>
          <c:order val="7"/>
          <c:tx>
            <c:strRef>
              <c:f>' '!$A$301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3:$BB$2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1:$BB$301</c:f>
              <c:numCache>
                <c:formatCode>General</c:formatCode>
                <c:ptCount val="35"/>
                <c:pt idx="18">
                  <c:v>7.38153356826</c:v>
                </c:pt>
                <c:pt idx="19">
                  <c:v>10.0183266872</c:v>
                </c:pt>
                <c:pt idx="20">
                  <c:v>4.5957351456</c:v>
                </c:pt>
                <c:pt idx="21">
                  <c:v>5.8938438496</c:v>
                </c:pt>
                <c:pt idx="22">
                  <c:v>4.3325323097</c:v>
                </c:pt>
                <c:pt idx="23">
                  <c:v>4.3900220793</c:v>
                </c:pt>
                <c:pt idx="24">
                  <c:v>6.8765595872</c:v>
                </c:pt>
                <c:pt idx="25">
                  <c:v>8.495203228</c:v>
                </c:pt>
                <c:pt idx="26">
                  <c:v>7.0973924656</c:v>
                </c:pt>
                <c:pt idx="27">
                  <c:v>6.0949496168</c:v>
                </c:pt>
                <c:pt idx="28">
                  <c:v>4.8339595665</c:v>
                </c:pt>
                <c:pt idx="29">
                  <c:v>0</c:v>
                </c:pt>
                <c:pt idx="30">
                  <c:v>0</c:v>
                </c:pt>
                <c:pt idx="31">
                  <c:v>0.0182188758</c:v>
                </c:pt>
                <c:pt idx="32">
                  <c:v>0.798146858</c:v>
                </c:pt>
                <c:pt idx="33">
                  <c:v>0</c:v>
                </c:pt>
                <c:pt idx="34">
                  <c:v>3.1706641326</c:v>
                </c:pt>
              </c:numCache>
            </c:numRef>
          </c:val>
        </c:ser>
        <c:ser>
          <c:idx val="8"/>
          <c:order val="8"/>
          <c:tx>
            <c:strRef>
              <c:f>' '!$A$30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93:$BB$293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2:$BB$302</c:f>
              <c:numCache>
                <c:formatCode>General</c:formatCode>
                <c:ptCount val="35"/>
                <c:pt idx="18">
                  <c:v>2.565188253033</c:v>
                </c:pt>
                <c:pt idx="19">
                  <c:v>0.4439883264</c:v>
                </c:pt>
                <c:pt idx="20">
                  <c:v>1.86138995999999</c:v>
                </c:pt>
                <c:pt idx="21">
                  <c:v>2.3303240352</c:v>
                </c:pt>
                <c:pt idx="22">
                  <c:v>2.8564459357</c:v>
                </c:pt>
                <c:pt idx="23">
                  <c:v>0.4116950838</c:v>
                </c:pt>
                <c:pt idx="24">
                  <c:v>0.270412294000001</c:v>
                </c:pt>
                <c:pt idx="25">
                  <c:v>0.0573855759999997</c:v>
                </c:pt>
                <c:pt idx="26">
                  <c:v>6.4669399288</c:v>
                </c:pt>
                <c:pt idx="27">
                  <c:v>0.1580406036</c:v>
                </c:pt>
                <c:pt idx="28">
                  <c:v>1.806703731</c:v>
                </c:pt>
                <c:pt idx="29">
                  <c:v>1.91922278399999</c:v>
                </c:pt>
                <c:pt idx="30">
                  <c:v>1.862137728</c:v>
                </c:pt>
                <c:pt idx="31">
                  <c:v>2.0767698915</c:v>
                </c:pt>
                <c:pt idx="32">
                  <c:v>4.37365581599999</c:v>
                </c:pt>
                <c:pt idx="33">
                  <c:v>3.31697673299999</c:v>
                </c:pt>
                <c:pt idx="34">
                  <c:v>4.90686998960001</c:v>
                </c:pt>
              </c:numCache>
            </c:numRef>
          </c:val>
        </c:ser>
        <c:gapWidth val="0"/>
        <c:overlap val="100"/>
        <c:axId val="6192582"/>
        <c:axId val="13083457"/>
      </c:barChart>
      <c:catAx>
        <c:axId val="2759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334"/>
        <c:crossesAt val="0"/>
        <c:auto val="1"/>
        <c:lblAlgn val="ctr"/>
        <c:lblOffset val="100"/>
        <c:noMultiLvlLbl val="0"/>
      </c:catAx>
      <c:valAx>
        <c:axId val="216443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23350253807107"/>
              <c:y val="-0.1656138423510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7592932"/>
        <c:crossesAt val="1"/>
        <c:crossBetween val="midCat"/>
      </c:valAx>
      <c:catAx>
        <c:axId val="61925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457"/>
        <c:auto val="1"/>
        <c:lblAlgn val="ctr"/>
        <c:lblOffset val="100"/>
        <c:noMultiLvlLbl val="0"/>
      </c:catAx>
      <c:valAx>
        <c:axId val="130834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ninal) )</a:t>
                </a:r>
              </a:p>
            </c:rich>
          </c:tx>
          <c:layout>
            <c:manualLayout>
              <c:xMode val="edge"/>
              <c:yMode val="edge"/>
              <c:x val="0.898195149464185"/>
              <c:y val="-0.487961182825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1925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097574732093"/>
          <c:y val="0.901492264030028"/>
          <c:w val="0.419853355893965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280315848844"/>
          <c:y val="0.048429918520553"/>
          <c:w val="0.796897913141568"/>
          <c:h val="0.7783575940675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38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8:$BB$138</c:f>
              <c:numCache>
                <c:formatCode>General</c:formatCode>
                <c:ptCount val="35"/>
                <c:pt idx="0">
                  <c:v>0.0372677529999999</c:v>
                </c:pt>
                <c:pt idx="1">
                  <c:v>0.0476174306893968</c:v>
                </c:pt>
                <c:pt idx="2">
                  <c:v>0.0656781826019657</c:v>
                </c:pt>
                <c:pt idx="3">
                  <c:v>0.0627755300243877</c:v>
                </c:pt>
                <c:pt idx="4">
                  <c:v>0.106992434364861</c:v>
                </c:pt>
                <c:pt idx="5">
                  <c:v>0.065401947084248</c:v>
                </c:pt>
                <c:pt idx="6">
                  <c:v>0.0813739210171047</c:v>
                </c:pt>
                <c:pt idx="7">
                  <c:v>0.0733528224397161</c:v>
                </c:pt>
                <c:pt idx="8">
                  <c:v>0.0463084155659002</c:v>
                </c:pt>
                <c:pt idx="9">
                  <c:v>0.0277022842864148</c:v>
                </c:pt>
                <c:pt idx="10">
                  <c:v>0.0165730533518127</c:v>
                </c:pt>
                <c:pt idx="11">
                  <c:v>0.0166221172196161</c:v>
                </c:pt>
                <c:pt idx="12">
                  <c:v>0.0151085147034303</c:v>
                </c:pt>
                <c:pt idx="13">
                  <c:v>0.0126649270147507</c:v>
                </c:pt>
                <c:pt idx="14">
                  <c:v>0.0150722271578848</c:v>
                </c:pt>
                <c:pt idx="15">
                  <c:v>0.0223224842675064</c:v>
                </c:pt>
                <c:pt idx="16">
                  <c:v>0.0230658319388606</c:v>
                </c:pt>
              </c:numCache>
            </c:numRef>
          </c:val>
        </c:ser>
        <c:ser>
          <c:idx val="1"/>
          <c:order val="1"/>
          <c:tx>
            <c:strRef>
              <c:f>' '!$A$13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39:$BB$139</c:f>
              <c:numCache>
                <c:formatCode>General</c:formatCode>
                <c:ptCount val="35"/>
                <c:pt idx="0">
                  <c:v>0.00743507712000574</c:v>
                </c:pt>
                <c:pt idx="1">
                  <c:v>0.00908034626945142</c:v>
                </c:pt>
                <c:pt idx="2">
                  <c:v>0.00882621749467196</c:v>
                </c:pt>
                <c:pt idx="3">
                  <c:v>0.0128410788686655</c:v>
                </c:pt>
                <c:pt idx="4">
                  <c:v>0.0163506937007463</c:v>
                </c:pt>
                <c:pt idx="5">
                  <c:v>0.0188022247441897</c:v>
                </c:pt>
                <c:pt idx="6">
                  <c:v>0.0201285256798045</c:v>
                </c:pt>
                <c:pt idx="7">
                  <c:v>0.0340979154962522</c:v>
                </c:pt>
                <c:pt idx="8">
                  <c:v>0.0369630973659109</c:v>
                </c:pt>
                <c:pt idx="9">
                  <c:v>0.0273273672556256</c:v>
                </c:pt>
                <c:pt idx="10">
                  <c:v>0.0333517444090903</c:v>
                </c:pt>
                <c:pt idx="11">
                  <c:v>0.0266501410735204</c:v>
                </c:pt>
                <c:pt idx="12">
                  <c:v>0.0173124215243318</c:v>
                </c:pt>
                <c:pt idx="13">
                  <c:v>0.0141664310949234</c:v>
                </c:pt>
                <c:pt idx="14">
                  <c:v>0.015361336274524</c:v>
                </c:pt>
                <c:pt idx="15">
                  <c:v>0.0181488670703322</c:v>
                </c:pt>
                <c:pt idx="16">
                  <c:v>0.021880736537311</c:v>
                </c:pt>
              </c:numCache>
            </c:numRef>
          </c:val>
        </c:ser>
        <c:ser>
          <c:idx val="2"/>
          <c:order val="2"/>
          <c:tx>
            <c:strRef>
              <c:f>' '!$A$140</c:f>
              <c:strCache>
                <c:ptCount val="1"/>
                <c:pt idx="0">
                  <c:v>Unspecifie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0:$BB$140</c:f>
              <c:numCache>
                <c:formatCode>General</c:formatCode>
                <c:ptCount val="35"/>
                <c:pt idx="0">
                  <c:v>2.492E-005</c:v>
                </c:pt>
                <c:pt idx="1">
                  <c:v>4.21268083156586E-007</c:v>
                </c:pt>
                <c:pt idx="2">
                  <c:v>7E-007</c:v>
                </c:pt>
                <c:pt idx="3">
                  <c:v>0</c:v>
                </c:pt>
                <c:pt idx="4">
                  <c:v>0</c:v>
                </c:pt>
                <c:pt idx="5">
                  <c:v>0.07584628</c:v>
                </c:pt>
                <c:pt idx="6">
                  <c:v>0.1173807264</c:v>
                </c:pt>
                <c:pt idx="7">
                  <c:v>0.255300086</c:v>
                </c:pt>
                <c:pt idx="8">
                  <c:v>0.11006370275</c:v>
                </c:pt>
                <c:pt idx="9">
                  <c:v>0.064260929</c:v>
                </c:pt>
                <c:pt idx="10">
                  <c:v>0.350635114142857</c:v>
                </c:pt>
                <c:pt idx="11">
                  <c:v>0.0045962</c:v>
                </c:pt>
                <c:pt idx="12">
                  <c:v>5.6E-007</c:v>
                </c:pt>
                <c:pt idx="13">
                  <c:v>0</c:v>
                </c:pt>
                <c:pt idx="14">
                  <c:v>1.4E-006</c:v>
                </c:pt>
                <c:pt idx="15">
                  <c:v>0</c:v>
                </c:pt>
                <c:pt idx="16">
                  <c:v>2.184E-005</c:v>
                </c:pt>
              </c:numCache>
            </c:numRef>
          </c:val>
        </c:ser>
        <c:ser>
          <c:idx val="3"/>
          <c:order val="3"/>
          <c:tx>
            <c:strRef>
              <c:f>' '!$A$141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1:$BB$141</c:f>
              <c:numCache>
                <c:formatCode>General</c:formatCode>
                <c:ptCount val="35"/>
                <c:pt idx="0">
                  <c:v>0.0225769687390482</c:v>
                </c:pt>
                <c:pt idx="1">
                  <c:v>0.0299748184261635</c:v>
                </c:pt>
                <c:pt idx="2">
                  <c:v>0.0221368250538401</c:v>
                </c:pt>
                <c:pt idx="3">
                  <c:v>0.0243311298793411</c:v>
                </c:pt>
                <c:pt idx="4">
                  <c:v>0.0292033227776122</c:v>
                </c:pt>
                <c:pt idx="5">
                  <c:v>0.0276016156446385</c:v>
                </c:pt>
                <c:pt idx="6">
                  <c:v>0.018959819685482</c:v>
                </c:pt>
                <c:pt idx="7">
                  <c:v>0.0194748193248641</c:v>
                </c:pt>
                <c:pt idx="8">
                  <c:v>0.0216979538671475</c:v>
                </c:pt>
                <c:pt idx="9">
                  <c:v>0.0185305770528077</c:v>
                </c:pt>
                <c:pt idx="10">
                  <c:v>0.0188406491119551</c:v>
                </c:pt>
                <c:pt idx="11">
                  <c:v>0.0120444257609219</c:v>
                </c:pt>
                <c:pt idx="12">
                  <c:v>0.0112088977442799</c:v>
                </c:pt>
                <c:pt idx="13">
                  <c:v>0.00992068791323689</c:v>
                </c:pt>
                <c:pt idx="14">
                  <c:v>0.0102472589043297</c:v>
                </c:pt>
                <c:pt idx="15">
                  <c:v>0.00997535595982878</c:v>
                </c:pt>
                <c:pt idx="16">
                  <c:v>0.0121108784541993</c:v>
                </c:pt>
              </c:numCache>
            </c:numRef>
          </c:val>
        </c:ser>
        <c:ser>
          <c:idx val="4"/>
          <c:order val="4"/>
          <c:tx>
            <c:strRef>
              <c:f>' '!$A$1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2:$BB$142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58634599"/>
        <c:axId val="72984823"/>
      </c:barChart>
      <c:barChart>
        <c:barDir val="col"/>
        <c:grouping val="stacked"/>
        <c:varyColors val="0"/>
        <c:ser>
          <c:idx val="5"/>
          <c:order val="5"/>
          <c:tx>
            <c:strRef>
              <c:f>' '!$A$14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3:$BB$143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14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4:$BB$144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4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5:$BB$145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4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6:$BB$146</c:f>
              <c:numCache>
                <c:formatCode>General</c:formatCode>
                <c:ptCount val="35"/>
                <c:pt idx="18">
                  <c:v>0.013901913465645</c:v>
                </c:pt>
                <c:pt idx="19">
                  <c:v>0.0126168823236</c:v>
                </c:pt>
                <c:pt idx="20">
                  <c:v>0.0122548237584</c:v>
                </c:pt>
                <c:pt idx="21">
                  <c:v>0.0132465126304</c:v>
                </c:pt>
                <c:pt idx="22">
                  <c:v>0.0235152801842</c:v>
                </c:pt>
                <c:pt idx="23">
                  <c:v>0.0170174268264</c:v>
                </c:pt>
                <c:pt idx="24">
                  <c:v>0.0180570334644</c:v>
                </c:pt>
                <c:pt idx="25">
                  <c:v>0.021990113801</c:v>
                </c:pt>
                <c:pt idx="26">
                  <c:v>0.016146604188</c:v>
                </c:pt>
                <c:pt idx="27">
                  <c:v>0.0086623970312</c:v>
                </c:pt>
                <c:pt idx="28">
                  <c:v>0.005101346628</c:v>
                </c:pt>
                <c:pt idx="29">
                  <c:v>0.007180446864</c:v>
                </c:pt>
                <c:pt idx="30">
                  <c:v>0.0057987186752</c:v>
                </c:pt>
                <c:pt idx="31">
                  <c:v>0.004514849388</c:v>
                </c:pt>
                <c:pt idx="32">
                  <c:v>0.0053329457385</c:v>
                </c:pt>
                <c:pt idx="33">
                  <c:v>0.005645164847</c:v>
                </c:pt>
                <c:pt idx="34">
                  <c:v>0.0056071358849</c:v>
                </c:pt>
              </c:numCache>
            </c:numRef>
          </c:val>
        </c:ser>
        <c:ser>
          <c:idx val="9"/>
          <c:order val="9"/>
          <c:tx>
            <c:strRef>
              <c:f>' '!$A$147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7:$BB$147</c:f>
              <c:numCache>
                <c:formatCode>General</c:formatCode>
                <c:ptCount val="35"/>
                <c:pt idx="18">
                  <c:v>0.005508907287147</c:v>
                </c:pt>
                <c:pt idx="19">
                  <c:v>0.0064604303032</c:v>
                </c:pt>
                <c:pt idx="20">
                  <c:v>0.0060673733712</c:v>
                </c:pt>
                <c:pt idx="21">
                  <c:v>0.0094123520848</c:v>
                </c:pt>
                <c:pt idx="22">
                  <c:v>0.0148048119709</c:v>
                </c:pt>
                <c:pt idx="23">
                  <c:v>0.0134157374208</c:v>
                </c:pt>
                <c:pt idx="24">
                  <c:v>0.0136481309248</c:v>
                </c:pt>
                <c:pt idx="25">
                  <c:v>0.024364050045</c:v>
                </c:pt>
                <c:pt idx="26">
                  <c:v>0.0248328371784</c:v>
                </c:pt>
                <c:pt idx="27">
                  <c:v>0.0179780151672</c:v>
                </c:pt>
                <c:pt idx="28">
                  <c:v>0.0215711845551</c:v>
                </c:pt>
                <c:pt idx="29">
                  <c:v>0.01773291768</c:v>
                </c:pt>
                <c:pt idx="30">
                  <c:v>0.0139038717664</c:v>
                </c:pt>
                <c:pt idx="31">
                  <c:v>0.0130717259706</c:v>
                </c:pt>
                <c:pt idx="32">
                  <c:v>0.015631585347</c:v>
                </c:pt>
                <c:pt idx="33">
                  <c:v>0.0170577647695</c:v>
                </c:pt>
                <c:pt idx="34">
                  <c:v>0.0203306403972</c:v>
                </c:pt>
              </c:numCache>
            </c:numRef>
          </c:val>
        </c:ser>
        <c:ser>
          <c:idx val="10"/>
          <c:order val="10"/>
          <c:tx>
            <c:strRef>
              <c:f>' '!$A$148</c:f>
              <c:strCache>
                <c:ptCount val="1"/>
                <c:pt idx="0">
                  <c:v>Unspecified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8:$BB$148</c:f>
              <c:numCache>
                <c:formatCode>General</c:formatCode>
                <c:ptCount val="35"/>
                <c:pt idx="18">
                  <c:v>1.490711382E-006</c:v>
                </c:pt>
                <c:pt idx="19">
                  <c:v>4.092892E-007</c:v>
                </c:pt>
                <c:pt idx="20">
                  <c:v>5.86272E-008</c:v>
                </c:pt>
                <c:pt idx="21">
                  <c:v>0</c:v>
                </c:pt>
                <c:pt idx="22">
                  <c:v>0</c:v>
                </c:pt>
                <c:pt idx="23">
                  <c:v>0.0433925172681</c:v>
                </c:pt>
                <c:pt idx="24">
                  <c:v>0.0397082030948</c:v>
                </c:pt>
                <c:pt idx="25">
                  <c:v>0.0556704404765</c:v>
                </c:pt>
                <c:pt idx="26">
                  <c:v>0.0812759432272</c:v>
                </c:pt>
                <c:pt idx="27">
                  <c:v>0.0267555055152</c:v>
                </c:pt>
                <c:pt idx="28">
                  <c:v>0.0227285060724</c:v>
                </c:pt>
                <c:pt idx="29">
                  <c:v>0.0017799156</c:v>
                </c:pt>
                <c:pt idx="30">
                  <c:v>2.004288E-007</c:v>
                </c:pt>
                <c:pt idx="31">
                  <c:v>0</c:v>
                </c:pt>
                <c:pt idx="32">
                  <c:v>6.74878E-007</c:v>
                </c:pt>
                <c:pt idx="33">
                  <c:v>0</c:v>
                </c:pt>
                <c:pt idx="34">
                  <c:v>1.5906153E-005</c:v>
                </c:pt>
              </c:numCache>
            </c:numRef>
          </c:val>
        </c:ser>
        <c:ser>
          <c:idx val="11"/>
          <c:order val="11"/>
          <c:tx>
            <c:strRef>
              <c:f>' '!$A$14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37:$BB$13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49:$BB$149</c:f>
              <c:numCache>
                <c:formatCode>General</c:formatCode>
                <c:ptCount val="35"/>
                <c:pt idx="18">
                  <c:v>0.014776905630099</c:v>
                </c:pt>
                <c:pt idx="19">
                  <c:v>0.0178602719351999</c:v>
                </c:pt>
                <c:pt idx="20">
                  <c:v>0.0134378185295998</c:v>
                </c:pt>
                <c:pt idx="21">
                  <c:v>0.0162728877808001</c:v>
                </c:pt>
                <c:pt idx="22">
                  <c:v>0.0229900657993998</c:v>
                </c:pt>
                <c:pt idx="23">
                  <c:v>0.0218917770356999</c:v>
                </c:pt>
                <c:pt idx="24">
                  <c:v>0.0161966762356</c:v>
                </c:pt>
                <c:pt idx="25">
                  <c:v>0.0171982674499998</c:v>
                </c:pt>
                <c:pt idx="26">
                  <c:v>0.0202699964004002</c:v>
                </c:pt>
                <c:pt idx="27">
                  <c:v>0.0141727204123997</c:v>
                </c:pt>
                <c:pt idx="28">
                  <c:v>0.0144180692711998</c:v>
                </c:pt>
                <c:pt idx="29">
                  <c:v>0.0109668274559999</c:v>
                </c:pt>
                <c:pt idx="30">
                  <c:v>0.00885276150879994</c:v>
                </c:pt>
                <c:pt idx="31">
                  <c:v>0.00778593843839995</c:v>
                </c:pt>
                <c:pt idx="32">
                  <c:v>0.00834391393549998</c:v>
                </c:pt>
                <c:pt idx="33">
                  <c:v>0.00841315321350017</c:v>
                </c:pt>
                <c:pt idx="34">
                  <c:v>0.00903978443020014</c:v>
                </c:pt>
              </c:numCache>
            </c:numRef>
          </c:val>
        </c:ser>
        <c:gapWidth val="0"/>
        <c:overlap val="100"/>
        <c:axId val="55336208"/>
        <c:axId val="44832451"/>
      </c:barChart>
      <c:catAx>
        <c:axId val="5863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23"/>
        <c:crossesAt val="0"/>
        <c:auto val="1"/>
        <c:lblAlgn val="ctr"/>
        <c:lblOffset val="100"/>
        <c:noMultiLvlLbl val="0"/>
      </c:catAx>
      <c:valAx>
        <c:axId val="72984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18104906937394"/>
              <c:y val="-0.41801702828893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58634599"/>
        <c:crossesAt val="1"/>
        <c:crossBetween val="midCat"/>
      </c:valAx>
      <c:catAx>
        <c:axId val="55336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451"/>
        <c:auto val="1"/>
        <c:lblAlgn val="ctr"/>
        <c:lblOffset val="100"/>
        <c:noMultiLvlLbl val="0"/>
      </c:catAx>
      <c:valAx>
        <c:axId val="4483245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0846023688663"/>
              <c:y val="-0.44035521376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53362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089678510998"/>
          <c:y val="0.89361896914767"/>
          <c:w val="0.756119571347998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813874788494"/>
          <c:y val="0.048429918520553"/>
          <c:w val="0.795657078398195"/>
          <c:h val="0.7778998443651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55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5:$BB$155</c:f>
              <c:numCache>
                <c:formatCode>General</c:formatCode>
                <c:ptCount val="35"/>
                <c:pt idx="0">
                  <c:v>0.0608869347333333</c:v>
                </c:pt>
                <c:pt idx="1">
                  <c:v>0.180808402375</c:v>
                </c:pt>
                <c:pt idx="2">
                  <c:v>0.129636574425</c:v>
                </c:pt>
                <c:pt idx="3">
                  <c:v>0.152785793653333</c:v>
                </c:pt>
                <c:pt idx="4">
                  <c:v>0.0935853913583333</c:v>
                </c:pt>
                <c:pt idx="5">
                  <c:v>0.0315224247333333</c:v>
                </c:pt>
                <c:pt idx="6">
                  <c:v>0.0048541554</c:v>
                </c:pt>
                <c:pt idx="7">
                  <c:v>0.0678144131916667</c:v>
                </c:pt>
                <c:pt idx="8">
                  <c:v>0.055447413175</c:v>
                </c:pt>
                <c:pt idx="9">
                  <c:v>0.0681634048204546</c:v>
                </c:pt>
                <c:pt idx="10">
                  <c:v>0.0334986421333333</c:v>
                </c:pt>
                <c:pt idx="11">
                  <c:v>0.0418874433833333</c:v>
                </c:pt>
                <c:pt idx="12">
                  <c:v>0.0105657896666667</c:v>
                </c:pt>
                <c:pt idx="13">
                  <c:v>0.0170714914916667</c:v>
                </c:pt>
                <c:pt idx="14">
                  <c:v>0.0145614996555556</c:v>
                </c:pt>
                <c:pt idx="15">
                  <c:v>0.00443947886666667</c:v>
                </c:pt>
                <c:pt idx="16">
                  <c:v>0.0159805132666667</c:v>
                </c:pt>
              </c:numCache>
            </c:numRef>
          </c:val>
        </c:ser>
        <c:ser>
          <c:idx val="1"/>
          <c:order val="1"/>
          <c:tx>
            <c:strRef>
              <c:f>' '!$A$15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6:$BB$156</c:f>
              <c:numCache>
                <c:formatCode>General</c:formatCode>
                <c:ptCount val="35"/>
                <c:pt idx="0">
                  <c:v>0.00455117290833333</c:v>
                </c:pt>
                <c:pt idx="1">
                  <c:v>0.000270359833333333</c:v>
                </c:pt>
                <c:pt idx="2">
                  <c:v>0.00350036111666667</c:v>
                </c:pt>
                <c:pt idx="3">
                  <c:v>0.00785703589222222</c:v>
                </c:pt>
                <c:pt idx="4">
                  <c:v>0.00674122869444444</c:v>
                </c:pt>
                <c:pt idx="5">
                  <c:v>0.0812465910083333</c:v>
                </c:pt>
                <c:pt idx="6">
                  <c:v>0.0182781965777778</c:v>
                </c:pt>
                <c:pt idx="7">
                  <c:v>0.0191879895361111</c:v>
                </c:pt>
                <c:pt idx="8">
                  <c:v>0.078968978025</c:v>
                </c:pt>
                <c:pt idx="9">
                  <c:v>0.0186283117371212</c:v>
                </c:pt>
                <c:pt idx="10">
                  <c:v>0.167276427258333</c:v>
                </c:pt>
                <c:pt idx="11">
                  <c:v>0.105923002058333</c:v>
                </c:pt>
                <c:pt idx="12">
                  <c:v>0.0263915567361111</c:v>
                </c:pt>
                <c:pt idx="13">
                  <c:v>0.102227325975</c:v>
                </c:pt>
                <c:pt idx="14">
                  <c:v>0.180376913008333</c:v>
                </c:pt>
                <c:pt idx="15">
                  <c:v>0.372608330525</c:v>
                </c:pt>
                <c:pt idx="16">
                  <c:v>0.441453010266667</c:v>
                </c:pt>
              </c:numCache>
            </c:numRef>
          </c:val>
        </c:ser>
        <c:ser>
          <c:idx val="2"/>
          <c:order val="2"/>
          <c:tx>
            <c:strRef>
              <c:f>' '!$A$157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7:$BB$157</c:f>
              <c:numCache>
                <c:formatCode>General</c:formatCode>
                <c:ptCount val="35"/>
                <c:pt idx="0">
                  <c:v>0.0507479809</c:v>
                </c:pt>
                <c:pt idx="1">
                  <c:v>0.105892175833333</c:v>
                </c:pt>
                <c:pt idx="2">
                  <c:v>0.05107483465</c:v>
                </c:pt>
                <c:pt idx="3">
                  <c:v>0.0587657582666667</c:v>
                </c:pt>
                <c:pt idx="4">
                  <c:v>0.0390101773333333</c:v>
                </c:pt>
                <c:pt idx="5">
                  <c:v>0.0420829040666667</c:v>
                </c:pt>
                <c:pt idx="6">
                  <c:v>0.0544212702916667</c:v>
                </c:pt>
                <c:pt idx="7">
                  <c:v>0.0547179418</c:v>
                </c:pt>
                <c:pt idx="8">
                  <c:v>0.112590743183333</c:v>
                </c:pt>
                <c:pt idx="9">
                  <c:v>0.0533193379141414</c:v>
                </c:pt>
                <c:pt idx="10">
                  <c:v>0.2518815459</c:v>
                </c:pt>
                <c:pt idx="11">
                  <c:v>0.350835033</c:v>
                </c:pt>
                <c:pt idx="12">
                  <c:v>0.0038900775</c:v>
                </c:pt>
                <c:pt idx="13">
                  <c:v>0.004411525</c:v>
                </c:pt>
                <c:pt idx="14">
                  <c:v>0.223577468366667</c:v>
                </c:pt>
                <c:pt idx="15">
                  <c:v>4E-009</c:v>
                </c:pt>
                <c:pt idx="16">
                  <c:v>0.025131155</c:v>
                </c:pt>
              </c:numCache>
            </c:numRef>
          </c:val>
        </c:ser>
        <c:ser>
          <c:idx val="3"/>
          <c:order val="3"/>
          <c:tx>
            <c:strRef>
              <c:f>' '!$A$158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8:$BB$158</c:f>
              <c:numCache>
                <c:formatCode>General</c:formatCode>
                <c:ptCount val="35"/>
                <c:pt idx="0">
                  <c:v>0.049454086125</c:v>
                </c:pt>
                <c:pt idx="1">
                  <c:v>0.0273629415</c:v>
                </c:pt>
                <c:pt idx="2">
                  <c:v>0.0221169308527778</c:v>
                </c:pt>
                <c:pt idx="3">
                  <c:v>0.0246034170866667</c:v>
                </c:pt>
                <c:pt idx="4">
                  <c:v>0.0398448089527778</c:v>
                </c:pt>
                <c:pt idx="5">
                  <c:v>0.00811401365</c:v>
                </c:pt>
                <c:pt idx="6">
                  <c:v>0.009085766375</c:v>
                </c:pt>
                <c:pt idx="7">
                  <c:v>0.00970135108333333</c:v>
                </c:pt>
                <c:pt idx="8">
                  <c:v>0.00291747534166667</c:v>
                </c:pt>
                <c:pt idx="9">
                  <c:v>0.00532333072777778</c:v>
                </c:pt>
                <c:pt idx="10">
                  <c:v>0.00615344716666667</c:v>
                </c:pt>
                <c:pt idx="11">
                  <c:v>0.014403200875</c:v>
                </c:pt>
                <c:pt idx="12">
                  <c:v>0.0052801405</c:v>
                </c:pt>
                <c:pt idx="13">
                  <c:v>0.00409147415</c:v>
                </c:pt>
                <c:pt idx="14">
                  <c:v>0.00371192406666667</c:v>
                </c:pt>
                <c:pt idx="15">
                  <c:v>9.14183357142857E-005</c:v>
                </c:pt>
                <c:pt idx="16">
                  <c:v>4.77633333333333E-007</c:v>
                </c:pt>
              </c:numCache>
            </c:numRef>
          </c:val>
        </c:ser>
        <c:ser>
          <c:idx val="4"/>
          <c:order val="4"/>
          <c:tx>
            <c:strRef>
              <c:f>' '!$A$159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59:$BB$159</c:f>
              <c:numCache>
                <c:formatCode>General</c:formatCode>
                <c:ptCount val="35"/>
                <c:pt idx="0">
                  <c:v>0.0267430217916667</c:v>
                </c:pt>
                <c:pt idx="1">
                  <c:v>0.0194229193111111</c:v>
                </c:pt>
                <c:pt idx="2">
                  <c:v>0.0243822637444444</c:v>
                </c:pt>
                <c:pt idx="3">
                  <c:v>0.0170184851922222</c:v>
                </c:pt>
                <c:pt idx="4">
                  <c:v>0.0272446237833333</c:v>
                </c:pt>
                <c:pt idx="5">
                  <c:v>0.0307000628083333</c:v>
                </c:pt>
                <c:pt idx="6">
                  <c:v>0.0294037452011111</c:v>
                </c:pt>
                <c:pt idx="7">
                  <c:v>0.0320758256</c:v>
                </c:pt>
                <c:pt idx="8">
                  <c:v>0.0349927357166667</c:v>
                </c:pt>
                <c:pt idx="9">
                  <c:v>0.0322906042227273</c:v>
                </c:pt>
                <c:pt idx="10">
                  <c:v>0.0455133354916667</c:v>
                </c:pt>
                <c:pt idx="11">
                  <c:v>0.0603486018</c:v>
                </c:pt>
                <c:pt idx="12">
                  <c:v>0.0452897798888889</c:v>
                </c:pt>
                <c:pt idx="13">
                  <c:v>0.0355045414214286</c:v>
                </c:pt>
                <c:pt idx="14">
                  <c:v>0.0487659911361111</c:v>
                </c:pt>
                <c:pt idx="15">
                  <c:v>0.0371418554666667</c:v>
                </c:pt>
                <c:pt idx="16">
                  <c:v>0.0234615850666667</c:v>
                </c:pt>
              </c:numCache>
            </c:numRef>
          </c:val>
        </c:ser>
        <c:ser>
          <c:idx val="5"/>
          <c:order val="5"/>
          <c:tx>
            <c:strRef>
              <c:f>' '!$A$16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0:$BB$160</c:f>
              <c:numCache>
                <c:formatCode>General</c:formatCode>
                <c:ptCount val="35"/>
                <c:pt idx="0">
                  <c:v>0.00723954539166696</c:v>
                </c:pt>
                <c:pt idx="1">
                  <c:v>0.0101840777305551</c:v>
                </c:pt>
                <c:pt idx="2">
                  <c:v>0.0199992090111115</c:v>
                </c:pt>
                <c:pt idx="3">
                  <c:v>0.013477562886111</c:v>
                </c:pt>
                <c:pt idx="4">
                  <c:v>0.0232703514583328</c:v>
                </c:pt>
                <c:pt idx="5">
                  <c:v>0.0788522134666656</c:v>
                </c:pt>
                <c:pt idx="6">
                  <c:v>0.0948524855444445</c:v>
                </c:pt>
                <c:pt idx="7">
                  <c:v>0.1130554025</c:v>
                </c:pt>
                <c:pt idx="8">
                  <c:v>0.349192972661111</c:v>
                </c:pt>
                <c:pt idx="9">
                  <c:v>0.557848577908838</c:v>
                </c:pt>
                <c:pt idx="10">
                  <c:v>1.2554940416</c:v>
                </c:pt>
                <c:pt idx="11">
                  <c:v>1.14005295328214</c:v>
                </c:pt>
                <c:pt idx="12">
                  <c:v>0.636973677888888</c:v>
                </c:pt>
                <c:pt idx="13">
                  <c:v>0.916050837589287</c:v>
                </c:pt>
                <c:pt idx="14">
                  <c:v>0.824387690780555</c:v>
                </c:pt>
                <c:pt idx="15">
                  <c:v>1.04919429875238</c:v>
                </c:pt>
                <c:pt idx="16">
                  <c:v>1.4901478064123</c:v>
                </c:pt>
              </c:numCache>
            </c:numRef>
          </c:val>
        </c:ser>
        <c:gapWidth val="0"/>
        <c:overlap val="100"/>
        <c:axId val="49430903"/>
        <c:axId val="23574461"/>
      </c:barChart>
      <c:barChart>
        <c:barDir val="col"/>
        <c:grouping val="stacked"/>
        <c:varyColors val="0"/>
        <c:ser>
          <c:idx val="6"/>
          <c:order val="6"/>
          <c:tx>
            <c:strRef>
              <c:f>' '!$A$1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1:$BB$161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6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2:$BB$16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6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3:$BB$163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6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4:$BB$164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6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5:$BB$165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6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6:$BB$166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67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7:$BB$167</c:f>
              <c:numCache>
                <c:formatCode>General</c:formatCode>
                <c:ptCount val="35"/>
                <c:pt idx="18">
                  <c:v>0.009118265897844</c:v>
                </c:pt>
                <c:pt idx="19">
                  <c:v>0.0209031589128</c:v>
                </c:pt>
                <c:pt idx="20">
                  <c:v>0.013863829296</c:v>
                </c:pt>
                <c:pt idx="21">
                  <c:v>0.0179507956096</c:v>
                </c:pt>
                <c:pt idx="22">
                  <c:v>0.0127360719297</c:v>
                </c:pt>
                <c:pt idx="23">
                  <c:v>0.0053649112803</c:v>
                </c:pt>
                <c:pt idx="24">
                  <c:v>0.001208935626</c:v>
                </c:pt>
                <c:pt idx="25">
                  <c:v>0.0137508089625</c:v>
                </c:pt>
                <c:pt idx="26">
                  <c:v>0.0123533492144</c:v>
                </c:pt>
                <c:pt idx="27">
                  <c:v>0.0142773067008</c:v>
                </c:pt>
                <c:pt idx="28">
                  <c:v>0.0060839833077</c:v>
                </c:pt>
                <c:pt idx="29">
                  <c:v>0.009186089184</c:v>
                </c:pt>
                <c:pt idx="30">
                  <c:v>0.0022309999536</c:v>
                </c:pt>
                <c:pt idx="31">
                  <c:v>0.0030723946656</c:v>
                </c:pt>
                <c:pt idx="32">
                  <c:v>0.002849948683</c:v>
                </c:pt>
                <c:pt idx="33">
                  <c:v>0.000630571011</c:v>
                </c:pt>
                <c:pt idx="34">
                  <c:v>0.0023393379566</c:v>
                </c:pt>
              </c:numCache>
            </c:numRef>
          </c:val>
        </c:ser>
        <c:ser>
          <c:idx val="13"/>
          <c:order val="13"/>
          <c:tx>
            <c:strRef>
              <c:f>' '!$A$168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8:$BB$168</c:f>
              <c:numCache>
                <c:formatCode>General</c:formatCode>
                <c:ptCount val="35"/>
                <c:pt idx="18">
                  <c:v>0.001018507770459</c:v>
                </c:pt>
                <c:pt idx="19">
                  <c:v>0.0001671198556</c:v>
                </c:pt>
                <c:pt idx="20">
                  <c:v>0.00077437548</c:v>
                </c:pt>
                <c:pt idx="21">
                  <c:v>0.0018064619216</c:v>
                </c:pt>
                <c:pt idx="22">
                  <c:v>0.0016539255131</c:v>
                </c:pt>
                <c:pt idx="23">
                  <c:v>0.0052261219725</c:v>
                </c:pt>
                <c:pt idx="24">
                  <c:v>0.0037580899028</c:v>
                </c:pt>
                <c:pt idx="25">
                  <c:v>0.0046816732265</c:v>
                </c:pt>
                <c:pt idx="26">
                  <c:v>0.0085759376984</c:v>
                </c:pt>
                <c:pt idx="27">
                  <c:v>0.0053125756112</c:v>
                </c:pt>
                <c:pt idx="28">
                  <c:v>0.014864610105</c:v>
                </c:pt>
                <c:pt idx="29">
                  <c:v>0.014545454832</c:v>
                </c:pt>
                <c:pt idx="30">
                  <c:v>0.0070342465952</c:v>
                </c:pt>
                <c:pt idx="31">
                  <c:v>0.0147180334182</c:v>
                </c:pt>
                <c:pt idx="32">
                  <c:v>0.018460044214</c:v>
                </c:pt>
                <c:pt idx="33">
                  <c:v>0.0272748063245</c:v>
                </c:pt>
                <c:pt idx="34">
                  <c:v>0.0298326496639</c:v>
                </c:pt>
              </c:numCache>
            </c:numRef>
          </c:val>
        </c:ser>
        <c:ser>
          <c:idx val="14"/>
          <c:order val="14"/>
          <c:tx>
            <c:strRef>
              <c:f>' '!$A$169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69:$BB$169</c:f>
              <c:numCache>
                <c:formatCode>General</c:formatCode>
                <c:ptCount val="35"/>
                <c:pt idx="18">
                  <c:v>0.007381931645463</c:v>
                </c:pt>
                <c:pt idx="19">
                  <c:v>0.0100431303292</c:v>
                </c:pt>
                <c:pt idx="20">
                  <c:v>0.0047269286352</c:v>
                </c:pt>
                <c:pt idx="21">
                  <c:v>0.0065055063136</c:v>
                </c:pt>
                <c:pt idx="22">
                  <c:v>0.0049795157972</c:v>
                </c:pt>
                <c:pt idx="23">
                  <c:v>0.0050152594635</c:v>
                </c:pt>
                <c:pt idx="24">
                  <c:v>0.0069741184516</c:v>
                </c:pt>
                <c:pt idx="25">
                  <c:v>0.0084965476885</c:v>
                </c:pt>
                <c:pt idx="26">
                  <c:v>0.0143787128836</c:v>
                </c:pt>
                <c:pt idx="27">
                  <c:v>0.0066532015792</c:v>
                </c:pt>
                <c:pt idx="28">
                  <c:v>0.0201490610913</c:v>
                </c:pt>
                <c:pt idx="29">
                  <c:v>0.032008506864</c:v>
                </c:pt>
                <c:pt idx="30">
                  <c:v>0.0013015627856</c:v>
                </c:pt>
                <c:pt idx="31">
                  <c:v>0.0014677643241</c:v>
                </c:pt>
                <c:pt idx="32">
                  <c:v>0.016979842799</c:v>
                </c:pt>
                <c:pt idx="33">
                  <c:v>4.438E-009</c:v>
                </c:pt>
                <c:pt idx="34">
                  <c:v>0.0032026103735</c:v>
                </c:pt>
              </c:numCache>
            </c:numRef>
          </c:val>
        </c:ser>
        <c:ser>
          <c:idx val="15"/>
          <c:order val="15"/>
          <c:tx>
            <c:strRef>
              <c:f>' '!$A$170</c:f>
              <c:strCache>
                <c:ptCount val="1"/>
                <c:pt idx="0">
                  <c:v>Norway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0:$BB$170</c:f>
              <c:numCache>
                <c:formatCode>General</c:formatCode>
                <c:ptCount val="35"/>
                <c:pt idx="18">
                  <c:v>0.006685436005776</c:v>
                </c:pt>
                <c:pt idx="19">
                  <c:v>0.0044726264</c:v>
                </c:pt>
                <c:pt idx="20">
                  <c:v>0.0026560551792</c:v>
                </c:pt>
                <c:pt idx="21">
                  <c:v>0.0030672951792</c:v>
                </c:pt>
                <c:pt idx="22">
                  <c:v>0.0061395371324</c:v>
                </c:pt>
                <c:pt idx="23">
                  <c:v>0.0017467549671</c:v>
                </c:pt>
                <c:pt idx="24">
                  <c:v>0.002078030556</c:v>
                </c:pt>
                <c:pt idx="25">
                  <c:v>0.0023701358475</c:v>
                </c:pt>
                <c:pt idx="26">
                  <c:v>0.0008018757476</c:v>
                </c:pt>
                <c:pt idx="27">
                  <c:v>0.0013789104384</c:v>
                </c:pt>
                <c:pt idx="28">
                  <c:v>0.0014313238218</c:v>
                </c:pt>
                <c:pt idx="29">
                  <c:v>0.003281216832</c:v>
                </c:pt>
                <c:pt idx="30">
                  <c:v>0.0010922560176</c:v>
                </c:pt>
                <c:pt idx="31">
                  <c:v>0.0009363105</c:v>
                </c:pt>
                <c:pt idx="32">
                  <c:v>0.0008637840575</c:v>
                </c:pt>
                <c:pt idx="33">
                  <c:v>1.63551395E-005</c:v>
                </c:pt>
                <c:pt idx="34">
                  <c:v>1.9204715E-006</c:v>
                </c:pt>
              </c:numCache>
            </c:numRef>
          </c:val>
        </c:ser>
        <c:ser>
          <c:idx val="16"/>
          <c:order val="16"/>
          <c:tx>
            <c:strRef>
              <c:f>' '!$A$171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1:$BB$171</c:f>
              <c:numCache>
                <c:formatCode>General</c:formatCode>
                <c:ptCount val="35"/>
                <c:pt idx="18">
                  <c:v>0.006864121871208</c:v>
                </c:pt>
                <c:pt idx="19">
                  <c:v>0.0062877631012</c:v>
                </c:pt>
                <c:pt idx="20">
                  <c:v>0.006335359248</c:v>
                </c:pt>
                <c:pt idx="21">
                  <c:v>0.0064318584064</c:v>
                </c:pt>
                <c:pt idx="22">
                  <c:v>0.0084806726151</c:v>
                </c:pt>
                <c:pt idx="23">
                  <c:v>0.0098194175508</c:v>
                </c:pt>
                <c:pt idx="24">
                  <c:v>0.0097746024136</c:v>
                </c:pt>
                <c:pt idx="25">
                  <c:v>0.0130369072895</c:v>
                </c:pt>
                <c:pt idx="26">
                  <c:v>0.013487765488</c:v>
                </c:pt>
                <c:pt idx="27">
                  <c:v>0.0120933720996</c:v>
                </c:pt>
                <c:pt idx="28">
                  <c:v>0.0153904145418</c:v>
                </c:pt>
                <c:pt idx="29">
                  <c:v>0.019562646</c:v>
                </c:pt>
                <c:pt idx="30">
                  <c:v>0.0149470535632</c:v>
                </c:pt>
                <c:pt idx="31">
                  <c:v>0.0122688191313</c:v>
                </c:pt>
                <c:pt idx="32">
                  <c:v>0.015720632045</c:v>
                </c:pt>
                <c:pt idx="33">
                  <c:v>0.0108249110865</c:v>
                </c:pt>
                <c:pt idx="34">
                  <c:v>0.0067511801282</c:v>
                </c:pt>
              </c:numCache>
            </c:numRef>
          </c:val>
        </c:ser>
        <c:ser>
          <c:idx val="17"/>
          <c:order val="17"/>
          <c:tx>
            <c:strRef>
              <c:f>' '!$A$172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54:$BB$154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2:$BB$172</c:f>
              <c:numCache>
                <c:formatCode>General</c:formatCode>
                <c:ptCount val="35"/>
                <c:pt idx="18">
                  <c:v>0.00641522563372217</c:v>
                </c:pt>
                <c:pt idx="19">
                  <c:v>0.00644420382239988</c:v>
                </c:pt>
                <c:pt idx="20">
                  <c:v>0.0100251746064001</c:v>
                </c:pt>
                <c:pt idx="21">
                  <c:v>0.00995368784479969</c:v>
                </c:pt>
                <c:pt idx="22">
                  <c:v>0.0130520138223999</c:v>
                </c:pt>
                <c:pt idx="23">
                  <c:v>0.0561484723799997</c:v>
                </c:pt>
                <c:pt idx="24">
                  <c:v>0.0990092368387999</c:v>
                </c:pt>
                <c:pt idx="25">
                  <c:v>0.0636896251985001</c:v>
                </c:pt>
                <c:pt idx="26">
                  <c:v>0.114659861584</c:v>
                </c:pt>
                <c:pt idx="27">
                  <c:v>0.1332716587224</c:v>
                </c:pt>
                <c:pt idx="28">
                  <c:v>0.0864116541098999</c:v>
                </c:pt>
                <c:pt idx="29">
                  <c:v>0.12128354712</c:v>
                </c:pt>
                <c:pt idx="30">
                  <c:v>0.0779545976000001</c:v>
                </c:pt>
                <c:pt idx="31">
                  <c:v>0.0995579977286997</c:v>
                </c:pt>
                <c:pt idx="32">
                  <c:v>0.0903348394985006</c:v>
                </c:pt>
                <c:pt idx="33">
                  <c:v>0.11588130589</c:v>
                </c:pt>
                <c:pt idx="34">
                  <c:v>0.152611338119801</c:v>
                </c:pt>
              </c:numCache>
            </c:numRef>
          </c:val>
        </c:ser>
        <c:gapWidth val="0"/>
        <c:overlap val="100"/>
        <c:axId val="54366788"/>
        <c:axId val="79112068"/>
      </c:barChart>
      <c:catAx>
        <c:axId val="4943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461"/>
        <c:crossesAt val="0"/>
        <c:auto val="1"/>
        <c:lblAlgn val="ctr"/>
        <c:lblOffset val="100"/>
        <c:noMultiLvlLbl val="0"/>
      </c:catAx>
      <c:valAx>
        <c:axId val="23574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23350253807107"/>
              <c:y val="-0.4180170282889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9430903"/>
        <c:crossesAt val="1"/>
        <c:crossBetween val="midCat"/>
      </c:valAx>
      <c:catAx>
        <c:axId val="54366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068"/>
        <c:auto val="1"/>
        <c:lblAlgn val="ctr"/>
        <c:lblOffset val="100"/>
        <c:noMultiLvlLbl val="0"/>
      </c:catAx>
      <c:valAx>
        <c:axId val="7911206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9661590524535"/>
              <c:y val="-0.438158015197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43667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3604060913706"/>
          <c:y val="0.901217614208551"/>
          <c:w val="0.897349125775522"/>
          <c:h val="0.058134212212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39481105471"/>
          <c:y val="0.0483281564041659"/>
          <c:w val="0.794190637337846"/>
          <c:h val="0.7612826603325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93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3:$BB$93</c:f>
              <c:numCache>
                <c:formatCode>General</c:formatCode>
                <c:ptCount val="35"/>
                <c:pt idx="0">
                  <c:v>0.3981543</c:v>
                </c:pt>
                <c:pt idx="1">
                  <c:v>0.34726388</c:v>
                </c:pt>
                <c:pt idx="2">
                  <c:v>0.28792762</c:v>
                </c:pt>
                <c:pt idx="3">
                  <c:v>0.2278781</c:v>
                </c:pt>
                <c:pt idx="4">
                  <c:v>0.23073562</c:v>
                </c:pt>
                <c:pt idx="5">
                  <c:v>0.18306832</c:v>
                </c:pt>
                <c:pt idx="6">
                  <c:v>0.14062014</c:v>
                </c:pt>
                <c:pt idx="7">
                  <c:v>0.12975038</c:v>
                </c:pt>
                <c:pt idx="8">
                  <c:v>0.08218862</c:v>
                </c:pt>
                <c:pt idx="9">
                  <c:v>0.05191166</c:v>
                </c:pt>
                <c:pt idx="10">
                  <c:v>0.05233692</c:v>
                </c:pt>
                <c:pt idx="11">
                  <c:v>0.04124292</c:v>
                </c:pt>
                <c:pt idx="12">
                  <c:v>0.02716442</c:v>
                </c:pt>
                <c:pt idx="13">
                  <c:v>0.0262363266666667</c:v>
                </c:pt>
                <c:pt idx="14">
                  <c:v>0.0245392600000001</c:v>
                </c:pt>
                <c:pt idx="15">
                  <c:v>0.0387794399999999</c:v>
                </c:pt>
                <c:pt idx="16">
                  <c:v>0.033012922222222</c:v>
                </c:pt>
              </c:numCache>
            </c:numRef>
          </c:val>
        </c:ser>
        <c:ser>
          <c:idx val="1"/>
          <c:order val="1"/>
          <c:tx>
            <c:strRef>
              <c:f>' '!$A$94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4:$BB$94</c:f>
              <c:numCache>
                <c:formatCode>General</c:formatCode>
                <c:ptCount val="35"/>
                <c:pt idx="0">
                  <c:v>0.3183287016</c:v>
                </c:pt>
                <c:pt idx="1">
                  <c:v>0.29114514702</c:v>
                </c:pt>
                <c:pt idx="2">
                  <c:v>0.3194185176</c:v>
                </c:pt>
                <c:pt idx="3">
                  <c:v>0.3102238048</c:v>
                </c:pt>
                <c:pt idx="4">
                  <c:v>0.32238164322</c:v>
                </c:pt>
                <c:pt idx="5">
                  <c:v>0.3094694512</c:v>
                </c:pt>
                <c:pt idx="6">
                  <c:v>0.262501067192</c:v>
                </c:pt>
                <c:pt idx="7">
                  <c:v>0.3357601156</c:v>
                </c:pt>
                <c:pt idx="8">
                  <c:v>0.23922157168</c:v>
                </c:pt>
                <c:pt idx="9">
                  <c:v>0.14868494732</c:v>
                </c:pt>
                <c:pt idx="10">
                  <c:v>0.16140057024</c:v>
                </c:pt>
                <c:pt idx="11">
                  <c:v>0.132134925</c:v>
                </c:pt>
                <c:pt idx="12">
                  <c:v>0.09448055344</c:v>
                </c:pt>
                <c:pt idx="13">
                  <c:v>0.0980562857235294</c:v>
                </c:pt>
                <c:pt idx="14">
                  <c:v>0.0890167824</c:v>
                </c:pt>
                <c:pt idx="15">
                  <c:v>0.1030253224</c:v>
                </c:pt>
                <c:pt idx="16">
                  <c:v>0.0960927604</c:v>
                </c:pt>
              </c:numCache>
            </c:numRef>
          </c:val>
        </c:ser>
        <c:ser>
          <c:idx val="2"/>
          <c:order val="2"/>
          <c:tx>
            <c:strRef>
              <c:f>' '!$A$95</c:f>
              <c:strCache>
                <c:ptCount val="1"/>
                <c:pt idx="0">
                  <c:v>Chips &amp; residue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5:$BB$95</c:f>
              <c:numCache>
                <c:formatCode>General</c:formatCode>
                <c:ptCount val="35"/>
                <c:pt idx="0">
                  <c:v>0.000754150450000019</c:v>
                </c:pt>
                <c:pt idx="1">
                  <c:v>0.000538222999999977</c:v>
                </c:pt>
                <c:pt idx="2">
                  <c:v>4.66899999999881E-006</c:v>
                </c:pt>
                <c:pt idx="3">
                  <c:v>4.50362999999954E-005</c:v>
                </c:pt>
                <c:pt idx="4">
                  <c:v>3.24645000000096E-006</c:v>
                </c:pt>
                <c:pt idx="5">
                  <c:v>0.075659213</c:v>
                </c:pt>
                <c:pt idx="6">
                  <c:v>0.000484205890000001</c:v>
                </c:pt>
                <c:pt idx="7">
                  <c:v>0.000121232999999998</c:v>
                </c:pt>
                <c:pt idx="8">
                  <c:v>0.3545090602</c:v>
                </c:pt>
                <c:pt idx="9">
                  <c:v>0.44873643925</c:v>
                </c:pt>
                <c:pt idx="10">
                  <c:v>1.549784436</c:v>
                </c:pt>
                <c:pt idx="11">
                  <c:v>1.48460249185714</c:v>
                </c:pt>
                <c:pt idx="12">
                  <c:v>0.567614194</c:v>
                </c:pt>
                <c:pt idx="13">
                  <c:v>0.907881395285714</c:v>
                </c:pt>
                <c:pt idx="14">
                  <c:v>1.082995158</c:v>
                </c:pt>
                <c:pt idx="15">
                  <c:v>1.21114481328571</c:v>
                </c:pt>
                <c:pt idx="16">
                  <c:v>1.60129730764286</c:v>
                </c:pt>
              </c:numCache>
            </c:numRef>
          </c:val>
        </c:ser>
        <c:ser>
          <c:idx val="3"/>
          <c:order val="3"/>
          <c:tx>
            <c:strRef>
              <c:f>' '!$A$96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6:$BB$96</c:f>
              <c:numCache>
                <c:formatCode>General</c:formatCode>
                <c:ptCount val="35"/>
                <c:pt idx="0">
                  <c:v>0.09691065</c:v>
                </c:pt>
                <c:pt idx="1">
                  <c:v>0.25402365</c:v>
                </c:pt>
                <c:pt idx="2">
                  <c:v>0.1628883</c:v>
                </c:pt>
                <c:pt idx="3">
                  <c:v>0.17684685</c:v>
                </c:pt>
                <c:pt idx="4">
                  <c:v>0.1104345</c:v>
                </c:pt>
                <c:pt idx="5">
                  <c:v>0.04373055</c:v>
                </c:pt>
                <c:pt idx="6">
                  <c:v>0.0562257</c:v>
                </c:pt>
                <c:pt idx="7">
                  <c:v>0.05526765</c:v>
                </c:pt>
                <c:pt idx="8">
                  <c:v>0.101464425</c:v>
                </c:pt>
                <c:pt idx="9">
                  <c:v>0.052900155</c:v>
                </c:pt>
                <c:pt idx="10">
                  <c:v>0.0437103</c:v>
                </c:pt>
                <c:pt idx="11">
                  <c:v>0.01130355</c:v>
                </c:pt>
                <c:pt idx="12">
                  <c:v>0.00975734999999994</c:v>
                </c:pt>
                <c:pt idx="13">
                  <c:v>0.0108983500000001</c:v>
                </c:pt>
                <c:pt idx="14">
                  <c:v>0.0278658000000001</c:v>
                </c:pt>
                <c:pt idx="15">
                  <c:v>0.0177119742857144</c:v>
                </c:pt>
                <c:pt idx="16">
                  <c:v>0.0607738500000001</c:v>
                </c:pt>
              </c:numCache>
            </c:numRef>
          </c:val>
        </c:ser>
        <c:ser>
          <c:idx val="4"/>
          <c:order val="4"/>
          <c:tx>
            <c:strRef>
              <c:f>' '!$A$97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7:$BB$97</c:f>
              <c:numCache>
                <c:formatCode>General</c:formatCode>
                <c:ptCount val="35"/>
                <c:pt idx="0">
                  <c:v>0.1019579414</c:v>
                </c:pt>
                <c:pt idx="1">
                  <c:v>0.0893790035833333</c:v>
                </c:pt>
                <c:pt idx="2">
                  <c:v>0.0878172047999999</c:v>
                </c:pt>
                <c:pt idx="3">
                  <c:v>0.0976161666772222</c:v>
                </c:pt>
                <c:pt idx="4">
                  <c:v>0.119258835130554</c:v>
                </c:pt>
                <c:pt idx="5">
                  <c:v>0.153128446733333</c:v>
                </c:pt>
                <c:pt idx="6">
                  <c:v>0.1541857135</c:v>
                </c:pt>
                <c:pt idx="7">
                  <c:v>0.241164040711112</c:v>
                </c:pt>
                <c:pt idx="8">
                  <c:v>0.178136832902778</c:v>
                </c:pt>
                <c:pt idx="9">
                  <c:v>0.233936973081061</c:v>
                </c:pt>
                <c:pt idx="10">
                  <c:v>0.16632270355</c:v>
                </c:pt>
                <c:pt idx="11">
                  <c:v>0.217544192541667</c:v>
                </c:pt>
                <c:pt idx="12">
                  <c:v>0.151019478180555</c:v>
                </c:pt>
                <c:pt idx="13">
                  <c:v>0.160577450341667</c:v>
                </c:pt>
                <c:pt idx="14">
                  <c:v>0.184520529013889</c:v>
                </c:pt>
                <c:pt idx="15">
                  <c:v>0.234618598375001</c:v>
                </c:pt>
                <c:pt idx="16">
                  <c:v>0.334103390002777</c:v>
                </c:pt>
              </c:numCache>
            </c:numRef>
          </c:val>
        </c:ser>
        <c:ser>
          <c:idx val="5"/>
          <c:order val="5"/>
          <c:tx>
            <c:strRef>
              <c:f>' '!$A$98</c:f>
              <c:strCache>
                <c:ptCount val="1"/>
                <c:pt idx="0">
                  <c:v>Other wood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8:$BB$98</c:f>
              <c:numCache>
                <c:formatCode>General</c:formatCode>
                <c:ptCount val="35"/>
                <c:pt idx="0">
                  <c:v>0.634031650859054</c:v>
                </c:pt>
                <c:pt idx="1">
                  <c:v>0.506907988653096</c:v>
                </c:pt>
                <c:pt idx="2">
                  <c:v>0.552938803150478</c:v>
                </c:pt>
                <c:pt idx="3">
                  <c:v>0.186600500672395</c:v>
                </c:pt>
                <c:pt idx="4">
                  <c:v>0.225384494843218</c:v>
                </c:pt>
                <c:pt idx="5">
                  <c:v>0.277917732773076</c:v>
                </c:pt>
                <c:pt idx="6">
                  <c:v>0.304791672782391</c:v>
                </c:pt>
                <c:pt idx="7">
                  <c:v>0.491803522060833</c:v>
                </c:pt>
                <c:pt idx="8">
                  <c:v>0.372431769348959</c:v>
                </c:pt>
                <c:pt idx="9">
                  <c:v>0.208181524594849</c:v>
                </c:pt>
                <c:pt idx="10">
                  <c:v>0.701001209126827</c:v>
                </c:pt>
                <c:pt idx="11">
                  <c:v>0.1341112676125</c:v>
                </c:pt>
                <c:pt idx="12">
                  <c:v>0.089914166972042</c:v>
                </c:pt>
                <c:pt idx="13">
                  <c:v>0.0893522473889827</c:v>
                </c:pt>
                <c:pt idx="14">
                  <c:v>0.100274605692295</c:v>
                </c:pt>
                <c:pt idx="15">
                  <c:v>0.103819744526238</c:v>
                </c:pt>
                <c:pt idx="16">
                  <c:v>0.146772505373228</c:v>
                </c:pt>
              </c:numCache>
            </c:numRef>
          </c:val>
        </c:ser>
        <c:gapWidth val="0"/>
        <c:overlap val="100"/>
        <c:axId val="86308045"/>
        <c:axId val="79349788"/>
      </c:barChart>
      <c:barChart>
        <c:barDir val="col"/>
        <c:grouping val="stacked"/>
        <c:varyColors val="0"/>
        <c:ser>
          <c:idx val="6"/>
          <c:order val="6"/>
          <c:tx>
            <c:strRef>
              <c:f>' '!$A$9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99:$BB$99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0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0:$BB$100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0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1:$BB$101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02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2:$BB$102</c:f>
              <c:numCache>
                <c:formatCode>General</c:formatCode>
                <c:ptCount val="35"/>
                <c:pt idx="18">
                  <c:v>0.103039599977172</c:v>
                </c:pt>
                <c:pt idx="19">
                  <c:v>0.0247772253824</c:v>
                </c:pt>
                <c:pt idx="20">
                  <c:v>0.0220414858944</c:v>
                </c:pt>
                <c:pt idx="21">
                  <c:v>0.0226182229616</c:v>
                </c:pt>
                <c:pt idx="22">
                  <c:v>0.025067309141</c:v>
                </c:pt>
                <c:pt idx="23">
                  <c:v>0.019725616053</c:v>
                </c:pt>
                <c:pt idx="24">
                  <c:v>0.0220315523948</c:v>
                </c:pt>
                <c:pt idx="25">
                  <c:v>0.026816795521</c:v>
                </c:pt>
                <c:pt idx="26">
                  <c:v>0.0217126011644</c:v>
                </c:pt>
                <c:pt idx="27">
                  <c:v>0.0177449859312</c:v>
                </c:pt>
                <c:pt idx="28">
                  <c:v>0.0201719890728</c:v>
                </c:pt>
                <c:pt idx="29">
                  <c:v>0.03722790552</c:v>
                </c:pt>
                <c:pt idx="30">
                  <c:v>0.0284614921712</c:v>
                </c:pt>
                <c:pt idx="31">
                  <c:v>0.0340916084979</c:v>
                </c:pt>
                <c:pt idx="32">
                  <c:v>0.0500973165225</c:v>
                </c:pt>
                <c:pt idx="33">
                  <c:v>0.049721217322</c:v>
                </c:pt>
                <c:pt idx="34">
                  <c:v>0.0507676375369</c:v>
                </c:pt>
              </c:numCache>
            </c:numRef>
          </c:val>
        </c:ser>
        <c:ser>
          <c:idx val="10"/>
          <c:order val="10"/>
          <c:tx>
            <c:strRef>
              <c:f>' '!$A$103</c:f>
              <c:strCache>
                <c:ptCount val="1"/>
                <c:pt idx="0">
                  <c:v>Sawn wood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3:$BB$103</c:f>
              <c:numCache>
                <c:formatCode>General</c:formatCode>
                <c:ptCount val="35"/>
                <c:pt idx="18">
                  <c:v>0.081531923720805</c:v>
                </c:pt>
                <c:pt idx="19">
                  <c:v>0.0702964016776</c:v>
                </c:pt>
                <c:pt idx="20">
                  <c:v>0.07808329824</c:v>
                </c:pt>
                <c:pt idx="21">
                  <c:v>0.0835582123936</c:v>
                </c:pt>
                <c:pt idx="22">
                  <c:v>0.1066874582963</c:v>
                </c:pt>
                <c:pt idx="23">
                  <c:v>0.1108840651776</c:v>
                </c:pt>
                <c:pt idx="24">
                  <c:v>0.1026806715076</c:v>
                </c:pt>
                <c:pt idx="25">
                  <c:v>0.1471606787325</c:v>
                </c:pt>
                <c:pt idx="26">
                  <c:v>0.1211587296392</c:v>
                </c:pt>
                <c:pt idx="27">
                  <c:v>0.0657270474212</c:v>
                </c:pt>
                <c:pt idx="28">
                  <c:v>0.0619935805071</c:v>
                </c:pt>
                <c:pt idx="29">
                  <c:v>0.061376471856</c:v>
                </c:pt>
                <c:pt idx="30">
                  <c:v>0.0409103472096</c:v>
                </c:pt>
                <c:pt idx="31">
                  <c:v>0.0414227364351</c:v>
                </c:pt>
                <c:pt idx="32">
                  <c:v>0.04241092772</c:v>
                </c:pt>
                <c:pt idx="33">
                  <c:v>0.0426823817875</c:v>
                </c:pt>
                <c:pt idx="34">
                  <c:v>0.0379704489566</c:v>
                </c:pt>
              </c:numCache>
            </c:numRef>
          </c:val>
        </c:ser>
        <c:ser>
          <c:idx val="11"/>
          <c:order val="11"/>
          <c:tx>
            <c:strRef>
              <c:f>' '!$A$104</c:f>
              <c:strCache>
                <c:ptCount val="1"/>
                <c:pt idx="0">
                  <c:v>Chips &amp; residues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4:$BB$104</c:f>
              <c:numCache>
                <c:formatCode>General</c:formatCode>
                <c:ptCount val="35"/>
                <c:pt idx="18">
                  <c:v>6.78190553640001E-005</c:v>
                </c:pt>
                <c:pt idx="19">
                  <c:v>5.40637896E-005</c:v>
                </c:pt>
                <c:pt idx="20">
                  <c:v>2.09724624E-005</c:v>
                </c:pt>
                <c:pt idx="21">
                  <c:v>3.57493136E-005</c:v>
                </c:pt>
                <c:pt idx="22">
                  <c:v>1.17486355000001E-005</c:v>
                </c:pt>
                <c:pt idx="23">
                  <c:v>0.0034993111725</c:v>
                </c:pt>
                <c:pt idx="24">
                  <c:v>8.15235968000001E-005</c:v>
                </c:pt>
                <c:pt idx="25">
                  <c:v>0.000185587628000001</c:v>
                </c:pt>
                <c:pt idx="26">
                  <c:v>0.0336429144704</c:v>
                </c:pt>
                <c:pt idx="27">
                  <c:v>0.0286315993876</c:v>
                </c:pt>
                <c:pt idx="28">
                  <c:v>0.0764503801038</c:v>
                </c:pt>
                <c:pt idx="29">
                  <c:v>0.124139560848</c:v>
                </c:pt>
                <c:pt idx="30">
                  <c:v>0.0511368374352</c:v>
                </c:pt>
                <c:pt idx="31">
                  <c:v>0.072998020425</c:v>
                </c:pt>
                <c:pt idx="32">
                  <c:v>0.0790187376095</c:v>
                </c:pt>
                <c:pt idx="33">
                  <c:v>0.0912197026965</c:v>
                </c:pt>
                <c:pt idx="34">
                  <c:v>0.1133844193007</c:v>
                </c:pt>
              </c:numCache>
            </c:numRef>
          </c:val>
        </c:ser>
        <c:ser>
          <c:idx val="12"/>
          <c:order val="12"/>
          <c:tx>
            <c:strRef>
              <c:f>' '!$A$105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5:$BB$105</c:f>
              <c:numCache>
                <c:formatCode>General</c:formatCode>
                <c:ptCount val="35"/>
                <c:pt idx="18">
                  <c:v>0.013782885611109</c:v>
                </c:pt>
                <c:pt idx="19">
                  <c:v>0.025198610556</c:v>
                </c:pt>
                <c:pt idx="20">
                  <c:v>0.014273723256</c:v>
                </c:pt>
                <c:pt idx="21">
                  <c:v>0.017740643536</c:v>
                </c:pt>
                <c:pt idx="22">
                  <c:v>0.012662217855</c:v>
                </c:pt>
                <c:pt idx="23">
                  <c:v>0.0048371926746</c:v>
                </c:pt>
                <c:pt idx="24">
                  <c:v>0.0071469718812</c:v>
                </c:pt>
                <c:pt idx="25">
                  <c:v>0.008552588804</c:v>
                </c:pt>
                <c:pt idx="26">
                  <c:v>0.0135643323944</c:v>
                </c:pt>
                <c:pt idx="27">
                  <c:v>0.0062529902204</c:v>
                </c:pt>
                <c:pt idx="28">
                  <c:v>0.0066406632975</c:v>
                </c:pt>
                <c:pt idx="29">
                  <c:v>0.001919222784</c:v>
                </c:pt>
                <c:pt idx="30">
                  <c:v>0.00186213772800001</c:v>
                </c:pt>
                <c:pt idx="31">
                  <c:v>0.00209498876729999</c:v>
                </c:pt>
                <c:pt idx="32">
                  <c:v>0.005171802674</c:v>
                </c:pt>
                <c:pt idx="33">
                  <c:v>0.00331697673299999</c:v>
                </c:pt>
                <c:pt idx="34">
                  <c:v>0.0080775341222</c:v>
                </c:pt>
              </c:numCache>
            </c:numRef>
          </c:val>
        </c:ser>
        <c:ser>
          <c:idx val="13"/>
          <c:order val="13"/>
          <c:tx>
            <c:strRef>
              <c:f>' '!$A$106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6:$BB$106</c:f>
              <c:numCache>
                <c:formatCode>General</c:formatCode>
                <c:ptCount val="35"/>
                <c:pt idx="18">
                  <c:v>0.0236327841579991</c:v>
                </c:pt>
                <c:pt idx="19">
                  <c:v>0.0230653280755998</c:v>
                </c:pt>
                <c:pt idx="20">
                  <c:v>0.0240870267263998</c:v>
                </c:pt>
                <c:pt idx="21">
                  <c:v>0.0279392124255999</c:v>
                </c:pt>
                <c:pt idx="22">
                  <c:v>0.0343677703193999</c:v>
                </c:pt>
                <c:pt idx="23">
                  <c:v>0.0749844337670997</c:v>
                </c:pt>
                <c:pt idx="24">
                  <c:v>0.1155745183108</c:v>
                </c:pt>
                <c:pt idx="25">
                  <c:v>0.0972875217810001</c:v>
                </c:pt>
                <c:pt idx="26">
                  <c:v>0.117050255751201</c:v>
                </c:pt>
                <c:pt idx="27">
                  <c:v>0.1381024355436</c:v>
                </c:pt>
                <c:pt idx="28">
                  <c:v>0.0612400035762002</c:v>
                </c:pt>
                <c:pt idx="29">
                  <c:v>0.0738086771999997</c:v>
                </c:pt>
                <c:pt idx="30">
                  <c:v>0.0515617413519998</c:v>
                </c:pt>
                <c:pt idx="31">
                  <c:v>0.0569283105756</c:v>
                </c:pt>
                <c:pt idx="32">
                  <c:v>0.0610185510135002</c:v>
                </c:pt>
                <c:pt idx="33">
                  <c:v>0.06009127446</c:v>
                </c:pt>
                <c:pt idx="34">
                  <c:v>0.0732770832906007</c:v>
                </c:pt>
              </c:numCache>
            </c:numRef>
          </c:val>
        </c:ser>
        <c:ser>
          <c:idx val="14"/>
          <c:order val="14"/>
          <c:tx>
            <c:strRef>
              <c:f>' '!$A$107</c:f>
              <c:strCache>
                <c:ptCount val="1"/>
                <c:pt idx="0">
                  <c:v>Other wood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92:$BB$92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07:$BB$107</c:f>
              <c:numCache>
                <c:formatCode>General</c:formatCode>
                <c:ptCount val="35"/>
                <c:pt idx="18">
                  <c:v>0.0748102977868502</c:v>
                </c:pt>
                <c:pt idx="19">
                  <c:v>0.1294326547336</c:v>
                </c:pt>
                <c:pt idx="20">
                  <c:v>0.1242909320736</c:v>
                </c:pt>
                <c:pt idx="21">
                  <c:v>0.1154482573328</c:v>
                </c:pt>
                <c:pt idx="22">
                  <c:v>0.1500252353201</c:v>
                </c:pt>
                <c:pt idx="23">
                  <c:v>0.1778425933713</c:v>
                </c:pt>
                <c:pt idx="24">
                  <c:v>0.1551731903952</c:v>
                </c:pt>
                <c:pt idx="25">
                  <c:v>0.199000264717</c:v>
                </c:pt>
                <c:pt idx="26">
                  <c:v>0.215295125975601</c:v>
                </c:pt>
                <c:pt idx="27">
                  <c:v>0.1032218029832</c:v>
                </c:pt>
                <c:pt idx="28">
                  <c:v>0.1082872485504</c:v>
                </c:pt>
                <c:pt idx="29">
                  <c:v>0.0523391972160002</c:v>
                </c:pt>
                <c:pt idx="30">
                  <c:v>0.0324699268432002</c:v>
                </c:pt>
                <c:pt idx="31">
                  <c:v>0.0268803203360998</c:v>
                </c:pt>
                <c:pt idx="32">
                  <c:v>0.0191405577110002</c:v>
                </c:pt>
                <c:pt idx="33">
                  <c:v>0.024397399068</c:v>
                </c:pt>
                <c:pt idx="34">
                  <c:v>0.0326018511286005</c:v>
                </c:pt>
              </c:numCache>
            </c:numRef>
          </c:val>
        </c:ser>
        <c:gapWidth val="0"/>
        <c:overlap val="100"/>
        <c:axId val="3569617"/>
        <c:axId val="38191604"/>
      </c:barChart>
      <c:catAx>
        <c:axId val="8630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788"/>
        <c:crossesAt val="0"/>
        <c:auto val="1"/>
        <c:lblAlgn val="ctr"/>
        <c:lblOffset val="100"/>
        <c:noMultiLvlLbl val="0"/>
      </c:catAx>
      <c:valAx>
        <c:axId val="793497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306260575296108"/>
              <c:y val="-0.4217979170473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6308045"/>
        <c:crossesAt val="1"/>
        <c:crossBetween val="midCat"/>
      </c:valAx>
      <c:catAx>
        <c:axId val="3569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604"/>
        <c:auto val="1"/>
        <c:lblAlgn val="ctr"/>
        <c:lblOffset val="100"/>
        <c:noMultiLvlLbl val="0"/>
      </c:catAx>
      <c:valAx>
        <c:axId val="381916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5544275239707"/>
              <c:y val="-0.4414397953590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5696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52791878173"/>
          <c:y val="0.868353736524758"/>
          <c:w val="0.895375070501974"/>
          <c:h val="0.093458797734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855047941342"/>
          <c:y val="0.0467820195916873"/>
          <c:w val="0.799323181049069"/>
          <c:h val="0.792914034605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49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9:$BB$249</c:f>
              <c:numCache>
                <c:formatCode>General</c:formatCode>
                <c:ptCount val="35"/>
                <c:pt idx="0">
                  <c:v>0.000289098525002049</c:v>
                </c:pt>
                <c:pt idx="1">
                  <c:v>0.000375435899804079</c:v>
                </c:pt>
                <c:pt idx="2">
                  <c:v>0.000371342569525699</c:v>
                </c:pt>
                <c:pt idx="3">
                  <c:v>0.000893940185237689</c:v>
                </c:pt>
                <c:pt idx="4">
                  <c:v>0.00137374903598081</c:v>
                </c:pt>
                <c:pt idx="5">
                  <c:v>0.00168009598006775</c:v>
                </c:pt>
                <c:pt idx="6">
                  <c:v>0.00185641520707303</c:v>
                </c:pt>
                <c:pt idx="7">
                  <c:v>0.00284022857009008</c:v>
                </c:pt>
                <c:pt idx="8">
                  <c:v>0.00368366166639673</c:v>
                </c:pt>
                <c:pt idx="9">
                  <c:v>0.00411379797226029</c:v>
                </c:pt>
                <c:pt idx="10">
                  <c:v>0.00569667783828665</c:v>
                </c:pt>
                <c:pt idx="11">
                  <c:v>0.00398053199454124</c:v>
                </c:pt>
                <c:pt idx="12">
                  <c:v>0.00287366267985393</c:v>
                </c:pt>
                <c:pt idx="13">
                  <c:v>0.00227544557754856</c:v>
                </c:pt>
                <c:pt idx="14">
                  <c:v>0.00289089555920718</c:v>
                </c:pt>
                <c:pt idx="15">
                  <c:v>0.00304821281517909</c:v>
                </c:pt>
                <c:pt idx="16">
                  <c:v>0.00435649566645729</c:v>
                </c:pt>
              </c:numCache>
            </c:numRef>
          </c:val>
        </c:ser>
        <c:ser>
          <c:idx val="1"/>
          <c:order val="1"/>
          <c:tx>
            <c:strRef>
              <c:f>' '!$A$25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0:$BB$250</c:f>
              <c:numCache>
                <c:formatCode>General</c:formatCode>
                <c:ptCount val="35"/>
                <c:pt idx="0">
                  <c:v>0.00297863556751724</c:v>
                </c:pt>
                <c:pt idx="1">
                  <c:v>0.00278397277987265</c:v>
                </c:pt>
                <c:pt idx="2">
                  <c:v>0.00320466796635907</c:v>
                </c:pt>
                <c:pt idx="3">
                  <c:v>0.0039541787513318</c:v>
                </c:pt>
                <c:pt idx="4">
                  <c:v>0.00576848444422511</c:v>
                </c:pt>
                <c:pt idx="5">
                  <c:v>0.0047214324215965</c:v>
                </c:pt>
                <c:pt idx="6">
                  <c:v>0.00553868976520961</c:v>
                </c:pt>
                <c:pt idx="7">
                  <c:v>0.00596037741592174</c:v>
                </c:pt>
                <c:pt idx="8">
                  <c:v>0.00691614844037404</c:v>
                </c:pt>
                <c:pt idx="9">
                  <c:v>0.00485300789794532</c:v>
                </c:pt>
                <c:pt idx="10">
                  <c:v>0.00531404772923338</c:v>
                </c:pt>
                <c:pt idx="11">
                  <c:v>0.00401588256102989</c:v>
                </c:pt>
                <c:pt idx="12">
                  <c:v>0.00367366117098146</c:v>
                </c:pt>
                <c:pt idx="13">
                  <c:v>0.00365548202383845</c:v>
                </c:pt>
                <c:pt idx="14">
                  <c:v>0.00334137893405515</c:v>
                </c:pt>
                <c:pt idx="15">
                  <c:v>0.00306339245251796</c:v>
                </c:pt>
                <c:pt idx="16">
                  <c:v>0.00335014084062263</c:v>
                </c:pt>
              </c:numCache>
            </c:numRef>
          </c:val>
        </c:ser>
        <c:ser>
          <c:idx val="2"/>
          <c:order val="2"/>
          <c:tx>
            <c:strRef>
              <c:f>' '!$A$25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1:$BB$251</c:f>
              <c:numCache>
                <c:formatCode>General</c:formatCode>
                <c:ptCount val="35"/>
              </c:numCache>
            </c:numRef>
          </c:val>
        </c:ser>
        <c:ser>
          <c:idx val="3"/>
          <c:order val="3"/>
          <c:tx>
            <c:strRef>
              <c:f>' '!$A$25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2:$BB$252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42600006"/>
        <c:axId val="56757482"/>
      </c:barChart>
      <c:barChart>
        <c:barDir val="col"/>
        <c:grouping val="stacked"/>
        <c:varyColors val="0"/>
        <c:ser>
          <c:idx val="4"/>
          <c:order val="4"/>
          <c:tx>
            <c:strRef>
              <c:f>' '!$A$253</c:f>
              <c:strCache>
                <c:ptCount val="1"/>
                <c:pt idx="0">
                  <c:v>Chin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3:$BB$253</c:f>
              <c:numCache>
                <c:formatCode>General</c:formatCode>
                <c:ptCount val="35"/>
                <c:pt idx="18">
                  <c:v>0.945083307798</c:v>
                </c:pt>
                <c:pt idx="19">
                  <c:v>1.3284739304</c:v>
                </c:pt>
                <c:pt idx="20">
                  <c:v>0.845905392</c:v>
                </c:pt>
                <c:pt idx="21">
                  <c:v>1.8596068288</c:v>
                </c:pt>
                <c:pt idx="22">
                  <c:v>6.0080506829</c:v>
                </c:pt>
                <c:pt idx="23">
                  <c:v>3.5712661842</c:v>
                </c:pt>
                <c:pt idx="24">
                  <c:v>3.9308767856</c:v>
                </c:pt>
                <c:pt idx="25">
                  <c:v>6.4073616</c:v>
                </c:pt>
                <c:pt idx="26">
                  <c:v>8.387185522</c:v>
                </c:pt>
                <c:pt idx="27">
                  <c:v>8.170382726</c:v>
                </c:pt>
                <c:pt idx="28">
                  <c:v>13.2820809183</c:v>
                </c:pt>
                <c:pt idx="29">
                  <c:v>9.109051728</c:v>
                </c:pt>
                <c:pt idx="30">
                  <c:v>7.8936518848</c:v>
                </c:pt>
                <c:pt idx="31">
                  <c:v>7.4392698078</c:v>
                </c:pt>
                <c:pt idx="32">
                  <c:v>9.800559717</c:v>
                </c:pt>
                <c:pt idx="33">
                  <c:v>10.3034827</c:v>
                </c:pt>
                <c:pt idx="34">
                  <c:v>13.4719415375</c:v>
                </c:pt>
              </c:numCache>
            </c:numRef>
          </c:val>
        </c:ser>
        <c:ser>
          <c:idx val="5"/>
          <c:order val="5"/>
          <c:tx>
            <c:strRef>
              <c:f>' '!$A$25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48:$BB$24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54:$BB$254</c:f>
              <c:numCache>
                <c:formatCode>General</c:formatCode>
                <c:ptCount val="35"/>
                <c:pt idx="18">
                  <c:v>6.84601813279495</c:v>
                </c:pt>
                <c:pt idx="19">
                  <c:v>6.56142263719995</c:v>
                </c:pt>
                <c:pt idx="20">
                  <c:v>6.94285145759998</c:v>
                </c:pt>
                <c:pt idx="21">
                  <c:v>8.81072336479998</c:v>
                </c:pt>
                <c:pt idx="22">
                  <c:v>12.1060664333</c:v>
                </c:pt>
                <c:pt idx="23">
                  <c:v>11.7375995451</c:v>
                </c:pt>
                <c:pt idx="24">
                  <c:v>13.3241836136001</c:v>
                </c:pt>
                <c:pt idx="25">
                  <c:v>15.5881067445002</c:v>
                </c:pt>
                <c:pt idx="26">
                  <c:v>17.5341422</c:v>
                </c:pt>
                <c:pt idx="27">
                  <c:v>10.3577945636001</c:v>
                </c:pt>
                <c:pt idx="28">
                  <c:v>11.5607018906999</c:v>
                </c:pt>
                <c:pt idx="29">
                  <c:v>9.69003494400001</c:v>
                </c:pt>
                <c:pt idx="30">
                  <c:v>7.6487767136</c:v>
                </c:pt>
                <c:pt idx="31">
                  <c:v>7.68435206940001</c:v>
                </c:pt>
                <c:pt idx="32">
                  <c:v>7.69978273949998</c:v>
                </c:pt>
                <c:pt idx="33">
                  <c:v>7.11002549249998</c:v>
                </c:pt>
                <c:pt idx="34">
                  <c:v>7.77940831759994</c:v>
                </c:pt>
              </c:numCache>
            </c:numRef>
          </c:val>
        </c:ser>
        <c:gapWidth val="0"/>
        <c:overlap val="100"/>
        <c:axId val="23717249"/>
        <c:axId val="91818798"/>
      </c:barChart>
      <c:catAx>
        <c:axId val="426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482"/>
        <c:crossesAt val="0"/>
        <c:auto val="1"/>
        <c:lblAlgn val="ctr"/>
        <c:lblOffset val="100"/>
        <c:noMultiLvlLbl val="0"/>
      </c:catAx>
      <c:valAx>
        <c:axId val="567574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76931754089115"/>
              <c:y val="-0.1527053007415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2600006"/>
        <c:crossesAt val="1"/>
        <c:crossBetween val="midCat"/>
        <c:majorUnit val="0.01"/>
      </c:valAx>
      <c:catAx>
        <c:axId val="23717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798"/>
        <c:auto val="1"/>
        <c:lblAlgn val="ctr"/>
        <c:lblOffset val="100"/>
        <c:noMultiLvlLbl val="0"/>
      </c:catAx>
      <c:valAx>
        <c:axId val="918187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98195149464185"/>
              <c:y val="-0.437334065732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7172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152848279752"/>
          <c:y val="0.901217614208551"/>
          <c:w val="0.270614777213762"/>
          <c:h val="0.061338460130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922165820643"/>
          <c:y val="0.0467820195916873"/>
          <c:w val="0.802256063169769"/>
          <c:h val="0.786047789068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80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9:$BB$2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0:$BB$280</c:f>
              <c:numCache>
                <c:formatCode>General</c:formatCode>
                <c:ptCount val="35"/>
                <c:pt idx="0">
                  <c:v>0.45152</c:v>
                </c:pt>
                <c:pt idx="1">
                  <c:v>0.361034</c:v>
                </c:pt>
                <c:pt idx="2">
                  <c:v>0.405669</c:v>
                </c:pt>
                <c:pt idx="3">
                  <c:v>0.038391</c:v>
                </c:pt>
                <c:pt idx="4">
                  <c:v>0.004694</c:v>
                </c:pt>
                <c:pt idx="5">
                  <c:v>0.005205</c:v>
                </c:pt>
                <c:pt idx="6">
                  <c:v>0.007185</c:v>
                </c:pt>
                <c:pt idx="7">
                  <c:v>0.002025</c:v>
                </c:pt>
                <c:pt idx="8">
                  <c:v>0</c:v>
                </c:pt>
                <c:pt idx="9">
                  <c:v>0</c:v>
                </c:pt>
                <c:pt idx="10">
                  <c:v>0.00221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15571428571429E-005</c:v>
                </c:pt>
              </c:numCache>
            </c:numRef>
          </c:val>
        </c:ser>
        <c:ser>
          <c:idx val="1"/>
          <c:order val="1"/>
          <c:tx>
            <c:strRef>
              <c:f>' '!$A$281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9:$BB$2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1:$BB$281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4.02E-0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063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 '!$A$28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9:$BB$2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2:$BB$282</c:f>
              <c:numCache>
                <c:formatCode>General</c:formatCode>
                <c:ptCount val="35"/>
                <c:pt idx="0">
                  <c:v>0.061811</c:v>
                </c:pt>
                <c:pt idx="1">
                  <c:v>0.00799300000000003</c:v>
                </c:pt>
                <c:pt idx="2">
                  <c:v>9.24199999999265E-00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2962</c:v>
                </c:pt>
                <c:pt idx="8">
                  <c:v>0.064452</c:v>
                </c:pt>
                <c:pt idx="9">
                  <c:v>0.000589000000000006</c:v>
                </c:pt>
                <c:pt idx="10">
                  <c:v>0</c:v>
                </c:pt>
                <c:pt idx="11">
                  <c:v>8.90000000000057E-005</c:v>
                </c:pt>
                <c:pt idx="12">
                  <c:v>0.0001836399999999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79999999850167E-007</c:v>
                </c:pt>
              </c:numCache>
            </c:numRef>
          </c:val>
        </c:ser>
        <c:gapWidth val="0"/>
        <c:overlap val="100"/>
        <c:axId val="26896879"/>
        <c:axId val="30078364"/>
      </c:barChart>
      <c:barChart>
        <c:barDir val="col"/>
        <c:grouping val="stacked"/>
        <c:varyColors val="0"/>
        <c:ser>
          <c:idx val="3"/>
          <c:order val="3"/>
          <c:tx>
            <c:strRef>
              <c:f>' '!$A$28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9:$BB$2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3:$BB$283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8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9:$BB$2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4:$BB$284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8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9:$BB$2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5:$BB$285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86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9:$BB$2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6:$BB$286</c:f>
              <c:numCache>
                <c:formatCode>General</c:formatCode>
                <c:ptCount val="35"/>
                <c:pt idx="18">
                  <c:v>19.192756647105</c:v>
                </c:pt>
                <c:pt idx="19">
                  <c:v>13.6257819928</c:v>
                </c:pt>
                <c:pt idx="20">
                  <c:v>18.330768048</c:v>
                </c:pt>
                <c:pt idx="21">
                  <c:v>2.8636678672</c:v>
                </c:pt>
                <c:pt idx="22">
                  <c:v>0.524278972</c:v>
                </c:pt>
                <c:pt idx="23">
                  <c:v>0.6553956123</c:v>
                </c:pt>
                <c:pt idx="24">
                  <c:v>1.0769494652</c:v>
                </c:pt>
                <c:pt idx="25">
                  <c:v>0.3994061855</c:v>
                </c:pt>
                <c:pt idx="26">
                  <c:v>0</c:v>
                </c:pt>
                <c:pt idx="27">
                  <c:v>0</c:v>
                </c:pt>
                <c:pt idx="28">
                  <c:v>0.190800046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2911147</c:v>
                </c:pt>
              </c:numCache>
            </c:numRef>
          </c:val>
        </c:ser>
        <c:ser>
          <c:idx val="7"/>
          <c:order val="7"/>
          <c:tx>
            <c:strRef>
              <c:f>' '!$A$287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9:$BB$2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7:$BB$287</c:f>
              <c:numCache>
                <c:formatCode>General</c:formatCode>
                <c:ptCount val="35"/>
                <c:pt idx="18">
                  <c:v>0</c:v>
                </c:pt>
                <c:pt idx="19">
                  <c:v>0</c:v>
                </c:pt>
                <c:pt idx="20">
                  <c:v>0.0082267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6.935423767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8"/>
          <c:order val="8"/>
          <c:tx>
            <c:strRef>
              <c:f>' '!$A$288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79:$BB$279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88:$BB$288</c:f>
              <c:numCache>
                <c:formatCode>General</c:formatCode>
                <c:ptCount val="35"/>
                <c:pt idx="18">
                  <c:v>3.516491170773</c:v>
                </c:pt>
                <c:pt idx="19">
                  <c:v>0.4080819312</c:v>
                </c:pt>
                <c:pt idx="20">
                  <c:v>0.018255753600001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.749842466</c:v>
                </c:pt>
                <c:pt idx="26">
                  <c:v>8.71542248719999</c:v>
                </c:pt>
                <c:pt idx="27">
                  <c:v>0.161045002799998</c:v>
                </c:pt>
                <c:pt idx="28">
                  <c:v>0.000466646399999604</c:v>
                </c:pt>
                <c:pt idx="29">
                  <c:v>0.0169587360000065</c:v>
                </c:pt>
                <c:pt idx="30">
                  <c:v>0.0393392911999939</c:v>
                </c:pt>
                <c:pt idx="31">
                  <c:v>0.000467491199998449</c:v>
                </c:pt>
                <c:pt idx="32">
                  <c:v>0.000467631999981677</c:v>
                </c:pt>
                <c:pt idx="33">
                  <c:v>0.000390544000012483</c:v>
                </c:pt>
                <c:pt idx="34">
                  <c:v>0.000727233300003519</c:v>
                </c:pt>
              </c:numCache>
            </c:numRef>
          </c:val>
        </c:ser>
        <c:gapWidth val="0"/>
        <c:overlap val="100"/>
        <c:axId val="72635087"/>
        <c:axId val="88911409"/>
      </c:barChart>
      <c:catAx>
        <c:axId val="2689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364"/>
        <c:crossesAt val="0"/>
        <c:auto val="1"/>
        <c:lblAlgn val="ctr"/>
        <c:lblOffset val="100"/>
        <c:noMultiLvlLbl val="0"/>
      </c:catAx>
      <c:valAx>
        <c:axId val="3007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Volume
(million cubic metre)</a:t>
                </a:r>
              </a:p>
            </c:rich>
          </c:tx>
          <c:layout>
            <c:manualLayout>
              <c:xMode val="edge"/>
              <c:yMode val="edge"/>
              <c:x val="0.0223350253807107"/>
              <c:y val="-0.236107296530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6896879"/>
        <c:crossesAt val="1"/>
        <c:crossBetween val="midCat"/>
      </c:valAx>
      <c:catAx>
        <c:axId val="726350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409"/>
        <c:auto val="1"/>
        <c:lblAlgn val="ctr"/>
        <c:lblOffset val="100"/>
        <c:noMultiLvlLbl val="0"/>
      </c:catAx>
      <c:valAx>
        <c:axId val="889114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ninal) )</a:t>
                </a:r>
              </a:p>
            </c:rich>
          </c:tx>
          <c:layout>
            <c:manualLayout>
              <c:xMode val="edge"/>
              <c:yMode val="edge"/>
              <c:x val="0.900846023688663"/>
              <c:y val="-0.490066831456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26350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561759729272"/>
          <c:y val="0.90625286093564"/>
          <c:w val="0.533220530174845"/>
          <c:h val="0.0646342579877323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39481105471"/>
          <c:y val="0.048429918520553"/>
          <c:w val="0.798082346305697"/>
          <c:h val="0.754279959718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 '!$A$64</c:f>
              <c:strCache>
                <c:ptCount val="1"/>
                <c:pt idx="0">
                  <c:v>Belgium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64:$BB$64</c:f>
              <c:numCache>
                <c:formatCode>General</c:formatCode>
                <c:ptCount val="17"/>
                <c:pt idx="0">
                  <c:v>0.056952485</c:v>
                </c:pt>
                <c:pt idx="1">
                  <c:v>0.0322507955</c:v>
                </c:pt>
                <c:pt idx="2">
                  <c:v>0.0327297245</c:v>
                </c:pt>
                <c:pt idx="3">
                  <c:v>0.0960776355</c:v>
                </c:pt>
                <c:pt idx="4">
                  <c:v>0.0319082335</c:v>
                </c:pt>
                <c:pt idx="5">
                  <c:v>0.025416633</c:v>
                </c:pt>
                <c:pt idx="6">
                  <c:v>0.000774295</c:v>
                </c:pt>
                <c:pt idx="7">
                  <c:v>0.00017388</c:v>
                </c:pt>
              </c:numCache>
            </c:numRef>
          </c:val>
        </c:ser>
        <c:ser>
          <c:idx val="1"/>
          <c:order val="1"/>
          <c:tx>
            <c:strRef>
              <c:f>'  '!$A$65</c:f>
              <c:strCache>
                <c:ptCount val="1"/>
                <c:pt idx="0">
                  <c:v>Denmark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65:$BB$65</c:f>
              <c:numCache>
                <c:formatCode>General</c:formatCode>
                <c:ptCount val="17"/>
                <c:pt idx="0">
                  <c:v>0.05264677</c:v>
                </c:pt>
                <c:pt idx="1">
                  <c:v>0.213004473916667</c:v>
                </c:pt>
                <c:pt idx="2">
                  <c:v>0.209462242</c:v>
                </c:pt>
                <c:pt idx="3">
                  <c:v>0.2685765775</c:v>
                </c:pt>
                <c:pt idx="4">
                  <c:v>0.308645832</c:v>
                </c:pt>
                <c:pt idx="5">
                  <c:v>0.1787954795</c:v>
                </c:pt>
                <c:pt idx="6">
                  <c:v>0.12888763</c:v>
                </c:pt>
                <c:pt idx="7">
                  <c:v>0.17423213</c:v>
                </c:pt>
              </c:numCache>
            </c:numRef>
          </c:val>
        </c:ser>
        <c:ser>
          <c:idx val="2"/>
          <c:order val="2"/>
          <c:tx>
            <c:strRef>
              <c:f>'  '!$A$66</c:f>
              <c:strCache>
                <c:ptCount val="1"/>
                <c:pt idx="0">
                  <c:v>Netherland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66:$BB$66</c:f>
              <c:numCache>
                <c:formatCode>General</c:formatCode>
                <c:ptCount val="17"/>
                <c:pt idx="0">
                  <c:v>0.09931607</c:v>
                </c:pt>
                <c:pt idx="1">
                  <c:v>0.037606679</c:v>
                </c:pt>
                <c:pt idx="2">
                  <c:v>0.170807384</c:v>
                </c:pt>
                <c:pt idx="3">
                  <c:v>0.1741916385</c:v>
                </c:pt>
                <c:pt idx="4">
                  <c:v>0.0899793235</c:v>
                </c:pt>
                <c:pt idx="5">
                  <c:v>0.0024160235</c:v>
                </c:pt>
                <c:pt idx="6">
                  <c:v>0.001118605</c:v>
                </c:pt>
                <c:pt idx="7">
                  <c:v>0.063488625</c:v>
                </c:pt>
              </c:numCache>
            </c:numRef>
          </c:val>
        </c:ser>
        <c:ser>
          <c:idx val="3"/>
          <c:order val="3"/>
          <c:tx>
            <c:strRef>
              <c:f>'  '!$A$67</c:f>
              <c:strCache>
                <c:ptCount val="1"/>
                <c:pt idx="0">
                  <c:v>Spain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67:$BB$67</c:f>
              <c:numCache>
                <c:formatCode>General</c:formatCode>
                <c:ptCount val="17"/>
                <c:pt idx="0">
                  <c:v>0.00358271</c:v>
                </c:pt>
                <c:pt idx="1">
                  <c:v>0.0029855265</c:v>
                </c:pt>
                <c:pt idx="2">
                  <c:v>0.009107747</c:v>
                </c:pt>
                <c:pt idx="3">
                  <c:v>0.020603055</c:v>
                </c:pt>
                <c:pt idx="4">
                  <c:v>0.0935400455</c:v>
                </c:pt>
                <c:pt idx="5">
                  <c:v>0.0899861545</c:v>
                </c:pt>
                <c:pt idx="6">
                  <c:v>0.061541905</c:v>
                </c:pt>
                <c:pt idx="7">
                  <c:v>0.08157295</c:v>
                </c:pt>
              </c:numCache>
            </c:numRef>
          </c:val>
        </c:ser>
        <c:ser>
          <c:idx val="4"/>
          <c:order val="4"/>
          <c:tx>
            <c:strRef>
              <c:f>'  '!$A$68</c:f>
              <c:strCache>
                <c:ptCount val="1"/>
                <c:pt idx="0">
                  <c:v>Sweden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68:$BB$68</c:f>
              <c:numCache>
                <c:formatCode>General</c:formatCode>
                <c:ptCount val="17"/>
                <c:pt idx="0">
                  <c:v>0.019711115</c:v>
                </c:pt>
                <c:pt idx="1">
                  <c:v>0.0513667165</c:v>
                </c:pt>
                <c:pt idx="2">
                  <c:v>0.058269189</c:v>
                </c:pt>
                <c:pt idx="3">
                  <c:v>0.030288654</c:v>
                </c:pt>
                <c:pt idx="4">
                  <c:v>0.0342925055</c:v>
                </c:pt>
                <c:pt idx="5">
                  <c:v>0.005835698</c:v>
                </c:pt>
                <c:pt idx="6">
                  <c:v>0.000313145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 '!$A$69</c:f>
              <c:strCache>
                <c:ptCount val="1"/>
                <c:pt idx="0">
                  <c:v>UK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69:$BB$69</c:f>
              <c:numCache>
                <c:formatCode>General</c:formatCode>
                <c:ptCount val="17"/>
                <c:pt idx="0">
                  <c:v>0.09552636</c:v>
                </c:pt>
                <c:pt idx="1">
                  <c:v>0.225638028916667</c:v>
                </c:pt>
                <c:pt idx="2">
                  <c:v>0.1850238335</c:v>
                </c:pt>
                <c:pt idx="3">
                  <c:v>0.1354401345</c:v>
                </c:pt>
                <c:pt idx="4">
                  <c:v>0.361947872</c:v>
                </c:pt>
                <c:pt idx="5">
                  <c:v>0.609592621</c:v>
                </c:pt>
                <c:pt idx="6">
                  <c:v>0.582641865</c:v>
                </c:pt>
                <c:pt idx="7">
                  <c:v>0.2614088</c:v>
                </c:pt>
              </c:numCache>
            </c:numRef>
          </c:val>
        </c:ser>
        <c:ser>
          <c:idx val="6"/>
          <c:order val="6"/>
          <c:tx>
            <c:strRef>
              <c:f>'  '!$A$70</c:f>
              <c:strCache>
                <c:ptCount val="1"/>
                <c:pt idx="0">
                  <c:v>Other EU-28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0:$BB$70</c:f>
              <c:numCache>
                <c:formatCode>General</c:formatCode>
                <c:ptCount val="17"/>
                <c:pt idx="0">
                  <c:v>0.030126205</c:v>
                </c:pt>
                <c:pt idx="1">
                  <c:v>0.0142799344285716</c:v>
                </c:pt>
                <c:pt idx="2">
                  <c:v>0.0121844077142858</c:v>
                </c:pt>
                <c:pt idx="3">
                  <c:v>0.00986459649999993</c:v>
                </c:pt>
                <c:pt idx="4">
                  <c:v>0.0784267451349207</c:v>
                </c:pt>
                <c:pt idx="5">
                  <c:v>0.0359362465000002</c:v>
                </c:pt>
                <c:pt idx="6">
                  <c:v>0.0224347750000001</c:v>
                </c:pt>
                <c:pt idx="7">
                  <c:v>0.00249182000000003</c:v>
                </c:pt>
              </c:numCache>
            </c:numRef>
          </c:val>
        </c:ser>
        <c:ser>
          <c:idx val="7"/>
          <c:order val="7"/>
          <c:tx>
            <c:strRef>
              <c:f>'  '!$A$71</c:f>
              <c:strCache>
                <c:ptCount val="1"/>
                <c:pt idx="0">
                  <c:v>Rest of world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1:$BB$71</c:f>
              <c:numCache>
                <c:formatCode>General</c:formatCode>
                <c:ptCount val="17"/>
                <c:pt idx="0">
                  <c:v>0.000101085000000056</c:v>
                </c:pt>
                <c:pt idx="1">
                  <c:v>0.000103729999999858</c:v>
                </c:pt>
                <c:pt idx="2">
                  <c:v>2.68179999999285E-005</c:v>
                </c:pt>
                <c:pt idx="3">
                  <c:v>2.53000000000059E-005</c:v>
                </c:pt>
                <c:pt idx="4">
                  <c:v>8.86303174596481E-006</c:v>
                </c:pt>
                <c:pt idx="5">
                  <c:v>5.51459682539557E-005</c:v>
                </c:pt>
                <c:pt idx="6">
                  <c:v>0.000147758571428569</c:v>
                </c:pt>
                <c:pt idx="7">
                  <c:v>0.000247019999999987</c:v>
                </c:pt>
              </c:numCache>
            </c:numRef>
          </c:val>
        </c:ser>
        <c:gapWidth val="0"/>
        <c:overlap val="100"/>
        <c:axId val="48970437"/>
        <c:axId val="14458481"/>
      </c:barChart>
      <c:barChart>
        <c:barDir val="col"/>
        <c:grouping val="stacked"/>
        <c:varyColors val="0"/>
        <c:ser>
          <c:idx val="8"/>
          <c:order val="8"/>
          <c:tx>
            <c:strRef>
              <c:f>'  '!$A$7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2:$BB$72</c:f>
              <c:numCache>
                <c:formatCode>General</c:formatCode>
                <c:ptCount val="17"/>
              </c:numCache>
            </c:numRef>
          </c:val>
        </c:ser>
        <c:ser>
          <c:idx val="9"/>
          <c:order val="9"/>
          <c:tx>
            <c:strRef>
              <c:f>'  '!$A$7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3:$BB$73</c:f>
              <c:numCache>
                <c:formatCode>General</c:formatCode>
                <c:ptCount val="17"/>
              </c:numCache>
            </c:numRef>
          </c:val>
        </c:ser>
        <c:ser>
          <c:idx val="10"/>
          <c:order val="10"/>
          <c:tx>
            <c:strRef>
              <c:f>'  '!$A$7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4:$BB$74</c:f>
              <c:numCache>
                <c:formatCode>General</c:formatCode>
                <c:ptCount val="17"/>
              </c:numCache>
            </c:numRef>
          </c:val>
        </c:ser>
        <c:ser>
          <c:idx val="11"/>
          <c:order val="11"/>
          <c:tx>
            <c:strRef>
              <c:f>'  '!$A$7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5:$BB$75</c:f>
              <c:numCache>
                <c:formatCode>General</c:formatCode>
                <c:ptCount val="17"/>
              </c:numCache>
            </c:numRef>
          </c:val>
        </c:ser>
        <c:ser>
          <c:idx val="12"/>
          <c:order val="12"/>
          <c:tx>
            <c:strRef>
              <c:f>'  '!$A$76</c:f>
              <c:strCache>
                <c:ptCount val="1"/>
                <c:pt idx="0">
                  <c:v>Belgium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6:$BB$76</c:f>
              <c:numCache>
                <c:formatCode>General</c:formatCode>
                <c:ptCount val="17"/>
                <c:pt idx="9">
                  <c:v>8.057020356</c:v>
                </c:pt>
                <c:pt idx="10">
                  <c:v>4.0887345456</c:v>
                </c:pt>
                <c:pt idx="11">
                  <c:v>4.384184736</c:v>
                </c:pt>
                <c:pt idx="12">
                  <c:v>12.1401445792</c:v>
                </c:pt>
                <c:pt idx="13">
                  <c:v>4.5043879443</c:v>
                </c:pt>
                <c:pt idx="14">
                  <c:v>3.65980494</c:v>
                </c:pt>
                <c:pt idx="15">
                  <c:v>0.116765999</c:v>
                </c:pt>
                <c:pt idx="16">
                  <c:v>0.0259081014</c:v>
                </c:pt>
              </c:numCache>
            </c:numRef>
          </c:val>
        </c:ser>
        <c:ser>
          <c:idx val="13"/>
          <c:order val="13"/>
          <c:tx>
            <c:strRef>
              <c:f>'  '!$A$77</c:f>
              <c:strCache>
                <c:ptCount val="1"/>
                <c:pt idx="0">
                  <c:v>Denmark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7:$BB$77</c:f>
              <c:numCache>
                <c:formatCode>General</c:formatCode>
                <c:ptCount val="17"/>
                <c:pt idx="9">
                  <c:v>8.0878021972</c:v>
                </c:pt>
                <c:pt idx="10">
                  <c:v>28.919575449</c:v>
                </c:pt>
                <c:pt idx="11">
                  <c:v>31.299952416</c:v>
                </c:pt>
                <c:pt idx="12">
                  <c:v>35.1141261856</c:v>
                </c:pt>
                <c:pt idx="13">
                  <c:v>41.8523316297</c:v>
                </c:pt>
                <c:pt idx="14">
                  <c:v>23.884559472</c:v>
                </c:pt>
                <c:pt idx="15">
                  <c:v>15.982556086</c:v>
                </c:pt>
                <c:pt idx="16">
                  <c:v>19.303516894</c:v>
                </c:pt>
              </c:numCache>
            </c:numRef>
          </c:val>
        </c:ser>
        <c:ser>
          <c:idx val="14"/>
          <c:order val="14"/>
          <c:tx>
            <c:strRef>
              <c:f>'  '!$A$78</c:f>
              <c:strCache>
                <c:ptCount val="1"/>
                <c:pt idx="0">
                  <c:v>Netherlands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8:$BB$78</c:f>
              <c:numCache>
                <c:formatCode>General</c:formatCode>
                <c:ptCount val="17"/>
                <c:pt idx="9">
                  <c:v>14.995083334</c:v>
                </c:pt>
                <c:pt idx="10">
                  <c:v>4.5819864189</c:v>
                </c:pt>
                <c:pt idx="11">
                  <c:v>23.211856128</c:v>
                </c:pt>
                <c:pt idx="12">
                  <c:v>22.230341936</c:v>
                </c:pt>
                <c:pt idx="13">
                  <c:v>13.0151860974</c:v>
                </c:pt>
                <c:pt idx="14">
                  <c:v>0.319408598</c:v>
                </c:pt>
                <c:pt idx="15">
                  <c:v>0.13584718</c:v>
                </c:pt>
                <c:pt idx="16">
                  <c:v>6.5297171107</c:v>
                </c:pt>
              </c:numCache>
            </c:numRef>
          </c:val>
        </c:ser>
        <c:ser>
          <c:idx val="15"/>
          <c:order val="15"/>
          <c:tx>
            <c:strRef>
              <c:f>'  '!$A$79</c:f>
              <c:strCache>
                <c:ptCount val="1"/>
                <c:pt idx="0">
                  <c:v>Spain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79:$BB$79</c:f>
              <c:numCache>
                <c:formatCode>General</c:formatCode>
                <c:ptCount val="17"/>
                <c:pt idx="9">
                  <c:v>0.5168556932</c:v>
                </c:pt>
                <c:pt idx="10">
                  <c:v>0.6749324298</c:v>
                </c:pt>
                <c:pt idx="11">
                  <c:v>1.350452976</c:v>
                </c:pt>
                <c:pt idx="12">
                  <c:v>2.8039847792</c:v>
                </c:pt>
                <c:pt idx="13">
                  <c:v>13.4795947773</c:v>
                </c:pt>
                <c:pt idx="14">
                  <c:v>13.5097994705</c:v>
                </c:pt>
                <c:pt idx="15">
                  <c:v>8.536277757</c:v>
                </c:pt>
                <c:pt idx="16">
                  <c:v>9.8401959961</c:v>
                </c:pt>
              </c:numCache>
            </c:numRef>
          </c:val>
        </c:ser>
        <c:ser>
          <c:idx val="16"/>
          <c:order val="16"/>
          <c:tx>
            <c:strRef>
              <c:f>'  '!$A$80</c:f>
              <c:strCache>
                <c:ptCount val="1"/>
                <c:pt idx="0">
                  <c:v>Sweden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0:$BB$80</c:f>
              <c:numCache>
                <c:formatCode>General</c:formatCode>
                <c:ptCount val="17"/>
                <c:pt idx="9">
                  <c:v>2.914929754</c:v>
                </c:pt>
                <c:pt idx="10">
                  <c:v>7.2471498363</c:v>
                </c:pt>
                <c:pt idx="11">
                  <c:v>8.059458672</c:v>
                </c:pt>
                <c:pt idx="12">
                  <c:v>3.9941618288</c:v>
                </c:pt>
                <c:pt idx="13">
                  <c:v>4.5043268517</c:v>
                </c:pt>
                <c:pt idx="14">
                  <c:v>0.761254413</c:v>
                </c:pt>
                <c:pt idx="15">
                  <c:v>0.038035879</c:v>
                </c:pt>
                <c:pt idx="16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  '!$A$81</c:f>
              <c:strCache>
                <c:ptCount val="1"/>
                <c:pt idx="0">
                  <c:v>UK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1:$BB$81</c:f>
              <c:numCache>
                <c:formatCode>General</c:formatCode>
                <c:ptCount val="17"/>
                <c:pt idx="9">
                  <c:v>13.5307832396</c:v>
                </c:pt>
                <c:pt idx="10">
                  <c:v>26.7641277732</c:v>
                </c:pt>
                <c:pt idx="11">
                  <c:v>24.95588736</c:v>
                </c:pt>
                <c:pt idx="12">
                  <c:v>16.2577461376</c:v>
                </c:pt>
                <c:pt idx="13">
                  <c:v>47.9152223463</c:v>
                </c:pt>
                <c:pt idx="14">
                  <c:v>84.2542152885</c:v>
                </c:pt>
                <c:pt idx="15">
                  <c:v>75.140674476</c:v>
                </c:pt>
                <c:pt idx="16">
                  <c:v>30.7015705915</c:v>
                </c:pt>
              </c:numCache>
            </c:numRef>
          </c:val>
        </c:ser>
        <c:ser>
          <c:idx val="18"/>
          <c:order val="18"/>
          <c:tx>
            <c:strRef>
              <c:f>'  '!$A$82</c:f>
              <c:strCache>
                <c:ptCount val="1"/>
                <c:pt idx="0">
                  <c:v>Other EU-28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2:$BB$82</c:f>
              <c:numCache>
                <c:formatCode>General</c:formatCode>
                <c:ptCount val="17"/>
                <c:pt idx="9">
                  <c:v>4.277670276</c:v>
                </c:pt>
                <c:pt idx="10">
                  <c:v>2.0771438796</c:v>
                </c:pt>
                <c:pt idx="11">
                  <c:v>1.63178452800001</c:v>
                </c:pt>
                <c:pt idx="12">
                  <c:v>1.2989430784</c:v>
                </c:pt>
                <c:pt idx="13">
                  <c:v>10.6964031834</c:v>
                </c:pt>
                <c:pt idx="14">
                  <c:v>5.16396850950001</c:v>
                </c:pt>
                <c:pt idx="15">
                  <c:v>2.75310220499999</c:v>
                </c:pt>
                <c:pt idx="16">
                  <c:v>0.505939638200005</c:v>
                </c:pt>
              </c:numCache>
            </c:numRef>
          </c:val>
        </c:ser>
        <c:ser>
          <c:idx val="19"/>
          <c:order val="19"/>
          <c:tx>
            <c:strRef>
              <c:f>'  '!$A$83</c:f>
              <c:strCache>
                <c:ptCount val="1"/>
                <c:pt idx="0">
                  <c:v>Rest of world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 '!$B$63:$BB$63</c:f>
              <c:strCache>
                <c:ptCount val="1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/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  '!$B$83:$BB$83</c:f>
              <c:numCache>
                <c:formatCode>General</c:formatCode>
                <c:ptCount val="17"/>
                <c:pt idx="9">
                  <c:v>0.0460270052000027</c:v>
                </c:pt>
                <c:pt idx="10">
                  <c:v>0.107592486300007</c:v>
                </c:pt>
                <c:pt idx="11">
                  <c:v>0.0138030720000017</c:v>
                </c:pt>
                <c:pt idx="12">
                  <c:v>0.006002585600001</c:v>
                </c:pt>
                <c:pt idx="13">
                  <c:v>0.0212894430000006</c:v>
                </c:pt>
                <c:pt idx="14">
                  <c:v>0.0137048059999927</c:v>
                </c:pt>
                <c:pt idx="15">
                  <c:v>0.033912977</c:v>
                </c:pt>
                <c:pt idx="16">
                  <c:v>0.0492980053000025</c:v>
                </c:pt>
              </c:numCache>
            </c:numRef>
          </c:val>
        </c:ser>
        <c:gapWidth val="0"/>
        <c:overlap val="100"/>
        <c:axId val="45728542"/>
        <c:axId val="4371101"/>
      </c:barChart>
      <c:catAx>
        <c:axId val="4897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81"/>
        <c:crossesAt val="0"/>
        <c:auto val="1"/>
        <c:lblAlgn val="ctr"/>
        <c:lblOffset val="100"/>
        <c:noMultiLvlLbl val="0"/>
      </c:catAx>
      <c:valAx>
        <c:axId val="144584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182177100958827"/>
              <c:y val="-0.2661356770118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8970437"/>
        <c:crossesAt val="1"/>
        <c:crossBetween val="midCat"/>
      </c:valAx>
      <c:catAx>
        <c:axId val="45728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01"/>
        <c:auto val="1"/>
        <c:lblAlgn val="ctr"/>
        <c:lblOffset val="100"/>
        <c:noMultiLvlLbl val="0"/>
      </c:catAx>
      <c:valAx>
        <c:axId val="43711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Arial"/>
                  </a:rPr>
                  <a:t>Export value
( (US$ million, fob, nominal) )</a:t>
                </a:r>
              </a:p>
            </c:rich>
          </c:tx>
          <c:layout>
            <c:manualLayout>
              <c:xMode val="edge"/>
              <c:yMode val="edge"/>
              <c:x val="0.896728708403835"/>
              <c:y val="-0.5324544539046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57285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0033840947547"/>
          <c:y val="0.863590588666117"/>
          <c:w val="0.873491257755217"/>
          <c:h val="0.106564130733315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813874788494"/>
          <c:y val="0.048429918520553"/>
          <c:w val="0.796615905245347"/>
          <c:h val="0.7609631053739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31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1:$BB$331</c:f>
              <c:numCache>
                <c:formatCode>General</c:formatCode>
                <c:ptCount val="35"/>
                <c:pt idx="0">
                  <c:v>0.80219936</c:v>
                </c:pt>
                <c:pt idx="1">
                  <c:v>0.70790374</c:v>
                </c:pt>
                <c:pt idx="2">
                  <c:v>0.47103694</c:v>
                </c:pt>
                <c:pt idx="3">
                  <c:v>0.37460046</c:v>
                </c:pt>
                <c:pt idx="4">
                  <c:v>0.338959</c:v>
                </c:pt>
                <c:pt idx="5">
                  <c:v>0.26937648</c:v>
                </c:pt>
                <c:pt idx="6">
                  <c:v>0.23810314</c:v>
                </c:pt>
                <c:pt idx="7">
                  <c:v>0.26172234</c:v>
                </c:pt>
                <c:pt idx="8">
                  <c:v>0.165288562</c:v>
                </c:pt>
                <c:pt idx="9">
                  <c:v>0.194858443599822</c:v>
                </c:pt>
                <c:pt idx="10">
                  <c:v>0.28413591377381</c:v>
                </c:pt>
                <c:pt idx="11">
                  <c:v>0.334736931412957</c:v>
                </c:pt>
                <c:pt idx="12">
                  <c:v>0.33033144</c:v>
                </c:pt>
                <c:pt idx="13">
                  <c:v>0.474730726666667</c:v>
                </c:pt>
                <c:pt idx="14">
                  <c:v>0.81189</c:v>
                </c:pt>
                <c:pt idx="15">
                  <c:v>1.01899918</c:v>
                </c:pt>
                <c:pt idx="16">
                  <c:v>1.01634052222222</c:v>
                </c:pt>
              </c:numCache>
            </c:numRef>
          </c:val>
        </c:ser>
        <c:ser>
          <c:idx val="1"/>
          <c:order val="1"/>
          <c:tx>
            <c:strRef>
              <c:f>' '!$A$332</c:f>
              <c:strCache>
                <c:ptCount val="1"/>
                <c:pt idx="0">
                  <c:v>Pulpwood logs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2:$BB$332</c:f>
              <c:numCache>
                <c:formatCode>General</c:formatCode>
                <c:ptCount val="35"/>
                <c:pt idx="0">
                  <c:v>0.544643</c:v>
                </c:pt>
                <c:pt idx="1">
                  <c:v>0.412662</c:v>
                </c:pt>
                <c:pt idx="2">
                  <c:v>0.44661402</c:v>
                </c:pt>
                <c:pt idx="3">
                  <c:v>0.1062949</c:v>
                </c:pt>
                <c:pt idx="4">
                  <c:v>0.04476862</c:v>
                </c:pt>
                <c:pt idx="5">
                  <c:v>0.10037616</c:v>
                </c:pt>
                <c:pt idx="6">
                  <c:v>0.0508793</c:v>
                </c:pt>
                <c:pt idx="7">
                  <c:v>0.27273</c:v>
                </c:pt>
                <c:pt idx="8">
                  <c:v>0.375599425</c:v>
                </c:pt>
                <c:pt idx="9">
                  <c:v>0.139626059166667</c:v>
                </c:pt>
                <c:pt idx="10">
                  <c:v>0.566948404166667</c:v>
                </c:pt>
                <c:pt idx="11">
                  <c:v>0.885045015714286</c:v>
                </c:pt>
                <c:pt idx="12">
                  <c:v>1.16309568</c:v>
                </c:pt>
                <c:pt idx="13">
                  <c:v>1.84326372</c:v>
                </c:pt>
                <c:pt idx="14">
                  <c:v>1.67621132</c:v>
                </c:pt>
                <c:pt idx="15">
                  <c:v>0.99253934</c:v>
                </c:pt>
                <c:pt idx="16">
                  <c:v>1.12720977714286</c:v>
                </c:pt>
              </c:numCache>
            </c:numRef>
          </c:val>
        </c:ser>
        <c:ser>
          <c:idx val="2"/>
          <c:order val="2"/>
          <c:tx>
            <c:strRef>
              <c:f>' '!$A$333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3:$BB$333</c:f>
              <c:numCache>
                <c:formatCode>General</c:formatCode>
                <c:ptCount val="35"/>
                <c:pt idx="0">
                  <c:v>0.3020582988</c:v>
                </c:pt>
                <c:pt idx="1">
                  <c:v>0.2901846962</c:v>
                </c:pt>
                <c:pt idx="2">
                  <c:v>0.2966398948</c:v>
                </c:pt>
                <c:pt idx="3">
                  <c:v>0.2576332356</c:v>
                </c:pt>
                <c:pt idx="4">
                  <c:v>0.241476072772851</c:v>
                </c:pt>
                <c:pt idx="5">
                  <c:v>0.305557922871493</c:v>
                </c:pt>
                <c:pt idx="6">
                  <c:v>0.371920052</c:v>
                </c:pt>
                <c:pt idx="7">
                  <c:v>0.4872539594</c:v>
                </c:pt>
                <c:pt idx="8">
                  <c:v>0.4475941632</c:v>
                </c:pt>
                <c:pt idx="9">
                  <c:v>0.49655851515409</c:v>
                </c:pt>
                <c:pt idx="10">
                  <c:v>0.590431279185685</c:v>
                </c:pt>
                <c:pt idx="11">
                  <c:v>0.59764510277656</c:v>
                </c:pt>
                <c:pt idx="12">
                  <c:v>0.603616081832137</c:v>
                </c:pt>
                <c:pt idx="13">
                  <c:v>0.630351475399197</c:v>
                </c:pt>
                <c:pt idx="14">
                  <c:v>0.681775927082118</c:v>
                </c:pt>
                <c:pt idx="15">
                  <c:v>0.68076622797561</c:v>
                </c:pt>
                <c:pt idx="16">
                  <c:v>0.776437291608108</c:v>
                </c:pt>
              </c:numCache>
            </c:numRef>
          </c:val>
        </c:ser>
        <c:ser>
          <c:idx val="3"/>
          <c:order val="3"/>
          <c:tx>
            <c:strRef>
              <c:f>' '!$A$334</c:f>
              <c:strCache>
                <c:ptCount val="1"/>
                <c:pt idx="0">
                  <c:v>Mouldings&amp;Joinery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4:$BB$334</c:f>
              <c:numCache>
                <c:formatCode>General</c:formatCode>
                <c:ptCount val="35"/>
                <c:pt idx="0">
                  <c:v>0.194245859</c:v>
                </c:pt>
                <c:pt idx="1">
                  <c:v>0.2323927984</c:v>
                </c:pt>
                <c:pt idx="2">
                  <c:v>0.2299343641</c:v>
                </c:pt>
                <c:pt idx="3">
                  <c:v>0.1559793269</c:v>
                </c:pt>
                <c:pt idx="4">
                  <c:v>0.1762185541</c:v>
                </c:pt>
                <c:pt idx="5">
                  <c:v>0.147445385</c:v>
                </c:pt>
                <c:pt idx="6">
                  <c:v>0.1472513856</c:v>
                </c:pt>
                <c:pt idx="7">
                  <c:v>0.1916053376</c:v>
                </c:pt>
                <c:pt idx="8">
                  <c:v>0.1564312141</c:v>
                </c:pt>
                <c:pt idx="9">
                  <c:v>0.124223232637263</c:v>
                </c:pt>
                <c:pt idx="10">
                  <c:v>0.103251292541814</c:v>
                </c:pt>
                <c:pt idx="11">
                  <c:v>0.0992704767933496</c:v>
                </c:pt>
                <c:pt idx="12">
                  <c:v>0.114948843568318</c:v>
                </c:pt>
                <c:pt idx="13">
                  <c:v>0.0991135454404003</c:v>
                </c:pt>
                <c:pt idx="14">
                  <c:v>0.103157183800115</c:v>
                </c:pt>
                <c:pt idx="15">
                  <c:v>0.132853139612905</c:v>
                </c:pt>
                <c:pt idx="16">
                  <c:v>0.151419361381581</c:v>
                </c:pt>
              </c:numCache>
            </c:numRef>
          </c:val>
        </c:ser>
        <c:ser>
          <c:idx val="4"/>
          <c:order val="4"/>
          <c:tx>
            <c:strRef>
              <c:f>' '!$A$335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5:$BB$335</c:f>
              <c:numCache>
                <c:formatCode>General</c:formatCode>
                <c:ptCount val="35"/>
                <c:pt idx="0">
                  <c:v>0.151114375681075</c:v>
                </c:pt>
                <c:pt idx="1">
                  <c:v>0.15292350656301</c:v>
                </c:pt>
                <c:pt idx="2">
                  <c:v>0.158236010017955</c:v>
                </c:pt>
                <c:pt idx="3">
                  <c:v>0.151969995218634</c:v>
                </c:pt>
                <c:pt idx="4">
                  <c:v>0.223068225024692</c:v>
                </c:pt>
                <c:pt idx="5">
                  <c:v>0.214274052453988</c:v>
                </c:pt>
                <c:pt idx="6">
                  <c:v>0.239928933519688</c:v>
                </c:pt>
                <c:pt idx="7">
                  <c:v>0.306578841743671</c:v>
                </c:pt>
                <c:pt idx="8">
                  <c:v>0.305288875894753</c:v>
                </c:pt>
                <c:pt idx="9">
                  <c:v>0.258925695292178</c:v>
                </c:pt>
                <c:pt idx="10">
                  <c:v>0.265190799503381</c:v>
                </c:pt>
                <c:pt idx="11">
                  <c:v>0.227401979513634</c:v>
                </c:pt>
                <c:pt idx="12">
                  <c:v>0.219309442281729</c:v>
                </c:pt>
                <c:pt idx="13">
                  <c:v>0.196519022353751</c:v>
                </c:pt>
                <c:pt idx="14">
                  <c:v>0.219762091666574</c:v>
                </c:pt>
                <c:pt idx="15">
                  <c:v>0.267573475947226</c:v>
                </c:pt>
                <c:pt idx="16">
                  <c:v>0.293925389584574</c:v>
                </c:pt>
              </c:numCache>
            </c:numRef>
          </c:val>
        </c:ser>
        <c:ser>
          <c:idx val="5"/>
          <c:order val="5"/>
          <c:tx>
            <c:strRef>
              <c:f>' '!$A$336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6:$BB$336</c:f>
              <c:numCache>
                <c:formatCode>General</c:formatCode>
                <c:ptCount val="35"/>
                <c:pt idx="0">
                  <c:v>0.327134286</c:v>
                </c:pt>
                <c:pt idx="1">
                  <c:v>0.462694370625</c:v>
                </c:pt>
                <c:pt idx="2">
                  <c:v>0.475334815714286</c:v>
                </c:pt>
                <c:pt idx="3">
                  <c:v>0.40204176</c:v>
                </c:pt>
                <c:pt idx="4">
                  <c:v>0.3829875885</c:v>
                </c:pt>
                <c:pt idx="5">
                  <c:v>0.0954059528571429</c:v>
                </c:pt>
                <c:pt idx="6">
                  <c:v>0.0896008125</c:v>
                </c:pt>
                <c:pt idx="7">
                  <c:v>0.0817159425</c:v>
                </c:pt>
                <c:pt idx="8">
                  <c:v>0.127158696642857</c:v>
                </c:pt>
                <c:pt idx="9">
                  <c:v>0.0838727553214286</c:v>
                </c:pt>
                <c:pt idx="10">
                  <c:v>0.092559672</c:v>
                </c:pt>
                <c:pt idx="11">
                  <c:v>0.3468828845</c:v>
                </c:pt>
                <c:pt idx="12">
                  <c:v>0.43686318975</c:v>
                </c:pt>
                <c:pt idx="13">
                  <c:v>0.539210336428571</c:v>
                </c:pt>
                <c:pt idx="14">
                  <c:v>0.551805932785714</c:v>
                </c:pt>
                <c:pt idx="15">
                  <c:v>0.549408998571428</c:v>
                </c:pt>
                <c:pt idx="16">
                  <c:v>0.632335866107143</c:v>
                </c:pt>
              </c:numCache>
            </c:numRef>
          </c:val>
        </c:ser>
        <c:ser>
          <c:idx val="6"/>
          <c:order val="6"/>
          <c:tx>
            <c:strRef>
              <c:f>' '!$A$337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7:$BB$337</c:f>
              <c:numCache>
                <c:formatCode>General</c:formatCode>
                <c:ptCount val="35"/>
                <c:pt idx="0">
                  <c:v>2.71907209097652</c:v>
                </c:pt>
                <c:pt idx="1">
                  <c:v>2.77787426369167</c:v>
                </c:pt>
                <c:pt idx="2">
                  <c:v>2.97761307085</c:v>
                </c:pt>
                <c:pt idx="3">
                  <c:v>3.07949947218101</c:v>
                </c:pt>
                <c:pt idx="4">
                  <c:v>3.34185739708611</c:v>
                </c:pt>
                <c:pt idx="5">
                  <c:v>3.380278182725</c:v>
                </c:pt>
                <c:pt idx="6">
                  <c:v>3.36540174571944</c:v>
                </c:pt>
                <c:pt idx="7">
                  <c:v>3.73615624993611</c:v>
                </c:pt>
                <c:pt idx="8">
                  <c:v>3.52443052836389</c:v>
                </c:pt>
                <c:pt idx="9">
                  <c:v>3.51025946739495</c:v>
                </c:pt>
                <c:pt idx="10">
                  <c:v>3.44036633279936</c:v>
                </c:pt>
                <c:pt idx="11">
                  <c:v>3.52431406634444</c:v>
                </c:pt>
                <c:pt idx="12">
                  <c:v>3.36065556876093</c:v>
                </c:pt>
                <c:pt idx="13">
                  <c:v>3.46245532869167</c:v>
                </c:pt>
                <c:pt idx="14">
                  <c:v>3.62085885883333</c:v>
                </c:pt>
                <c:pt idx="15">
                  <c:v>3.79941068304779</c:v>
                </c:pt>
                <c:pt idx="16">
                  <c:v>3.62323735632393</c:v>
                </c:pt>
              </c:numCache>
            </c:numRef>
          </c:val>
        </c:ser>
        <c:ser>
          <c:idx val="7"/>
          <c:order val="7"/>
          <c:tx>
            <c:strRef>
              <c:f>' '!$A$338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8:$BB$338</c:f>
              <c:numCache>
                <c:formatCode>General</c:formatCode>
                <c:ptCount val="35"/>
                <c:pt idx="0">
                  <c:v>0.949142601699999</c:v>
                </c:pt>
                <c:pt idx="1">
                  <c:v>1.18292306746</c:v>
                </c:pt>
                <c:pt idx="2">
                  <c:v>1.01454176517</c:v>
                </c:pt>
                <c:pt idx="3">
                  <c:v>0.92614157755</c:v>
                </c:pt>
                <c:pt idx="4">
                  <c:v>0.946774467089999</c:v>
                </c:pt>
                <c:pt idx="5">
                  <c:v>1.05630341643</c:v>
                </c:pt>
                <c:pt idx="6">
                  <c:v>1.02864659593</c:v>
                </c:pt>
                <c:pt idx="7">
                  <c:v>1.32045064947</c:v>
                </c:pt>
                <c:pt idx="8">
                  <c:v>1.41260715848</c:v>
                </c:pt>
                <c:pt idx="9">
                  <c:v>1.43841777173109</c:v>
                </c:pt>
                <c:pt idx="10">
                  <c:v>2.64852444818342</c:v>
                </c:pt>
                <c:pt idx="11">
                  <c:v>2.26881516598136</c:v>
                </c:pt>
                <c:pt idx="12">
                  <c:v>1.3529718868743</c:v>
                </c:pt>
                <c:pt idx="13">
                  <c:v>1.74885664781732</c:v>
                </c:pt>
                <c:pt idx="14">
                  <c:v>1.93462319163004</c:v>
                </c:pt>
                <c:pt idx="15">
                  <c:v>2.10828282322506</c:v>
                </c:pt>
                <c:pt idx="16">
                  <c:v>2.68182887890637</c:v>
                </c:pt>
              </c:numCache>
            </c:numRef>
          </c:val>
        </c:ser>
        <c:gapWidth val="0"/>
        <c:overlap val="100"/>
        <c:axId val="80872018"/>
        <c:axId val="26871437"/>
      </c:barChart>
      <c:barChart>
        <c:barDir val="col"/>
        <c:grouping val="stacked"/>
        <c:varyColors val="0"/>
        <c:ser>
          <c:idx val="8"/>
          <c:order val="8"/>
          <c:tx>
            <c:strRef>
              <c:f>' '!$A$3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39:$BB$339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3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0:$BB$340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3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1:$BB$341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3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2:$BB$342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343</c:f>
              <c:strCache>
                <c:ptCount val="1"/>
                <c:pt idx="0">
                  <c:v>Timber Sector log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3:$BB$343</c:f>
              <c:numCache>
                <c:formatCode>General</c:formatCode>
                <c:ptCount val="35"/>
                <c:pt idx="18">
                  <c:v>0.13556350126986</c:v>
                </c:pt>
                <c:pt idx="19">
                  <c:v>0.1107324864316</c:v>
                </c:pt>
                <c:pt idx="20">
                  <c:v>0.10065926184</c:v>
                </c:pt>
                <c:pt idx="21">
                  <c:v>0.1017858986144</c:v>
                </c:pt>
                <c:pt idx="22">
                  <c:v>0.1163765834931</c:v>
                </c:pt>
                <c:pt idx="23">
                  <c:v>0.093187680729</c:v>
                </c:pt>
                <c:pt idx="24">
                  <c:v>0.086807845902</c:v>
                </c:pt>
                <c:pt idx="25">
                  <c:v>0.096309683736</c:v>
                </c:pt>
                <c:pt idx="26">
                  <c:v>0.0685099316568</c:v>
                </c:pt>
                <c:pt idx="27">
                  <c:v>0.0454719319868</c:v>
                </c:pt>
                <c:pt idx="28">
                  <c:v>0.0454874011659</c:v>
                </c:pt>
                <c:pt idx="29">
                  <c:v>0.062225596032</c:v>
                </c:pt>
                <c:pt idx="30">
                  <c:v>0.0436040678832</c:v>
                </c:pt>
                <c:pt idx="31">
                  <c:v>0.050450176113</c:v>
                </c:pt>
                <c:pt idx="32">
                  <c:v>0.0662815392705</c:v>
                </c:pt>
                <c:pt idx="33">
                  <c:v>0.071751893122</c:v>
                </c:pt>
                <c:pt idx="34">
                  <c:v>0.07122436602</c:v>
                </c:pt>
              </c:numCache>
            </c:numRef>
          </c:val>
        </c:ser>
        <c:ser>
          <c:idx val="13"/>
          <c:order val="13"/>
          <c:tx>
            <c:strRef>
              <c:f>' '!$A$344</c:f>
              <c:strCache>
                <c:ptCount val="1"/>
                <c:pt idx="0">
                  <c:v>Pulpwood logs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4:$BB$344</c:f>
              <c:numCache>
                <c:formatCode>General</c:formatCode>
                <c:ptCount val="35"/>
                <c:pt idx="18">
                  <c:v>0.024688524615714</c:v>
                </c:pt>
                <c:pt idx="19">
                  <c:v>0.0168261414228</c:v>
                </c:pt>
                <c:pt idx="20">
                  <c:v>0.0206195172</c:v>
                </c:pt>
                <c:pt idx="21">
                  <c:v>0.0064977530688</c:v>
                </c:pt>
                <c:pt idx="22">
                  <c:v>0.0043563567264</c:v>
                </c:pt>
                <c:pt idx="23">
                  <c:v>0.0075670802493</c:v>
                </c:pt>
                <c:pt idx="24">
                  <c:v>0.0060057595524</c:v>
                </c:pt>
                <c:pt idx="25">
                  <c:v>0.023089257542</c:v>
                </c:pt>
                <c:pt idx="26">
                  <c:v>0.033384284586</c:v>
                </c:pt>
                <c:pt idx="27">
                  <c:v>0.0095989131744</c:v>
                </c:pt>
                <c:pt idx="28">
                  <c:v>0.0478437255342</c:v>
                </c:pt>
                <c:pt idx="29">
                  <c:v>0.080988242928</c:v>
                </c:pt>
                <c:pt idx="30">
                  <c:v>0.09421621484</c:v>
                </c:pt>
                <c:pt idx="31">
                  <c:v>0.1797262334949</c:v>
                </c:pt>
                <c:pt idx="32">
                  <c:v>0.16295907086</c:v>
                </c:pt>
                <c:pt idx="33">
                  <c:v>0.082490162244</c:v>
                </c:pt>
                <c:pt idx="34">
                  <c:v>0.0899480101041</c:v>
                </c:pt>
              </c:numCache>
            </c:numRef>
          </c:val>
        </c:ser>
        <c:ser>
          <c:idx val="14"/>
          <c:order val="14"/>
          <c:tx>
            <c:strRef>
              <c:f>' '!$A$345</c:f>
              <c:strCache>
                <c:ptCount val="1"/>
                <c:pt idx="0">
                  <c:v>Other panels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5:$BB$345</c:f>
              <c:numCache>
                <c:formatCode>General</c:formatCode>
                <c:ptCount val="35"/>
                <c:pt idx="18">
                  <c:v>0.04356919889541</c:v>
                </c:pt>
                <c:pt idx="19">
                  <c:v>0.0397606563712</c:v>
                </c:pt>
                <c:pt idx="20">
                  <c:v>0.0411376065072</c:v>
                </c:pt>
                <c:pt idx="21">
                  <c:v>0.0447708734144</c:v>
                </c:pt>
                <c:pt idx="22">
                  <c:v>0.0512294095012</c:v>
                </c:pt>
                <c:pt idx="23">
                  <c:v>0.0647529516348</c:v>
                </c:pt>
                <c:pt idx="24">
                  <c:v>0.0793698184072</c:v>
                </c:pt>
                <c:pt idx="25">
                  <c:v>0.122362395356</c:v>
                </c:pt>
                <c:pt idx="26">
                  <c:v>0.1251653565104</c:v>
                </c:pt>
                <c:pt idx="27">
                  <c:v>0.119078483568</c:v>
                </c:pt>
                <c:pt idx="28">
                  <c:v>0.1141233418665</c:v>
                </c:pt>
                <c:pt idx="29">
                  <c:v>0.153841813248</c:v>
                </c:pt>
                <c:pt idx="30">
                  <c:v>0.1326175879072</c:v>
                </c:pt>
                <c:pt idx="31">
                  <c:v>0.1387926442584</c:v>
                </c:pt>
                <c:pt idx="32">
                  <c:v>0.1577766069735</c:v>
                </c:pt>
                <c:pt idx="33">
                  <c:v>0.132431701857</c:v>
                </c:pt>
                <c:pt idx="34">
                  <c:v>0.1474240748636</c:v>
                </c:pt>
              </c:numCache>
            </c:numRef>
          </c:val>
        </c:ser>
        <c:ser>
          <c:idx val="15"/>
          <c:order val="15"/>
          <c:tx>
            <c:strRef>
              <c:f>' '!$A$346</c:f>
              <c:strCache>
                <c:ptCount val="1"/>
                <c:pt idx="0">
                  <c:v>Mouldings&amp;Joinery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6:$BB$346</c:f>
              <c:numCache>
                <c:formatCode>General</c:formatCode>
                <c:ptCount val="35"/>
                <c:pt idx="18">
                  <c:v>0.097198445079987</c:v>
                </c:pt>
                <c:pt idx="19">
                  <c:v>0.108040535836</c:v>
                </c:pt>
                <c:pt idx="20">
                  <c:v>0.1060388956032</c:v>
                </c:pt>
                <c:pt idx="21">
                  <c:v>0.0949725452704</c:v>
                </c:pt>
                <c:pt idx="22">
                  <c:v>0.109573571247</c:v>
                </c:pt>
                <c:pt idx="23">
                  <c:v>0.0892482841107</c:v>
                </c:pt>
                <c:pt idx="24">
                  <c:v>0.0838864715164</c:v>
                </c:pt>
                <c:pt idx="25">
                  <c:v>0.1135200595535</c:v>
                </c:pt>
                <c:pt idx="26">
                  <c:v>0.1065155625032</c:v>
                </c:pt>
                <c:pt idx="27">
                  <c:v>0.0702159378404</c:v>
                </c:pt>
                <c:pt idx="28">
                  <c:v>0.0523722796146</c:v>
                </c:pt>
                <c:pt idx="29">
                  <c:v>0.0685161888</c:v>
                </c:pt>
                <c:pt idx="30">
                  <c:v>0.0572919917504</c:v>
                </c:pt>
                <c:pt idx="31">
                  <c:v>0.0519960034989</c:v>
                </c:pt>
                <c:pt idx="32">
                  <c:v>0.06097299542</c:v>
                </c:pt>
                <c:pt idx="33">
                  <c:v>0.050467258436</c:v>
                </c:pt>
                <c:pt idx="34">
                  <c:v>0.0575080220694</c:v>
                </c:pt>
              </c:numCache>
            </c:numRef>
          </c:val>
        </c:ser>
        <c:ser>
          <c:idx val="16"/>
          <c:order val="16"/>
          <c:tx>
            <c:strRef>
              <c:f>' '!$A$347</c:f>
              <c:strCache>
                <c:ptCount val="1"/>
                <c:pt idx="0">
                  <c:v>Wooden furniture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7:$BB$347</c:f>
              <c:numCache>
                <c:formatCode>General</c:formatCode>
                <c:ptCount val="35"/>
                <c:pt idx="18">
                  <c:v>0.173692246455618</c:v>
                </c:pt>
                <c:pt idx="19">
                  <c:v>0.1818495272848</c:v>
                </c:pt>
                <c:pt idx="20">
                  <c:v>0.1752275823792</c:v>
                </c:pt>
                <c:pt idx="21">
                  <c:v>0.1940742929328</c:v>
                </c:pt>
                <c:pt idx="22">
                  <c:v>0.2387567868973</c:v>
                </c:pt>
                <c:pt idx="23">
                  <c:v>0.2465453161743</c:v>
                </c:pt>
                <c:pt idx="24">
                  <c:v>0.2619440303824</c:v>
                </c:pt>
                <c:pt idx="25">
                  <c:v>0.3279850517525</c:v>
                </c:pt>
                <c:pt idx="26">
                  <c:v>0.35184150347</c:v>
                </c:pt>
                <c:pt idx="27">
                  <c:v>0.2560421207036</c:v>
                </c:pt>
                <c:pt idx="28">
                  <c:v>0.2822357221083</c:v>
                </c:pt>
                <c:pt idx="29">
                  <c:v>0.265958948496</c:v>
                </c:pt>
                <c:pt idx="30">
                  <c:v>0.2092702205792</c:v>
                </c:pt>
                <c:pt idx="31">
                  <c:v>0.1864805702583</c:v>
                </c:pt>
                <c:pt idx="32">
                  <c:v>0.206638219221</c:v>
                </c:pt>
                <c:pt idx="33">
                  <c:v>0.2099808245675</c:v>
                </c:pt>
                <c:pt idx="34">
                  <c:v>0.242580400355</c:v>
                </c:pt>
              </c:numCache>
            </c:numRef>
          </c:val>
        </c:ser>
        <c:ser>
          <c:idx val="17"/>
          <c:order val="17"/>
          <c:tx>
            <c:strRef>
              <c:f>' '!$A$348</c:f>
              <c:strCache>
                <c:ptCount val="1"/>
                <c:pt idx="0">
                  <c:v>Wood-based pulp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8:$BB$348</c:f>
              <c:numCache>
                <c:formatCode>General</c:formatCode>
                <c:ptCount val="35"/>
                <c:pt idx="18">
                  <c:v>0.043080463534782</c:v>
                </c:pt>
                <c:pt idx="19">
                  <c:v>0.0513485551956</c:v>
                </c:pt>
                <c:pt idx="20">
                  <c:v>0.043592613888</c:v>
                </c:pt>
                <c:pt idx="21">
                  <c:v>0.041700172192</c:v>
                </c:pt>
                <c:pt idx="22">
                  <c:v>0.0468539414952</c:v>
                </c:pt>
                <c:pt idx="23">
                  <c:v>0.0098456282496</c:v>
                </c:pt>
                <c:pt idx="24">
                  <c:v>0.0097958433988</c:v>
                </c:pt>
                <c:pt idx="25">
                  <c:v>0.010418042138</c:v>
                </c:pt>
                <c:pt idx="26">
                  <c:v>0.021397646994</c:v>
                </c:pt>
                <c:pt idx="27">
                  <c:v>0.0097569091444</c:v>
                </c:pt>
                <c:pt idx="28">
                  <c:v>0.0162506480148</c:v>
                </c:pt>
                <c:pt idx="29">
                  <c:v>0.057769909824</c:v>
                </c:pt>
                <c:pt idx="30">
                  <c:v>0.060665121088</c:v>
                </c:pt>
                <c:pt idx="31">
                  <c:v>0.078400319514</c:v>
                </c:pt>
                <c:pt idx="32">
                  <c:v>0.082192823022</c:v>
                </c:pt>
                <c:pt idx="33">
                  <c:v>0.075774609491</c:v>
                </c:pt>
                <c:pt idx="34">
                  <c:v>0.0781740575942</c:v>
                </c:pt>
              </c:numCache>
            </c:numRef>
          </c:val>
        </c:ser>
        <c:ser>
          <c:idx val="18"/>
          <c:order val="18"/>
          <c:tx>
            <c:strRef>
              <c:f>' '!$A$349</c:f>
              <c:strCache>
                <c:ptCount val="1"/>
                <c:pt idx="0">
                  <c:v>Paper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49:$BB$349</c:f>
              <c:numCache>
                <c:formatCode>General</c:formatCode>
                <c:ptCount val="35"/>
                <c:pt idx="18">
                  <c:v>0.788459081380281</c:v>
                </c:pt>
                <c:pt idx="19">
                  <c:v>0.8095000511884</c:v>
                </c:pt>
                <c:pt idx="20">
                  <c:v>0.8579871416448</c:v>
                </c:pt>
                <c:pt idx="21">
                  <c:v>1.02162110848</c:v>
                </c:pt>
                <c:pt idx="22">
                  <c:v>1.0849966150149</c:v>
                </c:pt>
                <c:pt idx="23">
                  <c:v>1.2046642930179</c:v>
                </c:pt>
                <c:pt idx="24">
                  <c:v>1.2859916058932</c:v>
                </c:pt>
                <c:pt idx="25">
                  <c:v>1.5114834514925</c:v>
                </c:pt>
                <c:pt idx="26">
                  <c:v>1.6369414679856</c:v>
                </c:pt>
                <c:pt idx="27">
                  <c:v>1.4252278814092</c:v>
                </c:pt>
                <c:pt idx="28">
                  <c:v>1.4291881959906</c:v>
                </c:pt>
                <c:pt idx="29">
                  <c:v>1.53301807032</c:v>
                </c:pt>
                <c:pt idx="30">
                  <c:v>1.19262115676</c:v>
                </c:pt>
                <c:pt idx="31">
                  <c:v>1.2732541754583</c:v>
                </c:pt>
                <c:pt idx="32">
                  <c:v>1.3039345244955</c:v>
                </c:pt>
                <c:pt idx="33">
                  <c:v>1.1341735103475</c:v>
                </c:pt>
                <c:pt idx="34">
                  <c:v>1.0933709402087</c:v>
                </c:pt>
              </c:numCache>
            </c:numRef>
          </c:val>
        </c:ser>
        <c:ser>
          <c:idx val="19"/>
          <c:order val="19"/>
          <c:tx>
            <c:strRef>
              <c:f>' '!$A$350</c:f>
              <c:strCache>
                <c:ptCount val="1"/>
                <c:pt idx="0">
                  <c:v>Other produc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30:$BB$33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50:$BB$350</c:f>
              <c:numCache>
                <c:formatCode>General</c:formatCode>
                <c:ptCount val="35"/>
                <c:pt idx="18">
                  <c:v>0.222613921227978</c:v>
                </c:pt>
                <c:pt idx="19">
                  <c:v>0.2150102260376</c:v>
                </c:pt>
                <c:pt idx="20">
                  <c:v>0.2194047321696</c:v>
                </c:pt>
                <c:pt idx="21">
                  <c:v>0.2438779034272</c:v>
                </c:pt>
                <c:pt idx="22">
                  <c:v>0.3009180137684</c:v>
                </c:pt>
                <c:pt idx="23">
                  <c:v>0.3699451455414</c:v>
                </c:pt>
                <c:pt idx="24">
                  <c:v>0.3811038190676</c:v>
                </c:pt>
                <c:pt idx="25">
                  <c:v>0.494077211724</c:v>
                </c:pt>
                <c:pt idx="26">
                  <c:v>0.508777293087601</c:v>
                </c:pt>
                <c:pt idx="27">
                  <c:v>0.3973682082436</c:v>
                </c:pt>
                <c:pt idx="28">
                  <c:v>0.3490150941981</c:v>
                </c:pt>
                <c:pt idx="29">
                  <c:v>0.41329518432</c:v>
                </c:pt>
                <c:pt idx="30">
                  <c:v>0.2645461735488</c:v>
                </c:pt>
                <c:pt idx="31">
                  <c:v>0.2915337264999</c:v>
                </c:pt>
                <c:pt idx="32">
                  <c:v>0.315954248242</c:v>
                </c:pt>
                <c:pt idx="33">
                  <c:v>0.342506744055</c:v>
                </c:pt>
                <c:pt idx="34">
                  <c:v>0.3808168034139</c:v>
                </c:pt>
              </c:numCache>
            </c:numRef>
          </c:val>
        </c:ser>
        <c:gapWidth val="0"/>
        <c:overlap val="100"/>
        <c:axId val="90882536"/>
        <c:axId val="79251815"/>
      </c:barChart>
      <c:catAx>
        <c:axId val="808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437"/>
        <c:crossesAt val="0"/>
        <c:auto val="1"/>
        <c:lblAlgn val="ctr"/>
        <c:lblOffset val="100"/>
        <c:noMultiLvlLbl val="0"/>
      </c:catAx>
      <c:valAx>
        <c:axId val="268714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65087422447829"/>
              <c:y val="-0.4242424242424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80872018"/>
        <c:crossesAt val="1"/>
        <c:crossBetween val="midCat"/>
      </c:valAx>
      <c:catAx>
        <c:axId val="90882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815"/>
        <c:auto val="1"/>
        <c:lblAlgn val="ctr"/>
        <c:lblOffset val="100"/>
        <c:noMultiLvlLbl val="0"/>
      </c:catAx>
      <c:valAx>
        <c:axId val="7925181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312464749013"/>
              <c:y val="-0.3357136317861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08825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34404963339"/>
          <c:y val="0.875492080930147"/>
          <c:w val="0.903327693175409"/>
          <c:h val="0.0936555891238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5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388606880993"/>
          <c:y val="0.0524581159022247"/>
          <c:w val="0.798082346305697"/>
          <c:h val="0.7781744941865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18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8:$BB$218</c:f>
              <c:numCache>
                <c:formatCode>General</c:formatCode>
                <c:ptCount val="35"/>
                <c:pt idx="0">
                  <c:v>0.000175</c:v>
                </c:pt>
                <c:pt idx="1">
                  <c:v>0.000128</c:v>
                </c:pt>
                <c:pt idx="2">
                  <c:v>8.5E-005</c:v>
                </c:pt>
                <c:pt idx="3">
                  <c:v>0.000148</c:v>
                </c:pt>
                <c:pt idx="4">
                  <c:v>0.002534</c:v>
                </c:pt>
                <c:pt idx="5">
                  <c:v>0.00755135</c:v>
                </c:pt>
                <c:pt idx="6">
                  <c:v>0.00467606</c:v>
                </c:pt>
                <c:pt idx="7">
                  <c:v>0.01333372</c:v>
                </c:pt>
                <c:pt idx="8">
                  <c:v>0.01695568</c:v>
                </c:pt>
                <c:pt idx="9">
                  <c:v>0.00879814</c:v>
                </c:pt>
                <c:pt idx="10">
                  <c:v>0.00995356</c:v>
                </c:pt>
                <c:pt idx="11">
                  <c:v>0.00948116</c:v>
                </c:pt>
                <c:pt idx="12">
                  <c:v>0.002919</c:v>
                </c:pt>
                <c:pt idx="13">
                  <c:v>0.005244</c:v>
                </c:pt>
                <c:pt idx="14">
                  <c:v>0.00707432666666667</c:v>
                </c:pt>
                <c:pt idx="15">
                  <c:v>0.0054377</c:v>
                </c:pt>
                <c:pt idx="16">
                  <c:v>0.00708314</c:v>
                </c:pt>
              </c:numCache>
            </c:numRef>
          </c:val>
        </c:ser>
        <c:ser>
          <c:idx val="1"/>
          <c:order val="1"/>
          <c:tx>
            <c:strRef>
              <c:f>' '!$A$219</c:f>
              <c:strCache>
                <c:ptCount val="1"/>
                <c:pt idx="0">
                  <c:v>Russi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9:$BB$219</c:f>
              <c:numCache>
                <c:formatCode>General</c:formatCode>
                <c:ptCount val="35"/>
                <c:pt idx="0">
                  <c:v>0.000148</c:v>
                </c:pt>
                <c:pt idx="1">
                  <c:v>0.000265</c:v>
                </c:pt>
                <c:pt idx="2">
                  <c:v>0.000378</c:v>
                </c:pt>
                <c:pt idx="3">
                  <c:v>0.000601</c:v>
                </c:pt>
                <c:pt idx="4">
                  <c:v>0.000568</c:v>
                </c:pt>
                <c:pt idx="5">
                  <c:v>0.001011</c:v>
                </c:pt>
                <c:pt idx="6">
                  <c:v>0.002698</c:v>
                </c:pt>
                <c:pt idx="7">
                  <c:v>0.003245</c:v>
                </c:pt>
                <c:pt idx="8">
                  <c:v>0.004478</c:v>
                </c:pt>
                <c:pt idx="9">
                  <c:v>0.008048</c:v>
                </c:pt>
                <c:pt idx="10">
                  <c:v>0.011708</c:v>
                </c:pt>
                <c:pt idx="11">
                  <c:v>0.01364</c:v>
                </c:pt>
                <c:pt idx="12">
                  <c:v>0.011361</c:v>
                </c:pt>
                <c:pt idx="13">
                  <c:v>0.011791</c:v>
                </c:pt>
                <c:pt idx="14">
                  <c:v>0.012451</c:v>
                </c:pt>
                <c:pt idx="15">
                  <c:v>0.011011</c:v>
                </c:pt>
                <c:pt idx="16">
                  <c:v>0.024541</c:v>
                </c:pt>
              </c:numCache>
            </c:numRef>
          </c:val>
        </c:ser>
        <c:ser>
          <c:idx val="2"/>
          <c:order val="2"/>
          <c:tx>
            <c:strRef>
              <c:f>' '!$A$220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0:$BB$220</c:f>
              <c:numCache>
                <c:formatCode>General</c:formatCode>
                <c:ptCount val="35"/>
                <c:pt idx="0">
                  <c:v>0.003842</c:v>
                </c:pt>
                <c:pt idx="1">
                  <c:v>0.003681</c:v>
                </c:pt>
                <c:pt idx="2">
                  <c:v>0.00365502</c:v>
                </c:pt>
                <c:pt idx="3">
                  <c:v>0.007084293</c:v>
                </c:pt>
                <c:pt idx="4">
                  <c:v>0.01197016</c:v>
                </c:pt>
                <c:pt idx="5">
                  <c:v>0.013354816</c:v>
                </c:pt>
                <c:pt idx="6">
                  <c:v>0.00893710000000001</c:v>
                </c:pt>
                <c:pt idx="7">
                  <c:v>0.00919059599999999</c:v>
                </c:pt>
                <c:pt idx="8">
                  <c:v>0.011046426</c:v>
                </c:pt>
                <c:pt idx="9">
                  <c:v>0.00757970000000001</c:v>
                </c:pt>
                <c:pt idx="10">
                  <c:v>0.00562631222222222</c:v>
                </c:pt>
                <c:pt idx="11">
                  <c:v>0.00350883415584417</c:v>
                </c:pt>
                <c:pt idx="12">
                  <c:v>0.000946970000000009</c:v>
                </c:pt>
                <c:pt idx="13">
                  <c:v>0.00118032229166667</c:v>
                </c:pt>
                <c:pt idx="14">
                  <c:v>0.0011216</c:v>
                </c:pt>
                <c:pt idx="15">
                  <c:v>0.00120451999999999</c:v>
                </c:pt>
                <c:pt idx="16">
                  <c:v>0.00149956000000001</c:v>
                </c:pt>
              </c:numCache>
            </c:numRef>
          </c:val>
        </c:ser>
        <c:ser>
          <c:idx val="3"/>
          <c:order val="3"/>
          <c:tx>
            <c:strRef>
              <c:f>' '!$A$2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1:$BB$221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2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2:$BB$222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12369969"/>
        <c:axId val="32927152"/>
      </c:barChart>
      <c:barChart>
        <c:barDir val="col"/>
        <c:grouping val="stacked"/>
        <c:varyColors val="0"/>
        <c:ser>
          <c:idx val="5"/>
          <c:order val="5"/>
          <c:tx>
            <c:strRef>
              <c:f>' '!$A$2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3:$BB$223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24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4:$BB$224</c:f>
              <c:numCache>
                <c:formatCode>General</c:formatCode>
                <c:ptCount val="35"/>
                <c:pt idx="18">
                  <c:v>0.072385398036</c:v>
                </c:pt>
                <c:pt idx="19">
                  <c:v>0.048102676</c:v>
                </c:pt>
                <c:pt idx="20">
                  <c:v>0.0278791248</c:v>
                </c:pt>
                <c:pt idx="21">
                  <c:v>0.1391070576</c:v>
                </c:pt>
                <c:pt idx="22">
                  <c:v>1.0885779387</c:v>
                </c:pt>
                <c:pt idx="23">
                  <c:v>3.4288378839</c:v>
                </c:pt>
                <c:pt idx="24">
                  <c:v>2.105038512</c:v>
                </c:pt>
                <c:pt idx="25">
                  <c:v>7.1420085315</c:v>
                </c:pt>
                <c:pt idx="26">
                  <c:v>9.590895596</c:v>
                </c:pt>
                <c:pt idx="27">
                  <c:v>4.0640413132</c:v>
                </c:pt>
                <c:pt idx="28">
                  <c:v>3.9884320836</c:v>
                </c:pt>
                <c:pt idx="29">
                  <c:v>4.320954528</c:v>
                </c:pt>
                <c:pt idx="30">
                  <c:v>1.423770392</c:v>
                </c:pt>
                <c:pt idx="31">
                  <c:v>2.2943472021</c:v>
                </c:pt>
                <c:pt idx="32">
                  <c:v>3.171073703</c:v>
                </c:pt>
                <c:pt idx="33">
                  <c:v>2.2678168905</c:v>
                </c:pt>
                <c:pt idx="34">
                  <c:v>2.6842889519</c:v>
                </c:pt>
              </c:numCache>
            </c:numRef>
          </c:val>
        </c:ser>
        <c:ser>
          <c:idx val="7"/>
          <c:order val="7"/>
          <c:tx>
            <c:strRef>
              <c:f>' '!$A$225</c:f>
              <c:strCache>
                <c:ptCount val="1"/>
                <c:pt idx="0">
                  <c:v>Russi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5:$BB$225</c:f>
              <c:numCache>
                <c:formatCode>General</c:formatCode>
                <c:ptCount val="35"/>
                <c:pt idx="18">
                  <c:v>0.058892335719</c:v>
                </c:pt>
                <c:pt idx="19">
                  <c:v>0.103558228</c:v>
                </c:pt>
                <c:pt idx="20">
                  <c:v>0.1496109408</c:v>
                </c:pt>
                <c:pt idx="21">
                  <c:v>0.299858496</c:v>
                </c:pt>
                <c:pt idx="22">
                  <c:v>0.2758982639</c:v>
                </c:pt>
                <c:pt idx="23">
                  <c:v>0.5224610391</c:v>
                </c:pt>
                <c:pt idx="24">
                  <c:v>1.3819108488</c:v>
                </c:pt>
                <c:pt idx="25">
                  <c:v>2.0932592145</c:v>
                </c:pt>
                <c:pt idx="26">
                  <c:v>3.3665008828</c:v>
                </c:pt>
                <c:pt idx="27">
                  <c:v>3.7104860144</c:v>
                </c:pt>
                <c:pt idx="28">
                  <c:v>4.9632007338</c:v>
                </c:pt>
                <c:pt idx="29">
                  <c:v>8.874669552</c:v>
                </c:pt>
                <c:pt idx="30">
                  <c:v>6.644465256</c:v>
                </c:pt>
                <c:pt idx="31">
                  <c:v>7.1913547089</c:v>
                </c:pt>
                <c:pt idx="32">
                  <c:v>8.732817697</c:v>
                </c:pt>
                <c:pt idx="33">
                  <c:v>6.0197309375</c:v>
                </c:pt>
                <c:pt idx="34">
                  <c:v>10.9833336883</c:v>
                </c:pt>
              </c:numCache>
            </c:numRef>
          </c:val>
        </c:ser>
        <c:ser>
          <c:idx val="8"/>
          <c:order val="8"/>
          <c:tx>
            <c:strRef>
              <c:f>' '!$A$226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17:$BB$21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26:$BB$226</c:f>
              <c:numCache>
                <c:formatCode>General</c:formatCode>
                <c:ptCount val="35"/>
                <c:pt idx="18">
                  <c:v>1.441457871549</c:v>
                </c:pt>
                <c:pt idx="19">
                  <c:v>1.378041808</c:v>
                </c:pt>
                <c:pt idx="20">
                  <c:v>1.4359579008</c:v>
                </c:pt>
                <c:pt idx="21">
                  <c:v>2.9167347216</c:v>
                </c:pt>
                <c:pt idx="22">
                  <c:v>5.248909708</c:v>
                </c:pt>
                <c:pt idx="23">
                  <c:v>7.3550880975</c:v>
                </c:pt>
                <c:pt idx="24">
                  <c:v>6.64197835040001</c:v>
                </c:pt>
                <c:pt idx="25">
                  <c:v>7.18716513600001</c:v>
                </c:pt>
                <c:pt idx="26">
                  <c:v>8.3587976112</c:v>
                </c:pt>
                <c:pt idx="27">
                  <c:v>4.67766962519999</c:v>
                </c:pt>
                <c:pt idx="28">
                  <c:v>3.4450263279</c:v>
                </c:pt>
                <c:pt idx="29">
                  <c:v>2.19822412800001</c:v>
                </c:pt>
                <c:pt idx="30">
                  <c:v>0.548568486400002</c:v>
                </c:pt>
                <c:pt idx="31">
                  <c:v>0.818500061400002</c:v>
                </c:pt>
                <c:pt idx="32">
                  <c:v>0.802007478999997</c:v>
                </c:pt>
                <c:pt idx="33">
                  <c:v>0.731893879499998</c:v>
                </c:pt>
                <c:pt idx="34">
                  <c:v>0.940746561700001</c:v>
                </c:pt>
              </c:numCache>
            </c:numRef>
          </c:val>
        </c:ser>
        <c:gapWidth val="0"/>
        <c:overlap val="100"/>
        <c:axId val="80402458"/>
        <c:axId val="75603214"/>
      </c:barChart>
      <c:catAx>
        <c:axId val="123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52"/>
        <c:crossesAt val="0"/>
        <c:auto val="1"/>
        <c:lblAlgn val="ctr"/>
        <c:lblOffset val="100"/>
        <c:noMultiLvlLbl val="0"/>
      </c:catAx>
      <c:valAx>
        <c:axId val="329271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09249858996052"/>
              <c:y val="-0.2692483749885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12369969"/>
        <c:crossesAt val="1"/>
        <c:crossBetween val="midCat"/>
        <c:majorUnit val="0.01"/>
      </c:valAx>
      <c:catAx>
        <c:axId val="80402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214"/>
        <c:auto val="1"/>
        <c:lblAlgn val="ctr"/>
        <c:lblOffset val="100"/>
        <c:noMultiLvlLbl val="0"/>
      </c:catAx>
      <c:valAx>
        <c:axId val="7560321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Arial"/>
                  </a:rPr>
                  <a:t>Import value
( (US$ million, cif, nominal) )</a:t>
                </a:r>
              </a:p>
            </c:rich>
          </c:tx>
          <c:layout>
            <c:manualLayout>
              <c:xMode val="edge"/>
              <c:yMode val="edge"/>
              <c:x val="0.894077834179357"/>
              <c:y val="-0.4787146388354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04024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088550479413"/>
          <c:y val="0.90625286093564"/>
          <c:w val="0.451663846587705"/>
          <c:h val="0.0613384601300009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031584884377"/>
          <c:y val="0.0467820195916873"/>
          <c:w val="0.746813310772702"/>
          <c:h val="0.768836400256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60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0:$AM$260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69717</c:v>
                </c:pt>
                <c:pt idx="6">
                  <c:v>0.0002784</c:v>
                </c:pt>
                <c:pt idx="7">
                  <c:v>0</c:v>
                </c:pt>
                <c:pt idx="8">
                  <c:v>0.0418719</c:v>
                </c:pt>
                <c:pt idx="9">
                  <c:v>0</c:v>
                </c:pt>
                <c:pt idx="10">
                  <c:v>0.0810112285714286</c:v>
                </c:pt>
                <c:pt idx="11">
                  <c:v>0.0412334</c:v>
                </c:pt>
                <c:pt idx="12">
                  <c:v>0</c:v>
                </c:pt>
                <c:pt idx="13">
                  <c:v>0.03967</c:v>
                </c:pt>
                <c:pt idx="14">
                  <c:v>0.0893631</c:v>
                </c:pt>
                <c:pt idx="15">
                  <c:v>0.2137169</c:v>
                </c:pt>
                <c:pt idx="16">
                  <c:v>0.241299628571429</c:v>
                </c:pt>
              </c:numCache>
            </c:numRef>
          </c:val>
        </c:ser>
        <c:ser>
          <c:idx val="1"/>
          <c:order val="1"/>
          <c:tx>
            <c:strRef>
              <c:f>' '!$A$261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1:$AM$26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E-007</c:v>
                </c:pt>
                <c:pt idx="6">
                  <c:v>2.3E-006</c:v>
                </c:pt>
                <c:pt idx="7">
                  <c:v>1E-007</c:v>
                </c:pt>
                <c:pt idx="8">
                  <c:v>0.0418765171428571</c:v>
                </c:pt>
                <c:pt idx="9">
                  <c:v>2.5E-006</c:v>
                </c:pt>
                <c:pt idx="10">
                  <c:v>0.1345737</c:v>
                </c:pt>
                <c:pt idx="11">
                  <c:v>0.2150991</c:v>
                </c:pt>
                <c:pt idx="12">
                  <c:v>0</c:v>
                </c:pt>
                <c:pt idx="13">
                  <c:v>0</c:v>
                </c:pt>
                <c:pt idx="14">
                  <c:v>0.134882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 '!$A$262</c:f>
              <c:strCache>
                <c:ptCount val="1"/>
                <c:pt idx="0">
                  <c:v>Congo (Brazza.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2:$AM$26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333792</c:v>
                </c:pt>
                <c:pt idx="9">
                  <c:v>0.1383528</c:v>
                </c:pt>
                <c:pt idx="10">
                  <c:v>0.1844706</c:v>
                </c:pt>
                <c:pt idx="11">
                  <c:v>0</c:v>
                </c:pt>
                <c:pt idx="12">
                  <c:v>0</c:v>
                </c:pt>
                <c:pt idx="13">
                  <c:v>0.035479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 '!$A$263</c:f>
              <c:strCache>
                <c:ptCount val="1"/>
                <c:pt idx="0">
                  <c:v>DR Congo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3:$AM$26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685899</c:v>
                </c:pt>
                <c:pt idx="9">
                  <c:v>0.1403244</c:v>
                </c:pt>
                <c:pt idx="10">
                  <c:v>0.070068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 '!$A$264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4:$AM$264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344138</c:v>
                </c:pt>
                <c:pt idx="9">
                  <c:v>0</c:v>
                </c:pt>
                <c:pt idx="10">
                  <c:v>0.4924023</c:v>
                </c:pt>
                <c:pt idx="11">
                  <c:v>0.6656273</c:v>
                </c:pt>
                <c:pt idx="12">
                  <c:v>0.3525548</c:v>
                </c:pt>
                <c:pt idx="13">
                  <c:v>0.4887488</c:v>
                </c:pt>
                <c:pt idx="14">
                  <c:v>0.4484154</c:v>
                </c:pt>
                <c:pt idx="15">
                  <c:v>0.5382741</c:v>
                </c:pt>
                <c:pt idx="16">
                  <c:v>0.7524526</c:v>
                </c:pt>
              </c:numCache>
            </c:numRef>
          </c:val>
        </c:ser>
        <c:ser>
          <c:idx val="5"/>
          <c:order val="5"/>
          <c:tx>
            <c:strRef>
              <c:f>' '!$A$26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5:$AM$265</c:f>
              <c:numCache>
                <c:formatCode>General</c:formatCode>
                <c:ptCount val="29"/>
                <c:pt idx="0">
                  <c:v>0.000468416428571442</c:v>
                </c:pt>
                <c:pt idx="1">
                  <c:v>0.000334299999999982</c:v>
                </c:pt>
                <c:pt idx="2">
                  <c:v>2.90000000000012E-006</c:v>
                </c:pt>
                <c:pt idx="3">
                  <c:v>2.79728571428543E-005</c:v>
                </c:pt>
                <c:pt idx="4">
                  <c:v>2.0164285714306E-006</c:v>
                </c:pt>
                <c:pt idx="5">
                  <c:v>2.110000000001E-005</c:v>
                </c:pt>
                <c:pt idx="6">
                  <c:v>2.00490000000003E-005</c:v>
                </c:pt>
                <c:pt idx="7">
                  <c:v>7.52000000000004E-005</c:v>
                </c:pt>
                <c:pt idx="8">
                  <c:v>6.06457142856565E-005</c:v>
                </c:pt>
                <c:pt idx="9">
                  <c:v>3.85852484472982E-005</c:v>
                </c:pt>
                <c:pt idx="10">
                  <c:v>7.22999999999141E-005</c:v>
                </c:pt>
                <c:pt idx="11">
                  <c:v>0.000153548979592077</c:v>
                </c:pt>
                <c:pt idx="12">
                  <c:v>6.00000000017253E-007</c:v>
                </c:pt>
                <c:pt idx="13">
                  <c:v>3.38775510200229E-006</c:v>
                </c:pt>
                <c:pt idx="14">
                  <c:v>7.199999999985E-006</c:v>
                </c:pt>
                <c:pt idx="15">
                  <c:v>0.00027285918367348</c:v>
                </c:pt>
                <c:pt idx="16">
                  <c:v>0.000842372448979778</c:v>
                </c:pt>
              </c:numCache>
            </c:numRef>
          </c:val>
        </c:ser>
        <c:ser>
          <c:idx val="6"/>
          <c:order val="6"/>
          <c:tx>
            <c:strRef>
              <c:f>' '!$A$26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6:$AM$266</c:f>
              <c:numCache>
                <c:formatCode>General</c:formatCode>
                <c:ptCount val="29"/>
              </c:numCache>
            </c:numRef>
          </c:val>
        </c:ser>
        <c:gapWidth val="0"/>
        <c:overlap val="100"/>
        <c:axId val="64543663"/>
        <c:axId val="47871325"/>
      </c:barChart>
      <c:barChart>
        <c:barDir val="col"/>
        <c:grouping val="stacked"/>
        <c:varyColors val="0"/>
        <c:ser>
          <c:idx val="7"/>
          <c:order val="7"/>
          <c:tx>
            <c:strRef>
              <c:f>' '!$A$26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7:$AM$267</c:f>
              <c:numCache>
                <c:formatCode>General</c:formatCode>
                <c:ptCount val="29"/>
              </c:numCache>
            </c:numRef>
          </c:val>
        </c:ser>
        <c:ser>
          <c:idx val="8"/>
          <c:order val="8"/>
          <c:tx>
            <c:strRef>
              <c:f>' '!$A$26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8:$AM$268</c:f>
              <c:numCache>
                <c:formatCode>General</c:formatCode>
                <c:ptCount val="29"/>
              </c:numCache>
            </c:numRef>
          </c:val>
        </c:ser>
        <c:ser>
          <c:idx val="9"/>
          <c:order val="9"/>
          <c:tx>
            <c:strRef>
              <c:f>' '!$A$269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69:$AM$269</c:f>
              <c:numCache>
                <c:formatCode>General</c:formatCode>
                <c:ptCount val="29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.450822375</c:v>
                </c:pt>
                <c:pt idx="24">
                  <c:v>0.0028351448</c:v>
                </c:pt>
                <c:pt idx="25">
                  <c:v>0</c:v>
                </c:pt>
                <c:pt idx="26">
                  <c:v>4.7038493156</c:v>
                </c:pt>
                <c:pt idx="27">
                  <c:v>0</c:v>
                </c:pt>
                <c:pt idx="28">
                  <c:v>6.6057337539</c:v>
                </c:pt>
              </c:numCache>
            </c:numRef>
          </c:val>
        </c:ser>
        <c:ser>
          <c:idx val="10"/>
          <c:order val="10"/>
          <c:tx>
            <c:strRef>
              <c:f>' '!$A$270</c:f>
              <c:strCache>
                <c:ptCount val="1"/>
                <c:pt idx="0">
                  <c:v>Chile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70:$AM$270</c:f>
              <c:numCache>
                <c:formatCode>General</c:formatCode>
                <c:ptCount val="29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028664064</c:v>
                </c:pt>
                <c:pt idx="24">
                  <c:v>0.0141606568</c:v>
                </c:pt>
                <c:pt idx="25">
                  <c:v>0.0011032525</c:v>
                </c:pt>
                <c:pt idx="26">
                  <c:v>7.2552901996</c:v>
                </c:pt>
                <c:pt idx="27">
                  <c:v>0.01230911</c:v>
                </c:pt>
                <c:pt idx="28">
                  <c:v>13.4437235193</c:v>
                </c:pt>
              </c:numCache>
            </c:numRef>
          </c:val>
        </c:ser>
        <c:ser>
          <c:idx val="11"/>
          <c:order val="11"/>
          <c:tx>
            <c:strRef>
              <c:f>' '!$A$271</c:f>
              <c:strCache>
                <c:ptCount val="1"/>
                <c:pt idx="0">
                  <c:v>Congo (Brazza.)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71:$AM$271</c:f>
              <c:numCache>
                <c:formatCode>General</c:formatCode>
                <c:ptCount val="29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.4944735816</c:v>
                </c:pt>
                <c:pt idx="27">
                  <c:v>14.5255755216</c:v>
                </c:pt>
                <c:pt idx="28">
                  <c:v>13.8990298815</c:v>
                </c:pt>
              </c:numCache>
            </c:numRef>
          </c:val>
        </c:ser>
        <c:ser>
          <c:idx val="12"/>
          <c:order val="12"/>
          <c:tx>
            <c:strRef>
              <c:f>' '!$A$272</c:f>
              <c:strCache>
                <c:ptCount val="1"/>
                <c:pt idx="0">
                  <c:v>DR Congo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72:$AM$272</c:f>
              <c:numCache>
                <c:formatCode>General</c:formatCode>
                <c:ptCount val="29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1.8178515256</c:v>
                </c:pt>
                <c:pt idx="27">
                  <c:v>13.9708412448</c:v>
                </c:pt>
                <c:pt idx="28">
                  <c:v>3.8695088394</c:v>
                </c:pt>
              </c:numCache>
            </c:numRef>
          </c:val>
        </c:ser>
        <c:ser>
          <c:idx val="13"/>
          <c:order val="13"/>
          <c:tx>
            <c:strRef>
              <c:f>' '!$A$273</c:f>
              <c:strCache>
                <c:ptCount val="1"/>
                <c:pt idx="0">
                  <c:v>Uruguay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73:$AM$273</c:f>
              <c:numCache>
                <c:formatCode>General</c:formatCode>
                <c:ptCount val="29"/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.196476126</c:v>
                </c:pt>
                <c:pt idx="27">
                  <c:v>0</c:v>
                </c:pt>
                <c:pt idx="28">
                  <c:v>38.5656364404</c:v>
                </c:pt>
              </c:numCache>
            </c:numRef>
          </c:val>
        </c:ser>
        <c:ser>
          <c:idx val="14"/>
          <c:order val="14"/>
          <c:tx>
            <c:strRef>
              <c:f>' '!$A$274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59:$AM$259</c:f>
              <c:strCache>
                <c:ptCount val="2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</c:strCache>
            </c:strRef>
          </c:cat>
          <c:val>
            <c:numRef>
              <c:f>' '!$B$274:$AM$274</c:f>
              <c:numCache>
                <c:formatCode>General</c:formatCode>
                <c:ptCount val="29"/>
                <c:pt idx="18">
                  <c:v>0.0678190553639997</c:v>
                </c:pt>
                <c:pt idx="19">
                  <c:v>0.0540637896000007</c:v>
                </c:pt>
                <c:pt idx="20">
                  <c:v>0.0209724624000001</c:v>
                </c:pt>
                <c:pt idx="21">
                  <c:v>0.0357493136000002</c:v>
                </c:pt>
                <c:pt idx="22">
                  <c:v>0.0117486355</c:v>
                </c:pt>
                <c:pt idx="23">
                  <c:v>0.0456223910999993</c:v>
                </c:pt>
                <c:pt idx="24">
                  <c:v>0.0645277952000001</c:v>
                </c:pt>
                <c:pt idx="25">
                  <c:v>0.184484375500001</c:v>
                </c:pt>
                <c:pt idx="26">
                  <c:v>0.174973721999997</c:v>
                </c:pt>
                <c:pt idx="27">
                  <c:v>0.122873511199998</c:v>
                </c:pt>
                <c:pt idx="28">
                  <c:v>0.0667476692999998</c:v>
                </c:pt>
              </c:numCache>
            </c:numRef>
          </c:val>
        </c:ser>
        <c:gapWidth val="0"/>
        <c:overlap val="100"/>
        <c:axId val="74570150"/>
        <c:axId val="45742117"/>
      </c:barChart>
      <c:catAx>
        <c:axId val="6454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325"/>
        <c:crossesAt val="0"/>
        <c:auto val="1"/>
        <c:lblAlgn val="ctr"/>
        <c:lblOffset val="100"/>
        <c:noMultiLvlLbl val="0"/>
      </c:catAx>
      <c:valAx>
        <c:axId val="478713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993300"/>
                    </a:solidFill>
                    <a:latin typeface="Arial"/>
                  </a:rPr>
                  <a:t>Weight
(million tonnes)</a:t>
                </a:r>
              </a:p>
            </c:rich>
          </c:tx>
          <c:layout>
            <c:manualLayout>
              <c:xMode val="edge"/>
              <c:yMode val="edge"/>
              <c:x val="0.0427523970671179"/>
              <c:y val="-0.025817083218895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4543663"/>
        <c:crossesAt val="1"/>
        <c:crossBetween val="midCat"/>
      </c:valAx>
      <c:catAx>
        <c:axId val="74570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117"/>
        <c:auto val="1"/>
        <c:lblAlgn val="ctr"/>
        <c:lblOffset val="100"/>
        <c:noMultiLvlLbl val="0"/>
      </c:catAx>
      <c:valAx>
        <c:axId val="4574211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ff"/>
                    </a:solidFill>
                    <a:latin typeface="Arial"/>
                  </a:rPr>
                  <a:t>Import value
(US$ million, cif, nominal)</a:t>
                </a:r>
              </a:p>
            </c:rich>
          </c:tx>
          <c:layout>
            <c:manualLayout>
              <c:xMode val="edge"/>
              <c:yMode val="edge"/>
              <c:x val="0.874844895657078"/>
              <c:y val="-0.294882358326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45701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089678510998"/>
          <c:y val="0.861393390094296"/>
          <c:w val="0.78195149464185"/>
          <c:h val="0.10015563489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039481105471"/>
          <c:y val="0.048429918520553"/>
          <c:w val="0.798082346305697"/>
          <c:h val="0.7841252403185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79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8:$BB$7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79:$BB$79</c:f>
              <c:numCache>
                <c:formatCode>General</c:formatCode>
                <c:ptCount val="35"/>
                <c:pt idx="0">
                  <c:v>1.2832099336</c:v>
                </c:pt>
                <c:pt idx="1">
                  <c:v>1.05864399902</c:v>
                </c:pt>
                <c:pt idx="2">
                  <c:v>1.0636430156</c:v>
                </c:pt>
                <c:pt idx="3">
                  <c:v>0.6247546667</c:v>
                </c:pt>
                <c:pt idx="4">
                  <c:v>0.62595530722</c:v>
                </c:pt>
                <c:pt idx="5">
                  <c:v>0.5828034365</c:v>
                </c:pt>
                <c:pt idx="6">
                  <c:v>0.470069887192</c:v>
                </c:pt>
                <c:pt idx="7">
                  <c:v>0.5750883744</c:v>
                </c:pt>
                <c:pt idx="8">
                  <c:v>0.47880879148</c:v>
                </c:pt>
                <c:pt idx="9">
                  <c:v>0.27095697432</c:v>
                </c:pt>
                <c:pt idx="10">
                  <c:v>0.495338138351111</c:v>
                </c:pt>
                <c:pt idx="11">
                  <c:v>0.247576228558441</c:v>
                </c:pt>
                <c:pt idx="12">
                  <c:v>0.16792874644</c:v>
                </c:pt>
                <c:pt idx="13">
                  <c:v>0.176892813756268</c:v>
                </c:pt>
                <c:pt idx="14">
                  <c:v>0.173148425755556</c:v>
                </c:pt>
                <c:pt idx="15">
                  <c:v>0.195177799628572</c:v>
                </c:pt>
                <c:pt idx="16">
                  <c:v>0.21879890106508</c:v>
                </c:pt>
              </c:numCache>
            </c:numRef>
          </c:val>
        </c:ser>
        <c:ser>
          <c:idx val="1"/>
          <c:order val="1"/>
          <c:tx>
            <c:strRef>
              <c:f>' '!$A$80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8:$BB$7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0:$BB$80</c:f>
              <c:numCache>
                <c:formatCode>General</c:formatCode>
                <c:ptCount val="35"/>
                <c:pt idx="0">
                  <c:v>0.0673047188590539</c:v>
                </c:pt>
                <c:pt idx="1">
                  <c:v>0.0866730166530949</c:v>
                </c:pt>
                <c:pt idx="2">
                  <c:v>0.0966419251504778</c:v>
                </c:pt>
                <c:pt idx="3">
                  <c:v>0.0999477387723943</c:v>
                </c:pt>
                <c:pt idx="4">
                  <c:v>0.152546450843219</c:v>
                </c:pt>
                <c:pt idx="5">
                  <c:v>0.187652067473076</c:v>
                </c:pt>
                <c:pt idx="6">
                  <c:v>0.237842992782391</c:v>
                </c:pt>
                <c:pt idx="7">
                  <c:v>0.382225643260832</c:v>
                </c:pt>
                <c:pt idx="8">
                  <c:v>0.215033169548959</c:v>
                </c:pt>
                <c:pt idx="9">
                  <c:v>0.137821157594848</c:v>
                </c:pt>
                <c:pt idx="10">
                  <c:v>0.419400561015715</c:v>
                </c:pt>
                <c:pt idx="11">
                  <c:v>0.0599128840540584</c:v>
                </c:pt>
                <c:pt idx="12">
                  <c:v>0.0436303939720419</c:v>
                </c:pt>
                <c:pt idx="13">
                  <c:v>0.0367520460229109</c:v>
                </c:pt>
                <c:pt idx="14">
                  <c:v>0.0406822223367385</c:v>
                </c:pt>
                <c:pt idx="15">
                  <c:v>0.0504467072976673</c:v>
                </c:pt>
                <c:pt idx="16">
                  <c:v>0.0570792869303709</c:v>
                </c:pt>
              </c:numCache>
            </c:numRef>
          </c:val>
        </c:ser>
        <c:ser>
          <c:idx val="2"/>
          <c:order val="2"/>
          <c:tx>
            <c:strRef>
              <c:f>' '!$A$81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8:$BB$7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1:$BB$81</c:f>
              <c:numCache>
                <c:formatCode>General</c:formatCode>
                <c:ptCount val="35"/>
                <c:pt idx="0">
                  <c:v>0.19962274185</c:v>
                </c:pt>
                <c:pt idx="1">
                  <c:v>0.343940876583333</c:v>
                </c:pt>
                <c:pt idx="2">
                  <c:v>0.2507101738</c:v>
                </c:pt>
                <c:pt idx="3">
                  <c:v>0.274508052977222</c:v>
                </c:pt>
                <c:pt idx="4">
                  <c:v>0.229696581580555</c:v>
                </c:pt>
                <c:pt idx="5">
                  <c:v>0.272518209733332</c:v>
                </c:pt>
                <c:pt idx="6">
                  <c:v>0.21089561939</c:v>
                </c:pt>
                <c:pt idx="7">
                  <c:v>0.296552923711111</c:v>
                </c:pt>
                <c:pt idx="8">
                  <c:v>0.634110318102777</c:v>
                </c:pt>
                <c:pt idx="9">
                  <c:v>0.73557356733106</c:v>
                </c:pt>
                <c:pt idx="10">
                  <c:v>1.75981743955</c:v>
                </c:pt>
                <c:pt idx="11">
                  <c:v>1.71345023439881</c:v>
                </c:pt>
                <c:pt idx="12">
                  <c:v>0.728391022180555</c:v>
                </c:pt>
                <c:pt idx="13">
                  <c:v>1.07935719562738</c:v>
                </c:pt>
                <c:pt idx="14">
                  <c:v>1.29538148701389</c:v>
                </c:pt>
                <c:pt idx="15">
                  <c:v>1.46347538594643</c:v>
                </c:pt>
                <c:pt idx="16">
                  <c:v>1.99617454764563</c:v>
                </c:pt>
              </c:numCache>
            </c:numRef>
          </c:val>
        </c:ser>
        <c:ser>
          <c:idx val="3"/>
          <c:order val="3"/>
          <c:tx>
            <c:strRef>
              <c:f>' '!$A$8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8:$BB$7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2:$BB$8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' '!$A$8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8:$BB$7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3:$BB$83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8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8:$BB$7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4:$BB$84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78710828"/>
        <c:axId val="72598668"/>
      </c:barChart>
      <c:barChart>
        <c:barDir val="col"/>
        <c:grouping val="stacked"/>
        <c:varyColors val="0"/>
        <c:ser>
          <c:idx val="6"/>
          <c:order val="6"/>
          <c:tx>
            <c:strRef>
              <c:f>' '!$A$85</c:f>
              <c:strCache>
                <c:ptCount val="1"/>
                <c:pt idx="0">
                  <c:v>VPA core product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8:$BB$7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5:$BB$85</c:f>
              <c:numCache>
                <c:formatCode>General</c:formatCode>
                <c:ptCount val="35"/>
                <c:pt idx="18">
                  <c:v>0.225192604390554</c:v>
                </c:pt>
                <c:pt idx="19">
                  <c:v>0.1875682879424</c:v>
                </c:pt>
                <c:pt idx="20">
                  <c:v>0.1926556419216</c:v>
                </c:pt>
                <c:pt idx="21">
                  <c:v>0.182692940192</c:v>
                </c:pt>
                <c:pt idx="22">
                  <c:v>0.2204698448029</c:v>
                </c:pt>
                <c:pt idx="23">
                  <c:v>0.2127348160509</c:v>
                </c:pt>
                <c:pt idx="24">
                  <c:v>0.192275370578</c:v>
                </c:pt>
                <c:pt idx="25">
                  <c:v>0.253754867198</c:v>
                </c:pt>
                <c:pt idx="26">
                  <c:v>0.2156410757852</c:v>
                </c:pt>
                <c:pt idx="27">
                  <c:v>0.1191251982096</c:v>
                </c:pt>
                <c:pt idx="28">
                  <c:v>0.1266337116036</c:v>
                </c:pt>
                <c:pt idx="29">
                  <c:v>0.113283466992</c:v>
                </c:pt>
                <c:pt idx="30">
                  <c:v>0.0732862138448001</c:v>
                </c:pt>
                <c:pt idx="31">
                  <c:v>0.0770221514721</c:v>
                </c:pt>
                <c:pt idx="32">
                  <c:v>0.0823396820544999</c:v>
                </c:pt>
                <c:pt idx="33">
                  <c:v>0.0856849153475001</c:v>
                </c:pt>
                <c:pt idx="34">
                  <c:v>0.0863464707568001</c:v>
                </c:pt>
              </c:numCache>
            </c:numRef>
          </c:val>
        </c:ser>
        <c:ser>
          <c:idx val="7"/>
          <c:order val="7"/>
          <c:tx>
            <c:strRef>
              <c:f>' '!$A$86</c:f>
              <c:strCache>
                <c:ptCount val="1"/>
                <c:pt idx="0">
                  <c:v>Other Timber Sector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8:$BB$7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6:$BB$86</c:f>
              <c:numCache>
                <c:formatCode>General</c:formatCode>
                <c:ptCount val="35"/>
                <c:pt idx="18">
                  <c:v>0.034189217094273</c:v>
                </c:pt>
                <c:pt idx="19">
                  <c:v>0.0369379938511999</c:v>
                </c:pt>
                <c:pt idx="20">
                  <c:v>0.0317600742863998</c:v>
                </c:pt>
                <c:pt idx="21">
                  <c:v>0.0389317524960001</c:v>
                </c:pt>
                <c:pt idx="22">
                  <c:v>0.0613101579544998</c:v>
                </c:pt>
                <c:pt idx="23">
                  <c:v>0.0957174585509999</c:v>
                </c:pt>
                <c:pt idx="24">
                  <c:v>0.0876100437196</c:v>
                </c:pt>
                <c:pt idx="25">
                  <c:v>0.1192228717725</c:v>
                </c:pt>
                <c:pt idx="26">
                  <c:v>0.142525380994</c:v>
                </c:pt>
                <c:pt idx="27">
                  <c:v>0.0675686381259997</c:v>
                </c:pt>
                <c:pt idx="28">
                  <c:v>0.0638191065266998</c:v>
                </c:pt>
                <c:pt idx="29">
                  <c:v>0.0376601075999999</c:v>
                </c:pt>
                <c:pt idx="30">
                  <c:v>0.0285555523791999</c:v>
                </c:pt>
                <c:pt idx="31">
                  <c:v>0.025372513797</c:v>
                </c:pt>
                <c:pt idx="32">
                  <c:v>0.029309119899</c:v>
                </c:pt>
                <c:pt idx="33">
                  <c:v>0.0311160828300002</c:v>
                </c:pt>
                <c:pt idx="34">
                  <c:v>0.0349934668653001</c:v>
                </c:pt>
              </c:numCache>
            </c:numRef>
          </c:val>
        </c:ser>
        <c:ser>
          <c:idx val="8"/>
          <c:order val="8"/>
          <c:tx>
            <c:strRef>
              <c:f>' '!$A$87</c:f>
              <c:strCache>
                <c:ptCount val="1"/>
                <c:pt idx="0">
                  <c:v>Other Paper Secto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78:$BB$78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87:$BB$87</c:f>
              <c:numCache>
                <c:formatCode>General</c:formatCode>
                <c:ptCount val="35"/>
                <c:pt idx="18">
                  <c:v>0.0374834888244722</c:v>
                </c:pt>
                <c:pt idx="19">
                  <c:v>0.0483180024211999</c:v>
                </c:pt>
                <c:pt idx="20">
                  <c:v>0.0383817224448001</c:v>
                </c:pt>
                <c:pt idx="21">
                  <c:v>0.0457156052751997</c:v>
                </c:pt>
                <c:pt idx="22">
                  <c:v>0.0470417368098999</c:v>
                </c:pt>
                <c:pt idx="23">
                  <c:v>0.0833209376141997</c:v>
                </c:pt>
                <c:pt idx="24">
                  <c:v>0.1228030137888</c:v>
                </c:pt>
                <c:pt idx="25">
                  <c:v>0.106025698213</c:v>
                </c:pt>
                <c:pt idx="26">
                  <c:v>0.164257502616</c:v>
                </c:pt>
                <c:pt idx="27">
                  <c:v>0.1729870251516</c:v>
                </c:pt>
                <c:pt idx="28">
                  <c:v>0.1443310469775</c:v>
                </c:pt>
                <c:pt idx="29">
                  <c:v>0.199867460832</c:v>
                </c:pt>
                <c:pt idx="30">
                  <c:v>0.1045607165152</c:v>
                </c:pt>
                <c:pt idx="31">
                  <c:v>0.1320213197679</c:v>
                </c:pt>
                <c:pt idx="32">
                  <c:v>0.145209091297001</c:v>
                </c:pt>
                <c:pt idx="33">
                  <c:v>0.1546279538895</c:v>
                </c:pt>
                <c:pt idx="34">
                  <c:v>0.194739036713501</c:v>
                </c:pt>
              </c:numCache>
            </c:numRef>
          </c:val>
        </c:ser>
        <c:gapWidth val="0"/>
        <c:overlap val="100"/>
        <c:axId val="75280418"/>
        <c:axId val="38335028"/>
      </c:barChart>
      <c:catAx>
        <c:axId val="7871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668"/>
        <c:crossesAt val="0"/>
        <c:auto val="1"/>
        <c:lblAlgn val="ctr"/>
        <c:lblOffset val="100"/>
        <c:noMultiLvlLbl val="0"/>
      </c:catAx>
      <c:valAx>
        <c:axId val="725986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76931754089115"/>
              <c:y val="-0.41426348072873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78710828"/>
        <c:crossesAt val="1"/>
        <c:crossBetween val="midCat"/>
      </c:valAx>
      <c:catAx>
        <c:axId val="75280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28"/>
        <c:auto val="1"/>
        <c:lblAlgn val="ctr"/>
        <c:lblOffset val="100"/>
        <c:noMultiLvlLbl val="0"/>
      </c:catAx>
      <c:valAx>
        <c:axId val="383350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6728708403835"/>
              <c:y val="-0.44941865787787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52804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4545967287084"/>
          <c:y val="0.901034514327566"/>
          <c:w val="0.843654822335025"/>
          <c:h val="0.0646342579877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855047941342"/>
          <c:y val="0.048429918520553"/>
          <c:w val="0.799323181049069"/>
          <c:h val="0.7607800054929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178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8:$BB$178</c:f>
              <c:numCache>
                <c:formatCode>General</c:formatCode>
                <c:ptCount val="35"/>
                <c:pt idx="0">
                  <c:v>0.086509</c:v>
                </c:pt>
                <c:pt idx="1">
                  <c:v>0.045936</c:v>
                </c:pt>
                <c:pt idx="2">
                  <c:v>0.051415</c:v>
                </c:pt>
                <c:pt idx="3">
                  <c:v>0.039257</c:v>
                </c:pt>
                <c:pt idx="4">
                  <c:v>0.034518</c:v>
                </c:pt>
                <c:pt idx="5">
                  <c:v>0.019587</c:v>
                </c:pt>
                <c:pt idx="6">
                  <c:v>0.011924</c:v>
                </c:pt>
                <c:pt idx="7">
                  <c:v>0.017957</c:v>
                </c:pt>
                <c:pt idx="8">
                  <c:v>0.006159</c:v>
                </c:pt>
                <c:pt idx="9">
                  <c:v>0.005167</c:v>
                </c:pt>
                <c:pt idx="10">
                  <c:v>0.005544</c:v>
                </c:pt>
                <c:pt idx="11">
                  <c:v>0.00734172</c:v>
                </c:pt>
                <c:pt idx="12">
                  <c:v>0.003486</c:v>
                </c:pt>
                <c:pt idx="13">
                  <c:v>0.002559</c:v>
                </c:pt>
                <c:pt idx="14">
                  <c:v>0.00294</c:v>
                </c:pt>
                <c:pt idx="15">
                  <c:v>0.00499</c:v>
                </c:pt>
                <c:pt idx="16">
                  <c:v>0.002646</c:v>
                </c:pt>
              </c:numCache>
            </c:numRef>
          </c:val>
        </c:ser>
        <c:ser>
          <c:idx val="1"/>
          <c:order val="1"/>
          <c:tx>
            <c:strRef>
              <c:f>' '!$A$179</c:f>
              <c:strCache>
                <c:ptCount val="1"/>
                <c:pt idx="0">
                  <c:v>Congo (Brazza.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79:$BB$179</c:f>
              <c:numCache>
                <c:formatCode>General</c:formatCode>
                <c:ptCount val="35"/>
                <c:pt idx="0">
                  <c:v>0.066149</c:v>
                </c:pt>
                <c:pt idx="1">
                  <c:v>0.061265</c:v>
                </c:pt>
                <c:pt idx="2">
                  <c:v>0.080561</c:v>
                </c:pt>
                <c:pt idx="3">
                  <c:v>0.054229</c:v>
                </c:pt>
                <c:pt idx="4">
                  <c:v>0.04972</c:v>
                </c:pt>
                <c:pt idx="5">
                  <c:v>0.03751</c:v>
                </c:pt>
                <c:pt idx="6">
                  <c:v>0.022678</c:v>
                </c:pt>
                <c:pt idx="7">
                  <c:v>0.013915</c:v>
                </c:pt>
                <c:pt idx="8">
                  <c:v>0.017418</c:v>
                </c:pt>
                <c:pt idx="9">
                  <c:v>0.002986</c:v>
                </c:pt>
                <c:pt idx="10">
                  <c:v>0.005073</c:v>
                </c:pt>
                <c:pt idx="11">
                  <c:v>0.0015</c:v>
                </c:pt>
                <c:pt idx="12">
                  <c:v>0.001589</c:v>
                </c:pt>
                <c:pt idx="13">
                  <c:v>0.002176</c:v>
                </c:pt>
                <c:pt idx="14">
                  <c:v>0.003302</c:v>
                </c:pt>
                <c:pt idx="15">
                  <c:v>0.005289</c:v>
                </c:pt>
                <c:pt idx="16">
                  <c:v>0.008164</c:v>
                </c:pt>
              </c:numCache>
            </c:numRef>
          </c:val>
        </c:ser>
        <c:ser>
          <c:idx val="2"/>
          <c:order val="2"/>
          <c:tx>
            <c:strRef>
              <c:f>' '!$A$180</c:f>
              <c:strCache>
                <c:ptCount val="1"/>
                <c:pt idx="0">
                  <c:v>DR Congo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0:$BB$180</c:f>
              <c:numCache>
                <c:formatCode>General</c:formatCode>
                <c:ptCount val="35"/>
                <c:pt idx="0">
                  <c:v>0.036584</c:v>
                </c:pt>
                <c:pt idx="1">
                  <c:v>0.030151</c:v>
                </c:pt>
                <c:pt idx="2">
                  <c:v>0.020216</c:v>
                </c:pt>
                <c:pt idx="3">
                  <c:v>0.026355</c:v>
                </c:pt>
                <c:pt idx="4">
                  <c:v>0.045208</c:v>
                </c:pt>
                <c:pt idx="5">
                  <c:v>0.04250508</c:v>
                </c:pt>
                <c:pt idx="6">
                  <c:v>0.046987</c:v>
                </c:pt>
                <c:pt idx="7">
                  <c:v>0.03685378</c:v>
                </c:pt>
                <c:pt idx="8">
                  <c:v>0.02389744</c:v>
                </c:pt>
                <c:pt idx="9">
                  <c:v>0.02109836</c:v>
                </c:pt>
                <c:pt idx="10">
                  <c:v>0.0227248</c:v>
                </c:pt>
                <c:pt idx="11">
                  <c:v>0.02130626</c:v>
                </c:pt>
                <c:pt idx="12">
                  <c:v>0.013278</c:v>
                </c:pt>
                <c:pt idx="13">
                  <c:v>0.01164364</c:v>
                </c:pt>
                <c:pt idx="14">
                  <c:v>0.00949404</c:v>
                </c:pt>
                <c:pt idx="15">
                  <c:v>0.01516328</c:v>
                </c:pt>
                <c:pt idx="16">
                  <c:v>0.008694</c:v>
                </c:pt>
              </c:numCache>
            </c:numRef>
          </c:val>
        </c:ser>
        <c:ser>
          <c:idx val="3"/>
          <c:order val="3"/>
          <c:tx>
            <c:strRef>
              <c:f>' '!$A$181</c:f>
              <c:strCache>
                <c:ptCount val="1"/>
                <c:pt idx="0">
                  <c:v>Gabon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1:$BB$181</c:f>
              <c:numCache>
                <c:formatCode>General</c:formatCode>
                <c:ptCount val="35"/>
                <c:pt idx="0">
                  <c:v>0.113772</c:v>
                </c:pt>
                <c:pt idx="1">
                  <c:v>0.114378</c:v>
                </c:pt>
                <c:pt idx="2">
                  <c:v>0.080668</c:v>
                </c:pt>
                <c:pt idx="3">
                  <c:v>0.053824</c:v>
                </c:pt>
                <c:pt idx="4">
                  <c:v>0.055096</c:v>
                </c:pt>
                <c:pt idx="5">
                  <c:v>0.040081</c:v>
                </c:pt>
                <c:pt idx="6">
                  <c:v>0.021821</c:v>
                </c:pt>
                <c:pt idx="7">
                  <c:v>0.023451</c:v>
                </c:pt>
                <c:pt idx="8">
                  <c:v>0.013564</c:v>
                </c:pt>
                <c:pt idx="9">
                  <c:v>0.00721</c:v>
                </c:pt>
                <c:pt idx="10">
                  <c:v>0.003289</c:v>
                </c:pt>
                <c:pt idx="11">
                  <c:v>9E-00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11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 '!$A$182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2:$BB$182</c:f>
              <c:numCache>
                <c:formatCode>General</c:formatCode>
                <c:ptCount val="35"/>
                <c:pt idx="0">
                  <c:v>0.026815</c:v>
                </c:pt>
                <c:pt idx="1">
                  <c:v>0.022957</c:v>
                </c:pt>
                <c:pt idx="2">
                  <c:v>0.020516</c:v>
                </c:pt>
                <c:pt idx="3">
                  <c:v>0.0281173</c:v>
                </c:pt>
                <c:pt idx="4">
                  <c:v>0.02893488</c:v>
                </c:pt>
                <c:pt idx="5">
                  <c:v>0.03255684</c:v>
                </c:pt>
                <c:pt idx="6">
                  <c:v>0.026664</c:v>
                </c:pt>
                <c:pt idx="7">
                  <c:v>0.02697766</c:v>
                </c:pt>
                <c:pt idx="8">
                  <c:v>0.01699864</c:v>
                </c:pt>
                <c:pt idx="9">
                  <c:v>0.0127403</c:v>
                </c:pt>
                <c:pt idx="10">
                  <c:v>0.01324576</c:v>
                </c:pt>
                <c:pt idx="11">
                  <c:v>0.00975384</c:v>
                </c:pt>
                <c:pt idx="12">
                  <c:v>0.006813</c:v>
                </c:pt>
                <c:pt idx="13">
                  <c:v>0.007574</c:v>
                </c:pt>
                <c:pt idx="14">
                  <c:v>0.00669664</c:v>
                </c:pt>
                <c:pt idx="15">
                  <c:v>0.00890072</c:v>
                </c:pt>
                <c:pt idx="16">
                  <c:v>0.006211</c:v>
                </c:pt>
              </c:numCache>
            </c:numRef>
          </c:val>
        </c:ser>
        <c:ser>
          <c:idx val="5"/>
          <c:order val="5"/>
          <c:tx>
            <c:strRef>
              <c:f>' '!$A$183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3:$BB$183</c:f>
              <c:numCache>
                <c:formatCode>General</c:formatCode>
                <c:ptCount val="35"/>
                <c:pt idx="0">
                  <c:v>0.0683252999999999</c:v>
                </c:pt>
                <c:pt idx="1">
                  <c:v>0.07257688</c:v>
                </c:pt>
                <c:pt idx="2">
                  <c:v>0.0345516199999997</c:v>
                </c:pt>
                <c:pt idx="3">
                  <c:v>0.0260957999999999</c:v>
                </c:pt>
                <c:pt idx="4">
                  <c:v>0.01725874</c:v>
                </c:pt>
                <c:pt idx="5">
                  <c:v>0.0108284</c:v>
                </c:pt>
                <c:pt idx="6">
                  <c:v>0.0105461399999999</c:v>
                </c:pt>
                <c:pt idx="7">
                  <c:v>0.01059594</c:v>
                </c:pt>
                <c:pt idx="8">
                  <c:v>0.00415154000000002</c:v>
                </c:pt>
                <c:pt idx="9">
                  <c:v>0.00271000000000003</c:v>
                </c:pt>
                <c:pt idx="10">
                  <c:v>0.00246036000000001</c:v>
                </c:pt>
                <c:pt idx="11">
                  <c:v>0.00133210000000002</c:v>
                </c:pt>
                <c:pt idx="12">
                  <c:v>0.00199842000000002</c:v>
                </c:pt>
                <c:pt idx="13">
                  <c:v>0.0022836866666667</c:v>
                </c:pt>
                <c:pt idx="14">
                  <c:v>0.00210658000000006</c:v>
                </c:pt>
                <c:pt idx="15">
                  <c:v>0.00431943999999989</c:v>
                </c:pt>
                <c:pt idx="16">
                  <c:v>0.00729792222222197</c:v>
                </c:pt>
              </c:numCache>
            </c:numRef>
          </c:val>
        </c:ser>
        <c:gapWidth val="0"/>
        <c:overlap val="100"/>
        <c:axId val="26983335"/>
        <c:axId val="74604502"/>
      </c:barChart>
      <c:barChart>
        <c:barDir val="col"/>
        <c:grouping val="stacked"/>
        <c:varyColors val="0"/>
        <c:ser>
          <c:idx val="6"/>
          <c:order val="6"/>
          <c:tx>
            <c:strRef>
              <c:f>' '!$A$18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4:$BB$184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18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5:$BB$185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18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6:$BB$186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1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7:$BB$187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1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8:$BB$188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1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89:$BB$189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190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0:$BB$190</c:f>
              <c:numCache>
                <c:formatCode>General</c:formatCode>
                <c:ptCount val="35"/>
                <c:pt idx="18">
                  <c:v>0.023774142204036</c:v>
                </c:pt>
                <c:pt idx="19">
                  <c:v>0.0124396386056</c:v>
                </c:pt>
                <c:pt idx="20">
                  <c:v>0.0149361557712</c:v>
                </c:pt>
                <c:pt idx="21">
                  <c:v>0.0130829773088</c:v>
                </c:pt>
                <c:pt idx="22">
                  <c:v>0.0130018784329</c:v>
                </c:pt>
                <c:pt idx="23">
                  <c:v>0.0076354074654</c:v>
                </c:pt>
                <c:pt idx="24">
                  <c:v>0.0051239290716</c:v>
                </c:pt>
                <c:pt idx="25">
                  <c:v>0.008338407064</c:v>
                </c:pt>
                <c:pt idx="26">
                  <c:v>0.0034542223364</c:v>
                </c:pt>
                <c:pt idx="27">
                  <c:v>0.0027897659812</c:v>
                </c:pt>
                <c:pt idx="28">
                  <c:v>0.0021999050253</c:v>
                </c:pt>
                <c:pt idx="29">
                  <c:v>0.00402516984</c:v>
                </c:pt>
                <c:pt idx="30">
                  <c:v>0.0018454019232</c:v>
                </c:pt>
                <c:pt idx="31">
                  <c:v>0.0012463766946</c:v>
                </c:pt>
                <c:pt idx="32">
                  <c:v>0.001449927557</c:v>
                </c:pt>
                <c:pt idx="33">
                  <c:v>0.0022026559555</c:v>
                </c:pt>
                <c:pt idx="34">
                  <c:v>0.0010307629904</c:v>
                </c:pt>
              </c:numCache>
            </c:numRef>
          </c:val>
        </c:ser>
        <c:ser>
          <c:idx val="13"/>
          <c:order val="13"/>
          <c:tx>
            <c:strRef>
              <c:f>' '!$A$191</c:f>
              <c:strCache>
                <c:ptCount val="1"/>
                <c:pt idx="0">
                  <c:v>Congo (Brazza.)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1:$BB$191</c:f>
              <c:numCache>
                <c:formatCode>General</c:formatCode>
                <c:ptCount val="35"/>
                <c:pt idx="18">
                  <c:v>0.017107125812319</c:v>
                </c:pt>
                <c:pt idx="19">
                  <c:v>0.0161114830732</c:v>
                </c:pt>
                <c:pt idx="20">
                  <c:v>0.0218829919872</c:v>
                </c:pt>
                <c:pt idx="21">
                  <c:v>0.0184350510176</c:v>
                </c:pt>
                <c:pt idx="22">
                  <c:v>0.0193993481815</c:v>
                </c:pt>
                <c:pt idx="23">
                  <c:v>0.0141873481464</c:v>
                </c:pt>
                <c:pt idx="24">
                  <c:v>0.010033995562</c:v>
                </c:pt>
                <c:pt idx="25">
                  <c:v>0.007176401229</c:v>
                </c:pt>
                <c:pt idx="26">
                  <c:v>0.0094863746648</c:v>
                </c:pt>
                <c:pt idx="27">
                  <c:v>0.0015255150768</c:v>
                </c:pt>
                <c:pt idx="28">
                  <c:v>0.002526969798</c:v>
                </c:pt>
                <c:pt idx="29">
                  <c:v>0.000836948352</c:v>
                </c:pt>
                <c:pt idx="30">
                  <c:v>0.0008556241232</c:v>
                </c:pt>
                <c:pt idx="31">
                  <c:v>0.0013606304814</c:v>
                </c:pt>
                <c:pt idx="32">
                  <c:v>0.0024322085005</c:v>
                </c:pt>
                <c:pt idx="33">
                  <c:v>0.003021352677</c:v>
                </c:pt>
                <c:pt idx="34">
                  <c:v>0.0048546220958</c:v>
                </c:pt>
              </c:numCache>
            </c:numRef>
          </c:val>
        </c:ser>
        <c:ser>
          <c:idx val="14"/>
          <c:order val="14"/>
          <c:tx>
            <c:strRef>
              <c:f>' '!$A$192</c:f>
              <c:strCache>
                <c:ptCount val="1"/>
                <c:pt idx="0">
                  <c:v>DR Congo 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2:$BB$192</c:f>
              <c:numCache>
                <c:formatCode>General</c:formatCode>
                <c:ptCount val="35"/>
                <c:pt idx="18">
                  <c:v>0.009709211043891</c:v>
                </c:pt>
                <c:pt idx="19">
                  <c:v>0.0080170090756</c:v>
                </c:pt>
                <c:pt idx="20">
                  <c:v>0.0055218955008</c:v>
                </c:pt>
                <c:pt idx="21">
                  <c:v>0.0092584353568</c:v>
                </c:pt>
                <c:pt idx="22">
                  <c:v>0.0182650506983</c:v>
                </c:pt>
                <c:pt idx="23">
                  <c:v>0.0160809865359</c:v>
                </c:pt>
                <c:pt idx="24">
                  <c:v>0.0193040376268</c:v>
                </c:pt>
                <c:pt idx="25">
                  <c:v>0.0166120566325</c:v>
                </c:pt>
                <c:pt idx="26">
                  <c:v>0.0126421599148</c:v>
                </c:pt>
                <c:pt idx="27">
                  <c:v>0.0090381198864</c:v>
                </c:pt>
                <c:pt idx="28">
                  <c:v>0.0081374766993</c:v>
                </c:pt>
                <c:pt idx="29">
                  <c:v>0.010545705696</c:v>
                </c:pt>
                <c:pt idx="30">
                  <c:v>0.0059837851216</c:v>
                </c:pt>
                <c:pt idx="31">
                  <c:v>0.0056393423613</c:v>
                </c:pt>
                <c:pt idx="32">
                  <c:v>0.0044100261605</c:v>
                </c:pt>
                <c:pt idx="33">
                  <c:v>0.0065021726035</c:v>
                </c:pt>
                <c:pt idx="34">
                  <c:v>0.0040480915867</c:v>
                </c:pt>
              </c:numCache>
            </c:numRef>
          </c:val>
        </c:ser>
        <c:ser>
          <c:idx val="15"/>
          <c:order val="15"/>
          <c:tx>
            <c:strRef>
              <c:f>' '!$A$193</c:f>
              <c:strCache>
                <c:ptCount val="1"/>
                <c:pt idx="0">
                  <c:v>Gabon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3:$BB$193</c:f>
              <c:numCache>
                <c:formatCode>General</c:formatCode>
                <c:ptCount val="35"/>
                <c:pt idx="18">
                  <c:v>0.02908805539101</c:v>
                </c:pt>
                <c:pt idx="19">
                  <c:v>0.02913559203</c:v>
                </c:pt>
                <c:pt idx="20">
                  <c:v>0.0208544865072</c:v>
                </c:pt>
                <c:pt idx="21">
                  <c:v>0.0177117775744</c:v>
                </c:pt>
                <c:pt idx="22">
                  <c:v>0.0215991243804</c:v>
                </c:pt>
                <c:pt idx="23">
                  <c:v>0.0158109085992</c:v>
                </c:pt>
                <c:pt idx="24">
                  <c:v>0.00888337</c:v>
                </c:pt>
                <c:pt idx="25">
                  <c:v>0.0101998982825</c:v>
                </c:pt>
                <c:pt idx="26">
                  <c:v>0.0062409691584</c:v>
                </c:pt>
                <c:pt idx="27">
                  <c:v>0.0030879212188</c:v>
                </c:pt>
                <c:pt idx="28">
                  <c:v>0.0012754334331</c:v>
                </c:pt>
                <c:pt idx="29">
                  <c:v>6.3336E-00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7.3854977E-005</c:v>
                </c:pt>
                <c:pt idx="34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 '!$A$194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4:$BB$194</c:f>
              <c:numCache>
                <c:formatCode>General</c:formatCode>
                <c:ptCount val="35"/>
                <c:pt idx="18">
                  <c:v>0.008074368929628</c:v>
                </c:pt>
                <c:pt idx="19">
                  <c:v>0.007445866148</c:v>
                </c:pt>
                <c:pt idx="20">
                  <c:v>0.0076199455008</c:v>
                </c:pt>
                <c:pt idx="21">
                  <c:v>0.0122554298496</c:v>
                </c:pt>
                <c:pt idx="22">
                  <c:v>0.0126590235198</c:v>
                </c:pt>
                <c:pt idx="23">
                  <c:v>0.0144464046012</c:v>
                </c:pt>
                <c:pt idx="24">
                  <c:v>0.0162994094276</c:v>
                </c:pt>
                <c:pt idx="25">
                  <c:v>0.0211995093545</c:v>
                </c:pt>
                <c:pt idx="26">
                  <c:v>0.0115863990836</c:v>
                </c:pt>
                <c:pt idx="27">
                  <c:v>0.0096056835336</c:v>
                </c:pt>
                <c:pt idx="28">
                  <c:v>0.0101746904949</c:v>
                </c:pt>
                <c:pt idx="29">
                  <c:v>0.008297010432</c:v>
                </c:pt>
                <c:pt idx="30">
                  <c:v>0.0052860218048</c:v>
                </c:pt>
                <c:pt idx="31">
                  <c:v>0.0065148232251</c:v>
                </c:pt>
                <c:pt idx="32">
                  <c:v>0.0062940357785</c:v>
                </c:pt>
                <c:pt idx="33">
                  <c:v>0.0077775051305</c:v>
                </c:pt>
                <c:pt idx="34">
                  <c:v>0.0067351134747</c:v>
                </c:pt>
              </c:numCache>
            </c:numRef>
          </c:val>
        </c:ser>
        <c:ser>
          <c:idx val="17"/>
          <c:order val="17"/>
          <c:tx>
            <c:strRef>
              <c:f>' '!$A$195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177:$BB$17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195:$BB$195</c:f>
              <c:numCache>
                <c:formatCode>General</c:formatCode>
                <c:ptCount val="35"/>
                <c:pt idx="18">
                  <c:v>0.015286696596288</c:v>
                </c:pt>
                <c:pt idx="19">
                  <c:v>0.0128056721168</c:v>
                </c:pt>
                <c:pt idx="20">
                  <c:v>0.00780230067840006</c:v>
                </c:pt>
                <c:pt idx="21">
                  <c:v>0.00842400454560001</c:v>
                </c:pt>
                <c:pt idx="22">
                  <c:v>0.0063848491392</c:v>
                </c:pt>
                <c:pt idx="23">
                  <c:v>0.00530100932789999</c:v>
                </c:pt>
                <c:pt idx="24">
                  <c:v>0.00513155181920001</c:v>
                </c:pt>
                <c:pt idx="25">
                  <c:v>0.00596661565250002</c:v>
                </c:pt>
                <c:pt idx="26">
                  <c:v>0.0033872053344</c:v>
                </c:pt>
                <c:pt idx="27">
                  <c:v>0.00167994035879999</c:v>
                </c:pt>
                <c:pt idx="28">
                  <c:v>0.0010009366425</c:v>
                </c:pt>
                <c:pt idx="29">
                  <c:v>0.00128652259200001</c:v>
                </c:pt>
                <c:pt idx="30">
                  <c:v>0.0011717427392</c:v>
                </c:pt>
                <c:pt idx="31">
                  <c:v>0.00159739485269999</c:v>
                </c:pt>
                <c:pt idx="32">
                  <c:v>0.0015980247515</c:v>
                </c:pt>
                <c:pt idx="33">
                  <c:v>0.0024531344565</c:v>
                </c:pt>
                <c:pt idx="34">
                  <c:v>0.00378813833550001</c:v>
                </c:pt>
              </c:numCache>
            </c:numRef>
          </c:val>
        </c:ser>
        <c:gapWidth val="0"/>
        <c:overlap val="100"/>
        <c:axId val="47266517"/>
        <c:axId val="75779288"/>
      </c:barChart>
      <c:catAx>
        <c:axId val="2698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502"/>
        <c:crossesAt val="0"/>
        <c:auto val="1"/>
        <c:lblAlgn val="ctr"/>
        <c:lblOffset val="100"/>
        <c:noMultiLvlLbl val="0"/>
      </c:catAx>
      <c:valAx>
        <c:axId val="746045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09249858996052"/>
              <c:y val="-0.2842625652293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6983335"/>
        <c:crossesAt val="1"/>
        <c:crossBetween val="midCat"/>
      </c:valAx>
      <c:catAx>
        <c:axId val="47266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288"/>
        <c:auto val="1"/>
        <c:lblAlgn val="ctr"/>
        <c:lblOffset val="100"/>
        <c:noMultiLvlLbl val="0"/>
      </c:catAx>
      <c:valAx>
        <c:axId val="757792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2554991539763"/>
              <c:y val="-0.44676370960358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72665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673434856176"/>
          <c:y val="0.85901309164149"/>
          <c:w val="0.754089114495206"/>
          <c:h val="0.100155634898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629441624365"/>
          <c:y val="0.048613018401538"/>
          <c:w val="0.796615905245347"/>
          <c:h val="0.7841252403185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01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1:$BB$201</c:f>
              <c:numCache>
                <c:formatCode>General</c:formatCode>
                <c:ptCount val="35"/>
                <c:pt idx="0">
                  <c:v>0.06900672</c:v>
                </c:pt>
                <c:pt idx="1">
                  <c:v>0.06887912</c:v>
                </c:pt>
                <c:pt idx="2">
                  <c:v>0.06509086</c:v>
                </c:pt>
                <c:pt idx="3">
                  <c:v>0.06597126</c:v>
                </c:pt>
                <c:pt idx="4">
                  <c:v>0.08177902</c:v>
                </c:pt>
                <c:pt idx="5">
                  <c:v>0.07762735</c:v>
                </c:pt>
                <c:pt idx="6">
                  <c:v>0.06248972</c:v>
                </c:pt>
                <c:pt idx="7">
                  <c:v>0.08146366</c:v>
                </c:pt>
                <c:pt idx="8">
                  <c:v>0.04867582</c:v>
                </c:pt>
                <c:pt idx="9">
                  <c:v>0.02525742</c:v>
                </c:pt>
                <c:pt idx="10">
                  <c:v>0.01933536</c:v>
                </c:pt>
                <c:pt idx="11">
                  <c:v>0.01179918</c:v>
                </c:pt>
                <c:pt idx="12">
                  <c:v>0.00967456</c:v>
                </c:pt>
                <c:pt idx="13">
                  <c:v>0.0063619</c:v>
                </c:pt>
                <c:pt idx="14">
                  <c:v>0.00827288</c:v>
                </c:pt>
                <c:pt idx="15">
                  <c:v>0.00938838</c:v>
                </c:pt>
                <c:pt idx="16">
                  <c:v>0.0059935</c:v>
                </c:pt>
              </c:numCache>
            </c:numRef>
          </c:val>
        </c:ser>
        <c:ser>
          <c:idx val="1"/>
          <c:order val="1"/>
          <c:tx>
            <c:strRef>
              <c:f>' '!$A$202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2:$BB$202</c:f>
              <c:numCache>
                <c:formatCode>General</c:formatCode>
                <c:ptCount val="35"/>
                <c:pt idx="0">
                  <c:v>0.025311</c:v>
                </c:pt>
                <c:pt idx="1">
                  <c:v>0.014497</c:v>
                </c:pt>
                <c:pt idx="2">
                  <c:v>0.016139</c:v>
                </c:pt>
                <c:pt idx="3">
                  <c:v>0.014203</c:v>
                </c:pt>
                <c:pt idx="4">
                  <c:v>0.015811</c:v>
                </c:pt>
                <c:pt idx="5">
                  <c:v>0.015528</c:v>
                </c:pt>
                <c:pt idx="6">
                  <c:v>0.012571</c:v>
                </c:pt>
                <c:pt idx="7">
                  <c:v>0.0177</c:v>
                </c:pt>
                <c:pt idx="8">
                  <c:v>0.01692194</c:v>
                </c:pt>
                <c:pt idx="9">
                  <c:v>0.009095</c:v>
                </c:pt>
                <c:pt idx="10">
                  <c:v>0.014642</c:v>
                </c:pt>
                <c:pt idx="11">
                  <c:v>0.01607</c:v>
                </c:pt>
                <c:pt idx="12">
                  <c:v>0.009643</c:v>
                </c:pt>
                <c:pt idx="13">
                  <c:v>0.006444</c:v>
                </c:pt>
                <c:pt idx="14">
                  <c:v>0.00626314</c:v>
                </c:pt>
                <c:pt idx="15">
                  <c:v>0.008704</c:v>
                </c:pt>
                <c:pt idx="16">
                  <c:v>0.00798</c:v>
                </c:pt>
              </c:numCache>
            </c:numRef>
          </c:val>
        </c:ser>
        <c:ser>
          <c:idx val="2"/>
          <c:order val="2"/>
          <c:tx>
            <c:strRef>
              <c:f>' '!$A$203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3:$BB$203</c:f>
              <c:numCache>
                <c:formatCode>General</c:formatCode>
                <c:ptCount val="35"/>
                <c:pt idx="0">
                  <c:v>0.03981562</c:v>
                </c:pt>
                <c:pt idx="1">
                  <c:v>0.04058474</c:v>
                </c:pt>
                <c:pt idx="2">
                  <c:v>0.04117726</c:v>
                </c:pt>
                <c:pt idx="3">
                  <c:v>0.04236256</c:v>
                </c:pt>
                <c:pt idx="4">
                  <c:v>0.045166008</c:v>
                </c:pt>
                <c:pt idx="5">
                  <c:v>0.04382496</c:v>
                </c:pt>
                <c:pt idx="6">
                  <c:v>0.039554</c:v>
                </c:pt>
                <c:pt idx="7">
                  <c:v>0.05134534</c:v>
                </c:pt>
                <c:pt idx="8">
                  <c:v>0.04279602</c:v>
                </c:pt>
                <c:pt idx="9">
                  <c:v>0.031793454</c:v>
                </c:pt>
                <c:pt idx="10">
                  <c:v>0.030715</c:v>
                </c:pt>
                <c:pt idx="11">
                  <c:v>0.02514914</c:v>
                </c:pt>
                <c:pt idx="12">
                  <c:v>0.02294942</c:v>
                </c:pt>
                <c:pt idx="13">
                  <c:v>0.0285274835294118</c:v>
                </c:pt>
                <c:pt idx="14">
                  <c:v>0.0235218</c:v>
                </c:pt>
                <c:pt idx="15">
                  <c:v>0.0192639</c:v>
                </c:pt>
                <c:pt idx="16">
                  <c:v>0.01846698</c:v>
                </c:pt>
              </c:numCache>
            </c:numRef>
          </c:val>
        </c:ser>
        <c:ser>
          <c:idx val="3"/>
          <c:order val="3"/>
          <c:tx>
            <c:strRef>
              <c:f>' '!$A$204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4:$BB$204</c:f>
              <c:numCache>
                <c:formatCode>General</c:formatCode>
                <c:ptCount val="35"/>
                <c:pt idx="0">
                  <c:v>0.0407725399999999</c:v>
                </c:pt>
                <c:pt idx="1">
                  <c:v>0.0360090010000001</c:v>
                </c:pt>
                <c:pt idx="2">
                  <c:v>0.05309756</c:v>
                </c:pt>
                <c:pt idx="3">
                  <c:v>0.04791582</c:v>
                </c:pt>
                <c:pt idx="4">
                  <c:v>0.034376743</c:v>
                </c:pt>
                <c:pt idx="5">
                  <c:v>0.03305785</c:v>
                </c:pt>
                <c:pt idx="6">
                  <c:v>0.0296166356000001</c:v>
                </c:pt>
                <c:pt idx="7">
                  <c:v>0.03397458</c:v>
                </c:pt>
                <c:pt idx="8">
                  <c:v>0.023046644</c:v>
                </c:pt>
                <c:pt idx="9">
                  <c:v>0.015549152</c:v>
                </c:pt>
                <c:pt idx="10">
                  <c:v>0.023989272</c:v>
                </c:pt>
                <c:pt idx="11">
                  <c:v>0.0195832871428572</c:v>
                </c:pt>
                <c:pt idx="12">
                  <c:v>0.00964541199999999</c:v>
                </c:pt>
                <c:pt idx="13">
                  <c:v>0.0125436965384615</c:v>
                </c:pt>
                <c:pt idx="14">
                  <c:v>0.0108525</c:v>
                </c:pt>
                <c:pt idx="15">
                  <c:v>0.01925104</c:v>
                </c:pt>
                <c:pt idx="16">
                  <c:v>0.02035774</c:v>
                </c:pt>
              </c:numCache>
            </c:numRef>
          </c:val>
        </c:ser>
        <c:gapWidth val="0"/>
        <c:overlap val="100"/>
        <c:axId val="62375564"/>
        <c:axId val="47390556"/>
      </c:barChart>
      <c:barChart>
        <c:barDir val="col"/>
        <c:grouping val="stacked"/>
        <c:varyColors val="0"/>
        <c:ser>
          <c:idx val="4"/>
          <c:order val="4"/>
          <c:tx>
            <c:strRef>
              <c:f>' '!$A$20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5:$BB$205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0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6:$BB$206</c:f>
              <c:numCache>
                <c:formatCode>General</c:formatCode>
                <c:ptCount val="35"/>
              </c:numCache>
            </c:numRef>
          </c:val>
        </c:ser>
        <c:ser>
          <c:idx val="6"/>
          <c:order val="6"/>
          <c:tx>
            <c:strRef>
              <c:f>' '!$A$20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7:$BB$207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0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8:$BB$208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09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09:$BB$209</c:f>
              <c:numCache>
                <c:formatCode>General</c:formatCode>
                <c:ptCount val="35"/>
                <c:pt idx="18">
                  <c:v>0.025882275945954</c:v>
                </c:pt>
                <c:pt idx="19">
                  <c:v>0.0261966439104</c:v>
                </c:pt>
                <c:pt idx="20">
                  <c:v>0.0246020941008</c:v>
                </c:pt>
                <c:pt idx="21">
                  <c:v>0.0255419507616</c:v>
                </c:pt>
                <c:pt idx="22">
                  <c:v>0.0408627792426</c:v>
                </c:pt>
                <c:pt idx="23">
                  <c:v>0.0422754983508</c:v>
                </c:pt>
                <c:pt idx="24">
                  <c:v>0.0391030038948</c:v>
                </c:pt>
                <c:pt idx="25">
                  <c:v>0.0596959662705</c:v>
                </c:pt>
                <c:pt idx="26">
                  <c:v>0.046446657944</c:v>
                </c:pt>
                <c:pt idx="27">
                  <c:v>0.0232584699292</c:v>
                </c:pt>
                <c:pt idx="28">
                  <c:v>0.0182120901012</c:v>
                </c:pt>
                <c:pt idx="29">
                  <c:v>0.012397337136</c:v>
                </c:pt>
                <c:pt idx="30">
                  <c:v>0.0089473253584</c:v>
                </c:pt>
                <c:pt idx="31">
                  <c:v>0.0054908328912</c:v>
                </c:pt>
                <c:pt idx="32">
                  <c:v>0.006359452447</c:v>
                </c:pt>
                <c:pt idx="33">
                  <c:v>0.0064473233615</c:v>
                </c:pt>
                <c:pt idx="34">
                  <c:v>0.0043635204521</c:v>
                </c:pt>
              </c:numCache>
            </c:numRef>
          </c:val>
        </c:ser>
        <c:ser>
          <c:idx val="9"/>
          <c:order val="9"/>
          <c:tx>
            <c:strRef>
              <c:f>' '!$A$210</c:f>
              <c:strCache>
                <c:ptCount val="1"/>
                <c:pt idx="0">
                  <c:v>Cameroon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0:$BB$210</c:f>
              <c:numCache>
                <c:formatCode>General</c:formatCode>
                <c:ptCount val="35"/>
                <c:pt idx="18">
                  <c:v>0.012834096767955</c:v>
                </c:pt>
                <c:pt idx="19">
                  <c:v>0.0069608387428</c:v>
                </c:pt>
                <c:pt idx="20">
                  <c:v>0.0077451041712</c:v>
                </c:pt>
                <c:pt idx="21">
                  <c:v>0.0081934772976</c:v>
                </c:pt>
                <c:pt idx="22">
                  <c:v>0.0107714786599</c:v>
                </c:pt>
                <c:pt idx="23">
                  <c:v>0.0119723077188</c:v>
                </c:pt>
                <c:pt idx="24">
                  <c:v>0.009576749988</c:v>
                </c:pt>
                <c:pt idx="25">
                  <c:v>0.015195906648</c:v>
                </c:pt>
                <c:pt idx="26">
                  <c:v>0.0157827150308</c:v>
                </c:pt>
                <c:pt idx="27">
                  <c:v>0.00659722965</c:v>
                </c:pt>
                <c:pt idx="28">
                  <c:v>0.0087120072396</c:v>
                </c:pt>
                <c:pt idx="29">
                  <c:v>0.013780900224</c:v>
                </c:pt>
                <c:pt idx="30">
                  <c:v>0.0077423988048</c:v>
                </c:pt>
                <c:pt idx="31">
                  <c:v>0.0051857537121</c:v>
                </c:pt>
                <c:pt idx="32">
                  <c:v>0.005384639002</c:v>
                </c:pt>
                <c:pt idx="33">
                  <c:v>0.006110276123</c:v>
                </c:pt>
                <c:pt idx="34">
                  <c:v>0.0056403550608</c:v>
                </c:pt>
              </c:numCache>
            </c:numRef>
          </c:val>
        </c:ser>
        <c:ser>
          <c:idx val="10"/>
          <c:order val="10"/>
          <c:tx>
            <c:strRef>
              <c:f>' '!$A$211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1:$BB$211</c:f>
              <c:numCache>
                <c:formatCode>General</c:formatCode>
                <c:ptCount val="35"/>
                <c:pt idx="18">
                  <c:v>0.024741721953675</c:v>
                </c:pt>
                <c:pt idx="19">
                  <c:v>0.0233956074436</c:v>
                </c:pt>
                <c:pt idx="20">
                  <c:v>0.0242758507536</c:v>
                </c:pt>
                <c:pt idx="21">
                  <c:v>0.0282107400176</c:v>
                </c:pt>
                <c:pt idx="22">
                  <c:v>0.0341767309135</c:v>
                </c:pt>
                <c:pt idx="23">
                  <c:v>0.0352913411565</c:v>
                </c:pt>
                <c:pt idx="24">
                  <c:v>0.0333237043584</c:v>
                </c:pt>
                <c:pt idx="25">
                  <c:v>0.044237525272</c:v>
                </c:pt>
                <c:pt idx="26">
                  <c:v>0.0380965424652</c:v>
                </c:pt>
                <c:pt idx="27">
                  <c:v>0.0227473175732</c:v>
                </c:pt>
                <c:pt idx="28">
                  <c:v>0.0207473150331</c:v>
                </c:pt>
                <c:pt idx="29">
                  <c:v>0.020692988976</c:v>
                </c:pt>
                <c:pt idx="30">
                  <c:v>0.0169657441712</c:v>
                </c:pt>
                <c:pt idx="31">
                  <c:v>0.0213725594823</c:v>
                </c:pt>
                <c:pt idx="32">
                  <c:v>0.020972439646</c:v>
                </c:pt>
                <c:pt idx="33">
                  <c:v>0.017524827656</c:v>
                </c:pt>
                <c:pt idx="34">
                  <c:v>0.0167500900877</c:v>
                </c:pt>
              </c:numCache>
            </c:numRef>
          </c:val>
        </c:ser>
        <c:ser>
          <c:idx val="11"/>
          <c:order val="11"/>
          <c:tx>
            <c:strRef>
              <c:f>' '!$A$212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00:$BB$200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12:$BB$212</c:f>
              <c:numCache>
                <c:formatCode>General</c:formatCode>
                <c:ptCount val="35"/>
                <c:pt idx="18">
                  <c:v>0.018073829053221</c:v>
                </c:pt>
                <c:pt idx="19">
                  <c:v>0.0137433115808</c:v>
                </c:pt>
                <c:pt idx="20">
                  <c:v>0.0214602492144</c:v>
                </c:pt>
                <c:pt idx="21">
                  <c:v>0.0216120443168</c:v>
                </c:pt>
                <c:pt idx="22">
                  <c:v>0.0208764694803</c:v>
                </c:pt>
                <c:pt idx="23">
                  <c:v>0.0213449179515</c:v>
                </c:pt>
                <c:pt idx="24">
                  <c:v>0.0206772132664</c:v>
                </c:pt>
                <c:pt idx="25">
                  <c:v>0.028031280542</c:v>
                </c:pt>
                <c:pt idx="26">
                  <c:v>0.0208328141992</c:v>
                </c:pt>
                <c:pt idx="27">
                  <c:v>0.0131240302688</c:v>
                </c:pt>
                <c:pt idx="28">
                  <c:v>0.0143221681332</c:v>
                </c:pt>
                <c:pt idx="29">
                  <c:v>0.01450524552</c:v>
                </c:pt>
                <c:pt idx="30">
                  <c:v>0.00725487887520001</c:v>
                </c:pt>
                <c:pt idx="31">
                  <c:v>0.00937359034950003</c:v>
                </c:pt>
                <c:pt idx="32">
                  <c:v>0.009694396625</c:v>
                </c:pt>
                <c:pt idx="33">
                  <c:v>0.012599954647</c:v>
                </c:pt>
                <c:pt idx="34">
                  <c:v>0.011216483356</c:v>
                </c:pt>
              </c:numCache>
            </c:numRef>
          </c:val>
        </c:ser>
        <c:gapWidth val="0"/>
        <c:overlap val="100"/>
        <c:axId val="12992891"/>
        <c:axId val="33499875"/>
      </c:barChart>
      <c:catAx>
        <c:axId val="623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56"/>
        <c:crossesAt val="0"/>
        <c:auto val="1"/>
        <c:lblAlgn val="ctr"/>
        <c:lblOffset val="100"/>
        <c:noMultiLvlLbl val="0"/>
      </c:catAx>
      <c:valAx>
        <c:axId val="473905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993300"/>
                    </a:solidFill>
                    <a:latin typeface="Arial"/>
                  </a:rPr>
                  <a:t>Volume
(million cubic metres)</a:t>
                </a:r>
              </a:p>
            </c:rich>
          </c:tx>
          <c:layout>
            <c:manualLayout>
              <c:xMode val="edge"/>
              <c:yMode val="edge"/>
              <c:x val="0.0250423011844332"/>
              <c:y val="-0.28032591778815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62375564"/>
        <c:crossesAt val="1"/>
        <c:crossBetween val="midCat"/>
      </c:valAx>
      <c:catAx>
        <c:axId val="129928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875"/>
        <c:auto val="1"/>
        <c:lblAlgn val="ctr"/>
        <c:lblOffset val="100"/>
        <c:noMultiLvlLbl val="0"/>
      </c:catAx>
      <c:valAx>
        <c:axId val="3349987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98195149464185"/>
              <c:y val="-0.4516158564496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29928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040609137056"/>
          <c:y val="0.897647166529342"/>
          <c:w val="0.71229554427524"/>
          <c:h val="0.0646342579877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455724760293"/>
          <c:y val="0.0551130641765083"/>
          <c:w val="0.803948110547095"/>
          <c:h val="0.7865055387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232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2:$BB$232</c:f>
              <c:numCache>
                <c:formatCode>General</c:formatCode>
                <c:ptCount val="35"/>
                <c:pt idx="0">
                  <c:v>0.0314101735</c:v>
                </c:pt>
                <c:pt idx="1">
                  <c:v>0.0246140006</c:v>
                </c:pt>
                <c:pt idx="2">
                  <c:v>0.0166818065</c:v>
                </c:pt>
                <c:pt idx="3">
                  <c:v>0.0149632675</c:v>
                </c:pt>
                <c:pt idx="4">
                  <c:v>0.020023977</c:v>
                </c:pt>
                <c:pt idx="5">
                  <c:v>0.015498168</c:v>
                </c:pt>
                <c:pt idx="6">
                  <c:v>0.0118398245</c:v>
                </c:pt>
                <c:pt idx="7">
                  <c:v>0.030176258</c:v>
                </c:pt>
                <c:pt idx="8">
                  <c:v>0.014915824</c:v>
                </c:pt>
                <c:pt idx="9">
                  <c:v>0.008722588</c:v>
                </c:pt>
                <c:pt idx="10">
                  <c:v>0.00455794584615385</c:v>
                </c:pt>
                <c:pt idx="11">
                  <c:v>0.00648449</c:v>
                </c:pt>
                <c:pt idx="12">
                  <c:v>0.005969006625</c:v>
                </c:pt>
                <c:pt idx="13">
                  <c:v>0.00383894</c:v>
                </c:pt>
                <c:pt idx="14">
                  <c:v>0.00521486</c:v>
                </c:pt>
                <c:pt idx="15">
                  <c:v>0.006773312</c:v>
                </c:pt>
                <c:pt idx="16">
                  <c:v>0.00831737502272727</c:v>
                </c:pt>
              </c:numCache>
            </c:numRef>
          </c:val>
        </c:ser>
        <c:ser>
          <c:idx val="1"/>
          <c:order val="1"/>
          <c:tx>
            <c:strRef>
              <c:f>' '!$A$233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3:$BB$233</c:f>
              <c:numCache>
                <c:formatCode>General</c:formatCode>
                <c:ptCount val="35"/>
                <c:pt idx="0">
                  <c:v>0.003465785</c:v>
                </c:pt>
                <c:pt idx="1">
                  <c:v>0.0043575045</c:v>
                </c:pt>
                <c:pt idx="2">
                  <c:v>0.004624928</c:v>
                </c:pt>
                <c:pt idx="3">
                  <c:v>0.0067059286</c:v>
                </c:pt>
                <c:pt idx="4">
                  <c:v>0.0071001304</c:v>
                </c:pt>
                <c:pt idx="5">
                  <c:v>0.005510036</c:v>
                </c:pt>
                <c:pt idx="6">
                  <c:v>0.005545764</c:v>
                </c:pt>
                <c:pt idx="7">
                  <c:v>0.0133559685</c:v>
                </c:pt>
                <c:pt idx="8">
                  <c:v>0.0111925084</c:v>
                </c:pt>
                <c:pt idx="9">
                  <c:v>0.003262532</c:v>
                </c:pt>
                <c:pt idx="10">
                  <c:v>0.00311514</c:v>
                </c:pt>
                <c:pt idx="11">
                  <c:v>0.00182716563636364</c:v>
                </c:pt>
                <c:pt idx="12">
                  <c:v>0.000637669666666667</c:v>
                </c:pt>
                <c:pt idx="13">
                  <c:v>0.000866155795755968</c:v>
                </c:pt>
                <c:pt idx="14">
                  <c:v>0.00107175542444444</c:v>
                </c:pt>
                <c:pt idx="15">
                  <c:v>0.000710510833333333</c:v>
                </c:pt>
                <c:pt idx="16">
                  <c:v>0.00062936675862069</c:v>
                </c:pt>
              </c:numCache>
            </c:numRef>
          </c:val>
        </c:ser>
        <c:ser>
          <c:idx val="2"/>
          <c:order val="2"/>
          <c:tx>
            <c:strRef>
              <c:f>' '!$A$234</c:f>
              <c:strCache>
                <c:ptCount val="1"/>
                <c:pt idx="0">
                  <c:v>Indonesi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4:$BB$234</c:f>
              <c:numCache>
                <c:formatCode>General</c:formatCode>
                <c:ptCount val="35"/>
                <c:pt idx="0">
                  <c:v>0.003434438</c:v>
                </c:pt>
                <c:pt idx="1">
                  <c:v>0.005652394</c:v>
                </c:pt>
                <c:pt idx="2">
                  <c:v>0.003157784</c:v>
                </c:pt>
                <c:pt idx="3">
                  <c:v>0.0060978555</c:v>
                </c:pt>
                <c:pt idx="4">
                  <c:v>0.0118962815</c:v>
                </c:pt>
                <c:pt idx="5">
                  <c:v>0.0088571</c:v>
                </c:pt>
                <c:pt idx="6">
                  <c:v>0.0035292215</c:v>
                </c:pt>
                <c:pt idx="7">
                  <c:v>0.002737532</c:v>
                </c:pt>
                <c:pt idx="8">
                  <c:v>0.001489251</c:v>
                </c:pt>
                <c:pt idx="9">
                  <c:v>0.00125601</c:v>
                </c:pt>
                <c:pt idx="10">
                  <c:v>0.001486926</c:v>
                </c:pt>
                <c:pt idx="11">
                  <c:v>0.00049385</c:v>
                </c:pt>
                <c:pt idx="12">
                  <c:v>0.0002969668</c:v>
                </c:pt>
                <c:pt idx="13">
                  <c:v>2.293525E-005</c:v>
                </c:pt>
                <c:pt idx="14">
                  <c:v>4.09305555555556E-006</c:v>
                </c:pt>
                <c:pt idx="15">
                  <c:v>1.05E-006</c:v>
                </c:pt>
                <c:pt idx="16">
                  <c:v>2.825E-006</c:v>
                </c:pt>
              </c:numCache>
            </c:numRef>
          </c:val>
        </c:ser>
        <c:ser>
          <c:idx val="3"/>
          <c:order val="3"/>
          <c:tx>
            <c:strRef>
              <c:f>' '!$A$235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5:$BB$235</c:f>
              <c:numCache>
                <c:formatCode>General</c:formatCode>
                <c:ptCount val="35"/>
                <c:pt idx="0">
                  <c:v>0.009661715</c:v>
                </c:pt>
                <c:pt idx="1">
                  <c:v>0.0142528900000001</c:v>
                </c:pt>
                <c:pt idx="2">
                  <c:v>0.00799632869999998</c:v>
                </c:pt>
                <c:pt idx="3">
                  <c:v>0.00447410200000002</c:v>
                </c:pt>
                <c:pt idx="4">
                  <c:v>0.00423551430000003</c:v>
                </c:pt>
                <c:pt idx="5">
                  <c:v>0.00275068310000001</c:v>
                </c:pt>
                <c:pt idx="6">
                  <c:v>0.00152068168000005</c:v>
                </c:pt>
                <c:pt idx="7">
                  <c:v>0.00191875100000004</c:v>
                </c:pt>
                <c:pt idx="8">
                  <c:v>0.00260570000000001</c:v>
                </c:pt>
                <c:pt idx="9">
                  <c:v>0.00189780779870128</c:v>
                </c:pt>
                <c:pt idx="10">
                  <c:v>0.00123636294871796</c:v>
                </c:pt>
                <c:pt idx="11">
                  <c:v>0.000670096370656386</c:v>
                </c:pt>
                <c:pt idx="12">
                  <c:v>0.000973825663766813</c:v>
                </c:pt>
                <c:pt idx="13">
                  <c:v>0.000448659947956948</c:v>
                </c:pt>
                <c:pt idx="14">
                  <c:v>0.000603185888478052</c:v>
                </c:pt>
                <c:pt idx="15">
                  <c:v>0.000686505312094942</c:v>
                </c:pt>
                <c:pt idx="16">
                  <c:v>0.00038589146581865</c:v>
                </c:pt>
              </c:numCache>
            </c:numRef>
          </c:val>
        </c:ser>
        <c:ser>
          <c:idx val="4"/>
          <c:order val="4"/>
          <c:tx>
            <c:strRef>
              <c:f>' '!$A$2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6:$BB$236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' '!$A$2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7:$BB$237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40340252"/>
        <c:axId val="45971382"/>
      </c:barChart>
      <c:barChart>
        <c:barDir val="col"/>
        <c:grouping val="stacked"/>
        <c:varyColors val="0"/>
        <c:ser>
          <c:idx val="6"/>
          <c:order val="6"/>
          <c:tx>
            <c:strRef>
              <c:f>' '!$A$2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8:$BB$238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' '!$A$2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39:$BB$239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240</c:f>
              <c:strCache>
                <c:ptCount val="1"/>
                <c:pt idx="0">
                  <c:v>Brazil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0:$BB$240</c:f>
              <c:numCache>
                <c:formatCode>General</c:formatCode>
                <c:ptCount val="35"/>
                <c:pt idx="18">
                  <c:v>0.011541360908892</c:v>
                </c:pt>
                <c:pt idx="19">
                  <c:v>0.0085156209416</c:v>
                </c:pt>
                <c:pt idx="20">
                  <c:v>0.00612968652</c:v>
                </c:pt>
                <c:pt idx="21">
                  <c:v>0.0061091847376</c:v>
                </c:pt>
                <c:pt idx="22">
                  <c:v>0.0094795243151</c:v>
                </c:pt>
                <c:pt idx="23">
                  <c:v>0.0070232094933</c:v>
                </c:pt>
                <c:pt idx="24">
                  <c:v>0.0036525064988</c:v>
                </c:pt>
                <c:pt idx="25">
                  <c:v>0.0102689385905</c:v>
                </c:pt>
                <c:pt idx="26">
                  <c:v>0.0065244217344</c:v>
                </c:pt>
                <c:pt idx="27">
                  <c:v>0.0035480741076</c:v>
                </c:pt>
                <c:pt idx="28">
                  <c:v>0.0016280630046</c:v>
                </c:pt>
                <c:pt idx="29">
                  <c:v>0.00337038696</c:v>
                </c:pt>
                <c:pt idx="30">
                  <c:v>0.0031287616624</c:v>
                </c:pt>
                <c:pt idx="31">
                  <c:v>0.0018451054242</c:v>
                </c:pt>
                <c:pt idx="32">
                  <c:v>0.002570910543</c:v>
                </c:pt>
                <c:pt idx="33">
                  <c:v>0.0027755729085</c:v>
                </c:pt>
                <c:pt idx="34">
                  <c:v>0.0030509606459</c:v>
                </c:pt>
              </c:numCache>
            </c:numRef>
          </c:val>
        </c:ser>
        <c:ser>
          <c:idx val="9"/>
          <c:order val="9"/>
          <c:tx>
            <c:strRef>
              <c:f>' '!$A$241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1:$BB$241</c:f>
              <c:numCache>
                <c:formatCode>General</c:formatCode>
                <c:ptCount val="35"/>
                <c:pt idx="18">
                  <c:v>0.002082352932249</c:v>
                </c:pt>
                <c:pt idx="19">
                  <c:v>0.002326983744</c:v>
                </c:pt>
                <c:pt idx="20">
                  <c:v>0.0029506521312</c:v>
                </c:pt>
                <c:pt idx="21">
                  <c:v>0.0049677077856</c:v>
                </c:pt>
                <c:pt idx="22">
                  <c:v>0.005519047471</c:v>
                </c:pt>
                <c:pt idx="23">
                  <c:v>0.0042551740803</c:v>
                </c:pt>
                <c:pt idx="24">
                  <c:v>0.0039011253436</c:v>
                </c:pt>
                <c:pt idx="25">
                  <c:v>0.009401169512</c:v>
                </c:pt>
                <c:pt idx="26">
                  <c:v>0.0071492837604</c:v>
                </c:pt>
                <c:pt idx="27">
                  <c:v>0.0020815493072</c:v>
                </c:pt>
                <c:pt idx="28">
                  <c:v>0.0014288421114</c:v>
                </c:pt>
                <c:pt idx="29">
                  <c:v>0.001209309744</c:v>
                </c:pt>
                <c:pt idx="30">
                  <c:v>0.0006143759424</c:v>
                </c:pt>
                <c:pt idx="31">
                  <c:v>0.0014930194737</c:v>
                </c:pt>
                <c:pt idx="32">
                  <c:v>0.002539815672</c:v>
                </c:pt>
                <c:pt idx="33">
                  <c:v>0.0005775934955</c:v>
                </c:pt>
                <c:pt idx="34">
                  <c:v>0.0005905156534</c:v>
                </c:pt>
              </c:numCache>
            </c:numRef>
          </c:val>
        </c:ser>
        <c:ser>
          <c:idx val="10"/>
          <c:order val="10"/>
          <c:tx>
            <c:strRef>
              <c:f>' '!$A$242</c:f>
              <c:strCache>
                <c:ptCount val="1"/>
                <c:pt idx="0">
                  <c:v>Indonesia 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2:$BB$242</c:f>
              <c:numCache>
                <c:formatCode>General</c:formatCode>
                <c:ptCount val="35"/>
                <c:pt idx="18">
                  <c:v>0.001928807812677</c:v>
                </c:pt>
                <c:pt idx="19">
                  <c:v>0.0030513432328</c:v>
                </c:pt>
                <c:pt idx="20">
                  <c:v>0.001802067744</c:v>
                </c:pt>
                <c:pt idx="21">
                  <c:v>0.0035816914112</c:v>
                </c:pt>
                <c:pt idx="22">
                  <c:v>0.0075090362032</c:v>
                </c:pt>
                <c:pt idx="23">
                  <c:v>0.0059287374003</c:v>
                </c:pt>
                <c:pt idx="24">
                  <c:v>0.002400914374</c:v>
                </c:pt>
                <c:pt idx="25">
                  <c:v>0.0019186026945</c:v>
                </c:pt>
                <c:pt idx="26">
                  <c:v>0.0009574334388</c:v>
                </c:pt>
                <c:pt idx="27">
                  <c:v>0.0007500704376</c:v>
                </c:pt>
                <c:pt idx="28">
                  <c:v>0.0006927074154</c:v>
                </c:pt>
                <c:pt idx="29">
                  <c:v>0.000353523456</c:v>
                </c:pt>
                <c:pt idx="30">
                  <c:v>0.0002377188352</c:v>
                </c:pt>
                <c:pt idx="31">
                  <c:v>7.18887249E-005</c:v>
                </c:pt>
                <c:pt idx="32">
                  <c:v>3.78077815E-005</c:v>
                </c:pt>
                <c:pt idx="33">
                  <c:v>3.9464915E-006</c:v>
                </c:pt>
                <c:pt idx="34">
                  <c:v>4.9423085E-006</c:v>
                </c:pt>
              </c:numCache>
            </c:numRef>
          </c:val>
        </c:ser>
        <c:ser>
          <c:idx val="11"/>
          <c:order val="11"/>
          <c:tx>
            <c:strRef>
              <c:f>' '!$A$243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231:$BB$231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243:$BB$243</c:f>
              <c:numCache>
                <c:formatCode>General</c:formatCode>
                <c:ptCount val="35"/>
                <c:pt idx="18">
                  <c:v>0.00497335398354901</c:v>
                </c:pt>
                <c:pt idx="19">
                  <c:v>0.00691845447279998</c:v>
                </c:pt>
                <c:pt idx="20">
                  <c:v>0.00372472029120002</c:v>
                </c:pt>
                <c:pt idx="21">
                  <c:v>0.00223045264960001</c:v>
                </c:pt>
                <c:pt idx="22">
                  <c:v>0.00281609381969999</c:v>
                </c:pt>
                <c:pt idx="23">
                  <c:v>0.0018766813065</c:v>
                </c:pt>
                <c:pt idx="24">
                  <c:v>0.00104038890439998</c:v>
                </c:pt>
                <c:pt idx="25">
                  <c:v>0.00125800524850001</c:v>
                </c:pt>
                <c:pt idx="26">
                  <c:v>0.00153199557560002</c:v>
                </c:pt>
                <c:pt idx="27">
                  <c:v>0.00097351321319997</c:v>
                </c:pt>
                <c:pt idx="28">
                  <c:v>0.000632853386100008</c:v>
                </c:pt>
                <c:pt idx="29">
                  <c:v>0.000400730352000016</c:v>
                </c:pt>
                <c:pt idx="30">
                  <c:v>0.000891220791999991</c:v>
                </c:pt>
                <c:pt idx="31">
                  <c:v>0.000425395742400007</c:v>
                </c:pt>
                <c:pt idx="32">
                  <c:v>0.000541779570499984</c:v>
                </c:pt>
                <c:pt idx="33">
                  <c:v>0.000516809537999995</c:v>
                </c:pt>
                <c:pt idx="34">
                  <c:v>0.000303112389099993</c:v>
                </c:pt>
              </c:numCache>
            </c:numRef>
          </c:val>
        </c:ser>
        <c:gapWidth val="0"/>
        <c:overlap val="100"/>
        <c:axId val="75193497"/>
        <c:axId val="78297619"/>
      </c:barChart>
      <c:catAx>
        <c:axId val="403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382"/>
        <c:crossesAt val="0"/>
        <c:auto val="1"/>
        <c:lblAlgn val="ctr"/>
        <c:lblOffset val="100"/>
        <c:noMultiLvlLbl val="0"/>
      </c:catAx>
      <c:valAx>
        <c:axId val="459713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993300"/>
                    </a:solidFill>
                    <a:latin typeface="Arial"/>
                  </a:rPr>
                  <a:t>Estimated RWE volume
(million cubic metres)</a:t>
                </a:r>
              </a:p>
            </c:rich>
          </c:tx>
          <c:layout>
            <c:manualLayout>
              <c:xMode val="edge"/>
              <c:yMode val="edge"/>
              <c:x val="0.0223350253807107"/>
              <c:y val="-0.4030943879886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40340252"/>
        <c:crossesAt val="1"/>
        <c:crossBetween val="midCat"/>
      </c:valAx>
      <c:catAx>
        <c:axId val="75193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619"/>
        <c:auto val="1"/>
        <c:lblAlgn val="ctr"/>
        <c:lblOffset val="100"/>
        <c:noMultiLvlLbl val="0"/>
      </c:catAx>
      <c:valAx>
        <c:axId val="7829761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889960518894529"/>
              <c:y val="-0.4446580609722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5193497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90524534687"/>
          <c:y val="0.905978211114163"/>
          <c:w val="0.732205301748449"/>
          <c:h val="0.0581342122127621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63000564016"/>
          <c:y val="0.0467820195916873"/>
          <c:w val="0.801015228426396"/>
          <c:h val="0.7691110500778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'!$A$308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8:$BB$308</c:f>
              <c:numCache>
                <c:formatCode>General</c:formatCode>
                <c:ptCount val="35"/>
                <c:pt idx="0">
                  <c:v>0.0102181847809524</c:v>
                </c:pt>
                <c:pt idx="1">
                  <c:v>0.01037805125</c:v>
                </c:pt>
                <c:pt idx="2">
                  <c:v>0.0115376498357143</c:v>
                </c:pt>
                <c:pt idx="3">
                  <c:v>0.0155447981866667</c:v>
                </c:pt>
                <c:pt idx="4">
                  <c:v>0.0128232689595238</c:v>
                </c:pt>
                <c:pt idx="5">
                  <c:v>0.00890792020952381</c:v>
                </c:pt>
                <c:pt idx="6">
                  <c:v>0.00138634954285714</c:v>
                </c:pt>
                <c:pt idx="7">
                  <c:v>0.0193688766261905</c:v>
                </c:pt>
                <c:pt idx="8">
                  <c:v>0.01584142805</c:v>
                </c:pt>
                <c:pt idx="9">
                  <c:v>0.0194752585201299</c:v>
                </c:pt>
                <c:pt idx="10">
                  <c:v>0.00957104060952381</c:v>
                </c:pt>
                <c:pt idx="11">
                  <c:v>0.0119678409666667</c:v>
                </c:pt>
                <c:pt idx="12">
                  <c:v>0.00301852104761905</c:v>
                </c:pt>
                <c:pt idx="13">
                  <c:v>0.00487756899761905</c:v>
                </c:pt>
                <c:pt idx="14">
                  <c:v>0.00416042847301587</c:v>
                </c:pt>
                <c:pt idx="15">
                  <c:v>0.00126842253333333</c:v>
                </c:pt>
                <c:pt idx="16">
                  <c:v>0.00456586093333333</c:v>
                </c:pt>
              </c:numCache>
            </c:numRef>
          </c:val>
        </c:ser>
        <c:ser>
          <c:idx val="1"/>
          <c:order val="1"/>
          <c:tx>
            <c:strRef>
              <c:f>' '!$A$309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09:$BB$309</c:f>
              <c:numCache>
                <c:formatCode>General</c:formatCode>
                <c:ptCount val="35"/>
                <c:pt idx="0">
                  <c:v>0.00053739685</c:v>
                </c:pt>
                <c:pt idx="1">
                  <c:v>0.000720767583333333</c:v>
                </c:pt>
                <c:pt idx="2">
                  <c:v>0.000454774246031746</c:v>
                </c:pt>
                <c:pt idx="3">
                  <c:v>0.00060660598</c:v>
                </c:pt>
                <c:pt idx="4">
                  <c:v>0.000865319779365079</c:v>
                </c:pt>
                <c:pt idx="5">
                  <c:v>0.000991359192857143</c:v>
                </c:pt>
                <c:pt idx="6">
                  <c:v>0.00119549998095238</c:v>
                </c:pt>
                <c:pt idx="7">
                  <c:v>0.00210095468968254</c:v>
                </c:pt>
                <c:pt idx="8">
                  <c:v>0.00302390748888889</c:v>
                </c:pt>
                <c:pt idx="9">
                  <c:v>0.00369348723845599</c:v>
                </c:pt>
                <c:pt idx="10">
                  <c:v>0.00345111327142857</c:v>
                </c:pt>
                <c:pt idx="11">
                  <c:v>0.00476296418968254</c:v>
                </c:pt>
                <c:pt idx="12">
                  <c:v>0.00323553924603175</c:v>
                </c:pt>
                <c:pt idx="13">
                  <c:v>0.00266994741904762</c:v>
                </c:pt>
                <c:pt idx="14">
                  <c:v>0.00379859637619048</c:v>
                </c:pt>
                <c:pt idx="15">
                  <c:v>0.00584033131547619</c:v>
                </c:pt>
                <c:pt idx="16">
                  <c:v>0.00654842946031746</c:v>
                </c:pt>
              </c:numCache>
            </c:numRef>
          </c:val>
        </c:ser>
        <c:ser>
          <c:idx val="2"/>
          <c:order val="2"/>
          <c:tx>
            <c:strRef>
              <c:f>' '!$A$310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0:$BB$310</c:f>
              <c:numCache>
                <c:formatCode>General</c:formatCode>
                <c:ptCount val="35"/>
                <c:pt idx="0">
                  <c:v>3.25686666666667E-005</c:v>
                </c:pt>
                <c:pt idx="1">
                  <c:v>1.40570333333333E-005</c:v>
                </c:pt>
                <c:pt idx="2">
                  <c:v>1.81646333333333E-005</c:v>
                </c:pt>
                <c:pt idx="3">
                  <c:v>0.00020884184</c:v>
                </c:pt>
                <c:pt idx="4">
                  <c:v>0.000194219042857143</c:v>
                </c:pt>
                <c:pt idx="5">
                  <c:v>0.000529757457142857</c:v>
                </c:pt>
                <c:pt idx="6">
                  <c:v>0.000681059316666667</c:v>
                </c:pt>
                <c:pt idx="7">
                  <c:v>0.000437042528571429</c:v>
                </c:pt>
                <c:pt idx="8">
                  <c:v>0.00147128778333333</c:v>
                </c:pt>
                <c:pt idx="9">
                  <c:v>0.00306371583968254</c:v>
                </c:pt>
                <c:pt idx="10">
                  <c:v>0.00262336592380952</c:v>
                </c:pt>
                <c:pt idx="11">
                  <c:v>0.00195458520952381</c:v>
                </c:pt>
                <c:pt idx="12">
                  <c:v>0.00285939730952381</c:v>
                </c:pt>
                <c:pt idx="13">
                  <c:v>0.00400512222857143</c:v>
                </c:pt>
                <c:pt idx="14">
                  <c:v>0.00480136718571429</c:v>
                </c:pt>
                <c:pt idx="15">
                  <c:v>0.0118456097202381</c:v>
                </c:pt>
                <c:pt idx="16">
                  <c:v>0.0343960385166667</c:v>
                </c:pt>
              </c:numCache>
            </c:numRef>
          </c:val>
        </c:ser>
        <c:ser>
          <c:idx val="3"/>
          <c:order val="3"/>
          <c:tx>
            <c:strRef>
              <c:f>' '!$A$311</c:f>
              <c:strCache>
                <c:ptCount val="1"/>
                <c:pt idx="0">
                  <c:v>Unspecified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1:$BB$311</c:f>
              <c:numCache>
                <c:formatCode>General</c:formatCode>
                <c:ptCount val="35"/>
                <c:pt idx="0">
                  <c:v>7E-007</c:v>
                </c:pt>
                <c:pt idx="1">
                  <c:v>4E-010</c:v>
                </c:pt>
                <c:pt idx="2">
                  <c:v>0.000115500666666667</c:v>
                </c:pt>
                <c:pt idx="3">
                  <c:v>0</c:v>
                </c:pt>
                <c:pt idx="4">
                  <c:v>0</c:v>
                </c:pt>
                <c:pt idx="5">
                  <c:v>0.0143220256</c:v>
                </c:pt>
                <c:pt idx="6">
                  <c:v>0.0208480014047619</c:v>
                </c:pt>
                <c:pt idx="7">
                  <c:v>0.0229491913333333</c:v>
                </c:pt>
                <c:pt idx="8">
                  <c:v>0.0131773140833333</c:v>
                </c:pt>
                <c:pt idx="9">
                  <c:v>0.0175561283722222</c:v>
                </c:pt>
                <c:pt idx="10">
                  <c:v>0.0037476</c:v>
                </c:pt>
                <c:pt idx="11">
                  <c:v>0.0004257</c:v>
                </c:pt>
                <c:pt idx="12">
                  <c:v>0</c:v>
                </c:pt>
                <c:pt idx="13">
                  <c:v>5E-00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 '!$A$312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2:$BB$312</c:f>
              <c:numCache>
                <c:formatCode>General</c:formatCode>
                <c:ptCount val="35"/>
                <c:pt idx="0">
                  <c:v>0.00494415981190476</c:v>
                </c:pt>
                <c:pt idx="1">
                  <c:v>0.00507715208888889</c:v>
                </c:pt>
                <c:pt idx="2">
                  <c:v>0.00420845564126984</c:v>
                </c:pt>
                <c:pt idx="3">
                  <c:v>0.00432661462634921</c:v>
                </c:pt>
                <c:pt idx="4">
                  <c:v>0.00693866495238095</c:v>
                </c:pt>
                <c:pt idx="5">
                  <c:v>0.00773484165952381</c:v>
                </c:pt>
                <c:pt idx="6">
                  <c:v>0.00779475094603175</c:v>
                </c:pt>
                <c:pt idx="7">
                  <c:v>0.0091389456</c:v>
                </c:pt>
                <c:pt idx="8">
                  <c:v>0.00959131563333333</c:v>
                </c:pt>
                <c:pt idx="9">
                  <c:v>0.00896816234935065</c:v>
                </c:pt>
                <c:pt idx="10">
                  <c:v>0.0124613418547619</c:v>
                </c:pt>
                <c:pt idx="11">
                  <c:v>0.0163068079428572</c:v>
                </c:pt>
                <c:pt idx="12">
                  <c:v>0.0108224942539683</c:v>
                </c:pt>
                <c:pt idx="13">
                  <c:v>0.00750812224285714</c:v>
                </c:pt>
                <c:pt idx="14">
                  <c:v>0.00835240546746032</c:v>
                </c:pt>
                <c:pt idx="15">
                  <c:v>0.00580373927619048</c:v>
                </c:pt>
                <c:pt idx="16">
                  <c:v>0.00223138087619048</c:v>
                </c:pt>
              </c:numCache>
            </c:numRef>
          </c:val>
        </c:ser>
        <c:ser>
          <c:idx val="5"/>
          <c:order val="5"/>
          <c:tx>
            <c:strRef>
              <c:f>' '!$A$313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3:$BB$313</c:f>
              <c:numCache>
                <c:formatCode>General</c:formatCode>
                <c:ptCount val="35"/>
                <c:pt idx="0">
                  <c:v>0.0133978302904761</c:v>
                </c:pt>
                <c:pt idx="1">
                  <c:v>0.00934682981111107</c:v>
                </c:pt>
                <c:pt idx="2">
                  <c:v>0.00875608491984128</c:v>
                </c:pt>
                <c:pt idx="3">
                  <c:v>0.00720347270333329</c:v>
                </c:pt>
                <c:pt idx="4">
                  <c:v>0.0132524801603172</c:v>
                </c:pt>
                <c:pt idx="5">
                  <c:v>0.0112650806619046</c:v>
                </c:pt>
                <c:pt idx="6">
                  <c:v>0.01214739980873</c:v>
                </c:pt>
                <c:pt idx="7">
                  <c:v>0.0149090008539685</c:v>
                </c:pt>
                <c:pt idx="8">
                  <c:v>0.00779098493333344</c:v>
                </c:pt>
                <c:pt idx="9">
                  <c:v>0.014082382846176</c:v>
                </c:pt>
                <c:pt idx="10">
                  <c:v>0.0156663107833334</c:v>
                </c:pt>
                <c:pt idx="11">
                  <c:v>0.0267375852746033</c:v>
                </c:pt>
                <c:pt idx="12">
                  <c:v>0.0232124704801586</c:v>
                </c:pt>
                <c:pt idx="13">
                  <c:v>0.0268180106380953</c:v>
                </c:pt>
                <c:pt idx="14">
                  <c:v>0.0316073536444445</c:v>
                </c:pt>
                <c:pt idx="15">
                  <c:v>0.0422757824047622</c:v>
                </c:pt>
                <c:pt idx="16">
                  <c:v>0.0477164016428569</c:v>
                </c:pt>
              </c:numCache>
            </c:numRef>
          </c:val>
        </c:ser>
        <c:ser>
          <c:idx val="6"/>
          <c:order val="6"/>
          <c:tx>
            <c:strRef>
              <c:f>' '!$A$3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4:$BB$314</c:f>
              <c:numCache>
                <c:formatCode>General</c:formatCode>
                <c:ptCount val="35"/>
              </c:numCache>
            </c:numRef>
          </c:val>
        </c:ser>
        <c:gapWidth val="0"/>
        <c:overlap val="100"/>
        <c:axId val="26904942"/>
        <c:axId val="12543099"/>
      </c:barChart>
      <c:barChart>
        <c:barDir val="col"/>
        <c:grouping val="stacked"/>
        <c:varyColors val="0"/>
        <c:ser>
          <c:idx val="7"/>
          <c:order val="7"/>
          <c:tx>
            <c:strRef>
              <c:f>' '!$A$3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5:$BB$315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' '!$A$3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6:$BB$316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' '!$A$317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7:$BB$317</c:f>
              <c:numCache>
                <c:formatCode>General</c:formatCode>
                <c:ptCount val="35"/>
              </c:numCache>
            </c:numRef>
          </c:val>
        </c:ser>
        <c:ser>
          <c:idx val="10"/>
          <c:order val="10"/>
          <c:tx>
            <c:strRef>
              <c:f>' '!$A$318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8:$BB$318</c:f>
              <c:numCache>
                <c:formatCode>General</c:formatCode>
                <c:ptCount val="35"/>
              </c:numCache>
            </c:numRef>
          </c:val>
        </c:ser>
        <c:ser>
          <c:idx val="11"/>
          <c:order val="11"/>
          <c:tx>
            <c:strRef>
              <c:f>' '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19:$BB$319</c:f>
              <c:numCache>
                <c:formatCode>General</c:formatCode>
                <c:ptCount val="35"/>
              </c:numCache>
            </c:numRef>
          </c:val>
        </c:ser>
        <c:ser>
          <c:idx val="12"/>
          <c:order val="12"/>
          <c:tx>
            <c:strRef>
              <c:f>' '!$A$320</c:f>
              <c:strCache>
                <c:ptCount val="1"/>
                <c:pt idx="0">
                  <c:v>Canada 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0:$BB$320</c:f>
              <c:numCache>
                <c:formatCode>General</c:formatCode>
                <c:ptCount val="35"/>
                <c:pt idx="18">
                  <c:v>0.005225474471385</c:v>
                </c:pt>
                <c:pt idx="19">
                  <c:v>0.0061312095344</c:v>
                </c:pt>
                <c:pt idx="20">
                  <c:v>0.0060472311456</c:v>
                </c:pt>
                <c:pt idx="21">
                  <c:v>0.0084343199584</c:v>
                </c:pt>
                <c:pt idx="22">
                  <c:v>0.0072628323201</c:v>
                </c:pt>
                <c:pt idx="23">
                  <c:v>0.0053287851045</c:v>
                </c:pt>
                <c:pt idx="24">
                  <c:v>0.0012074339284</c:v>
                </c:pt>
                <c:pt idx="25">
                  <c:v>0.0137433808525</c:v>
                </c:pt>
                <c:pt idx="26">
                  <c:v>0.01235133716</c:v>
                </c:pt>
                <c:pt idx="27">
                  <c:v>0.0142773067008</c:v>
                </c:pt>
                <c:pt idx="28">
                  <c:v>0.0060839833077</c:v>
                </c:pt>
                <c:pt idx="29">
                  <c:v>0.009186089184</c:v>
                </c:pt>
                <c:pt idx="30">
                  <c:v>0.0022307198672</c:v>
                </c:pt>
                <c:pt idx="31">
                  <c:v>0.0030723946656</c:v>
                </c:pt>
                <c:pt idx="32">
                  <c:v>0.002849948683</c:v>
                </c:pt>
                <c:pt idx="33">
                  <c:v>0.000630571011</c:v>
                </c:pt>
                <c:pt idx="34">
                  <c:v>0.0023393379566</c:v>
                </c:pt>
              </c:numCache>
            </c:numRef>
          </c:val>
        </c:ser>
        <c:ser>
          <c:idx val="13"/>
          <c:order val="13"/>
          <c:tx>
            <c:strRef>
              <c:f>' '!$A$321</c:f>
              <c:strCache>
                <c:ptCount val="1"/>
                <c:pt idx="0">
                  <c:v>China 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1:$BB$321</c:f>
              <c:numCache>
                <c:formatCode>General</c:formatCode>
                <c:ptCount val="35"/>
                <c:pt idx="18">
                  <c:v>0.002225200766055</c:v>
                </c:pt>
                <c:pt idx="19">
                  <c:v>0.0020970617296</c:v>
                </c:pt>
                <c:pt idx="20">
                  <c:v>0.0018475501584</c:v>
                </c:pt>
                <c:pt idx="21">
                  <c:v>0.0023720562656</c:v>
                </c:pt>
                <c:pt idx="22">
                  <c:v>0.0028514467016</c:v>
                </c:pt>
                <c:pt idx="23">
                  <c:v>0.0033617746734</c:v>
                </c:pt>
                <c:pt idx="24">
                  <c:v>0.0037366367212</c:v>
                </c:pt>
                <c:pt idx="25">
                  <c:v>0.005469879298</c:v>
                </c:pt>
                <c:pt idx="26">
                  <c:v>0.0086290835856</c:v>
                </c:pt>
                <c:pt idx="27">
                  <c:v>0.0078604219012</c:v>
                </c:pt>
                <c:pt idx="28">
                  <c:v>0.0110413125162</c:v>
                </c:pt>
                <c:pt idx="29">
                  <c:v>0.013334913168</c:v>
                </c:pt>
                <c:pt idx="30">
                  <c:v>0.0098339183008</c:v>
                </c:pt>
                <c:pt idx="31">
                  <c:v>0.0100025665566</c:v>
                </c:pt>
                <c:pt idx="32">
                  <c:v>0.0119454561795</c:v>
                </c:pt>
                <c:pt idx="33">
                  <c:v>0.013021431507</c:v>
                </c:pt>
                <c:pt idx="34">
                  <c:v>0.0131341355817</c:v>
                </c:pt>
              </c:numCache>
            </c:numRef>
          </c:val>
        </c:ser>
        <c:ser>
          <c:idx val="14"/>
          <c:order val="14"/>
          <c:tx>
            <c:strRef>
              <c:f>' '!$A$322</c:f>
              <c:strCache>
                <c:ptCount val="1"/>
                <c:pt idx="0">
                  <c:v>Turkey 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2:$BB$322</c:f>
              <c:numCache>
                <c:formatCode>General</c:formatCode>
                <c:ptCount val="35"/>
                <c:pt idx="18">
                  <c:v>7.0819874001E-005</c:v>
                </c:pt>
                <c:pt idx="19">
                  <c:v>6.35956604E-005</c:v>
                </c:pt>
                <c:pt idx="20">
                  <c:v>0.000102980568</c:v>
                </c:pt>
                <c:pt idx="21">
                  <c:v>0.0004456939312</c:v>
                </c:pt>
                <c:pt idx="22">
                  <c:v>0.0007051557149</c:v>
                </c:pt>
                <c:pt idx="23">
                  <c:v>0.0010765296828</c:v>
                </c:pt>
                <c:pt idx="24">
                  <c:v>0.001354955628</c:v>
                </c:pt>
                <c:pt idx="25">
                  <c:v>0.0013441247275</c:v>
                </c:pt>
                <c:pt idx="26">
                  <c:v>0.0025121278708</c:v>
                </c:pt>
                <c:pt idx="27">
                  <c:v>0.0029438202464</c:v>
                </c:pt>
                <c:pt idx="28">
                  <c:v>0.004046460624</c:v>
                </c:pt>
                <c:pt idx="29">
                  <c:v>0.00301259424</c:v>
                </c:pt>
                <c:pt idx="30">
                  <c:v>0.0034081671184</c:v>
                </c:pt>
                <c:pt idx="31">
                  <c:v>0.0044612671935</c:v>
                </c:pt>
                <c:pt idx="32">
                  <c:v>0.0049700686205</c:v>
                </c:pt>
                <c:pt idx="33">
                  <c:v>0.00739657051</c:v>
                </c:pt>
                <c:pt idx="34">
                  <c:v>0.0174983865878</c:v>
                </c:pt>
              </c:numCache>
            </c:numRef>
          </c:val>
        </c:ser>
        <c:ser>
          <c:idx val="15"/>
          <c:order val="15"/>
          <c:tx>
            <c:strRef>
              <c:f>' '!$A$323</c:f>
              <c:strCache>
                <c:ptCount val="1"/>
                <c:pt idx="0">
                  <c:v>Unspecified 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3:$BB$323</c:f>
              <c:numCache>
                <c:formatCode>General</c:formatCode>
                <c:ptCount val="35"/>
                <c:pt idx="18">
                  <c:v>1.098175857E-006</c:v>
                </c:pt>
                <c:pt idx="19">
                  <c:v>7.1648E-009</c:v>
                </c:pt>
                <c:pt idx="20">
                  <c:v>0.0001300266192</c:v>
                </c:pt>
                <c:pt idx="21">
                  <c:v>0</c:v>
                </c:pt>
                <c:pt idx="22">
                  <c:v>0</c:v>
                </c:pt>
                <c:pt idx="23">
                  <c:v>0.0429019263387</c:v>
                </c:pt>
                <c:pt idx="24">
                  <c:v>0.0877201535616</c:v>
                </c:pt>
                <c:pt idx="25">
                  <c:v>0.0482136705805</c:v>
                </c:pt>
                <c:pt idx="26">
                  <c:v>0.0677686352196</c:v>
                </c:pt>
                <c:pt idx="27">
                  <c:v>0.0832034911136</c:v>
                </c:pt>
                <c:pt idx="28">
                  <c:v>0.0063862760502</c:v>
                </c:pt>
                <c:pt idx="29">
                  <c:v>0.000921488688</c:v>
                </c:pt>
                <c:pt idx="30">
                  <c:v>0</c:v>
                </c:pt>
                <c:pt idx="31">
                  <c:v>6.6405E-007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 '!$A$324</c:f>
              <c:strCache>
                <c:ptCount val="1"/>
                <c:pt idx="0">
                  <c:v>USA 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4:$BB$324</c:f>
              <c:numCache>
                <c:formatCode>General</c:formatCode>
                <c:ptCount val="35"/>
                <c:pt idx="18">
                  <c:v>0.005363520441204</c:v>
                </c:pt>
                <c:pt idx="19">
                  <c:v>0.0060707189192</c:v>
                </c:pt>
                <c:pt idx="20">
                  <c:v>0.0054787316976</c:v>
                </c:pt>
                <c:pt idx="21">
                  <c:v>0.0062331009104</c:v>
                </c:pt>
                <c:pt idx="22">
                  <c:v>0.008117007255</c:v>
                </c:pt>
                <c:pt idx="23">
                  <c:v>0.0093629920956</c:v>
                </c:pt>
                <c:pt idx="24">
                  <c:v>0.0094777044932</c:v>
                </c:pt>
                <c:pt idx="25">
                  <c:v>0.0128857521035</c:v>
                </c:pt>
                <c:pt idx="26">
                  <c:v>0.0131120672776</c:v>
                </c:pt>
                <c:pt idx="27">
                  <c:v>0.0118564360288</c:v>
                </c:pt>
                <c:pt idx="28">
                  <c:v>0.0149426964864</c:v>
                </c:pt>
                <c:pt idx="29">
                  <c:v>0.018684184032</c:v>
                </c:pt>
                <c:pt idx="30">
                  <c:v>0.013392228432</c:v>
                </c:pt>
                <c:pt idx="31">
                  <c:v>0.0103952631489</c:v>
                </c:pt>
                <c:pt idx="32">
                  <c:v>0.011859726746</c:v>
                </c:pt>
                <c:pt idx="33">
                  <c:v>0.007593207195</c:v>
                </c:pt>
                <c:pt idx="34">
                  <c:v>0.0040239899461</c:v>
                </c:pt>
              </c:numCache>
            </c:numRef>
          </c:val>
        </c:ser>
        <c:ser>
          <c:idx val="17"/>
          <c:order val="17"/>
          <c:tx>
            <c:strRef>
              <c:f>' '!$A$325</c:f>
              <c:strCache>
                <c:ptCount val="1"/>
                <c:pt idx="0">
                  <c:v>Others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'!$B$307:$BB$307</c:f>
              <c:strCache>
                <c:ptCount val="3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  <c:pt idx="32">
                  <c:v>2014</c:v>
                </c:pt>
                <c:pt idx="33">
                  <c:v>2015</c:v>
                </c:pt>
                <c:pt idx="34">
                  <c:v>2016</c:v>
                </c:pt>
              </c:strCache>
            </c:strRef>
          </c:cat>
          <c:val>
            <c:numRef>
              <c:f>' '!$B$325:$BB$325</c:f>
              <c:numCache>
                <c:formatCode>General</c:formatCode>
                <c:ptCount val="35"/>
                <c:pt idx="18">
                  <c:v>0.0107466704294971</c:v>
                </c:pt>
                <c:pt idx="19">
                  <c:v>0.0087027350671998</c:v>
                </c:pt>
                <c:pt idx="20">
                  <c:v>0.0104805065375998</c:v>
                </c:pt>
                <c:pt idx="21">
                  <c:v>0.0104540413599999</c:v>
                </c:pt>
                <c:pt idx="22">
                  <c:v>0.0154313283277999</c:v>
                </c:pt>
                <c:pt idx="23">
                  <c:v>0.0129524258720997</c:v>
                </c:pt>
                <c:pt idx="24">
                  <c:v>0.0120776339783999</c:v>
                </c:pt>
                <c:pt idx="25">
                  <c:v>0.0156307142190001</c:v>
                </c:pt>
                <c:pt idx="26">
                  <c:v>0.0126770046376005</c:v>
                </c:pt>
                <c:pt idx="27">
                  <c:v>0.0179609595528</c:v>
                </c:pt>
                <c:pt idx="28">
                  <c:v>0.0187392745917002</c:v>
                </c:pt>
                <c:pt idx="29">
                  <c:v>0.0286694078879997</c:v>
                </c:pt>
                <c:pt idx="30">
                  <c:v>0.0226967076335998</c:v>
                </c:pt>
                <c:pt idx="31">
                  <c:v>0.028996154961</c:v>
                </c:pt>
                <c:pt idx="32">
                  <c:v>0.0293933507845002</c:v>
                </c:pt>
                <c:pt idx="33">
                  <c:v>0.031449494237</c:v>
                </c:pt>
                <c:pt idx="34">
                  <c:v>0.0362812332184007</c:v>
                </c:pt>
              </c:numCache>
            </c:numRef>
          </c:val>
        </c:ser>
        <c:gapWidth val="0"/>
        <c:overlap val="100"/>
        <c:axId val="44216330"/>
        <c:axId val="59815657"/>
      </c:barChart>
      <c:catAx>
        <c:axId val="269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099"/>
        <c:crossesAt val="0"/>
        <c:auto val="1"/>
        <c:lblAlgn val="ctr"/>
        <c:lblOffset val="100"/>
        <c:noMultiLvlLbl val="0"/>
      </c:catAx>
      <c:valAx>
        <c:axId val="125430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00"/>
                    </a:solidFill>
                    <a:latin typeface="Arial"/>
                  </a:rPr>
                  <a:t>Weight
( (million tonnes) )</a:t>
                </a:r>
              </a:p>
            </c:rich>
          </c:tx>
          <c:layout>
            <c:manualLayout>
              <c:xMode val="edge"/>
              <c:yMode val="edge"/>
              <c:x val="0.0291596164692611"/>
              <c:y val="-0.0996063352558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993300"/>
                </a:solidFill>
                <a:latin typeface="Arial"/>
              </a:defRPr>
            </a:pPr>
          </a:p>
        </c:txPr>
        <c:crossAx val="26904942"/>
        <c:crossesAt val="1"/>
        <c:crossBetween val="midCat"/>
      </c:valAx>
      <c:catAx>
        <c:axId val="442163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657"/>
        <c:auto val="1"/>
        <c:lblAlgn val="ctr"/>
        <c:lblOffset val="100"/>
        <c:noMultiLvlLbl val="0"/>
      </c:catAx>
      <c:valAx>
        <c:axId val="5981565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ff"/>
                    </a:solidFill>
                    <a:latin typeface="Arial"/>
                  </a:rPr>
                  <a:t>Import value
( (US$ billion, cif, nominal) )</a:t>
                </a:r>
              </a:p>
            </c:rich>
          </c:tx>
          <c:layout>
            <c:manualLayout>
              <c:xMode val="edge"/>
              <c:yMode val="edge"/>
              <c:x val="0.902312464749013"/>
              <c:y val="-0.43019317037443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4216330"/>
        <c:crosses val="max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459108855048"/>
          <c:y val="0.867893435869267"/>
          <c:w val="0.668527918781726"/>
          <c:h val="0.10015563489883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1</xdr:col>
      <xdr:colOff>360</xdr:colOff>
      <xdr:row>51</xdr:row>
      <xdr:rowOff>163800</xdr:rowOff>
    </xdr:to>
    <xdr:graphicFrame>
      <xdr:nvGraphicFramePr>
        <xdr:cNvPr id="0" name="Chart 1"/>
        <xdr:cNvGraphicFramePr/>
      </xdr:nvGraphicFramePr>
      <xdr:xfrm>
        <a:off x="122400" y="45554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360</xdr:colOff>
      <xdr:row>25</xdr:row>
      <xdr:rowOff>163800</xdr:rowOff>
    </xdr:to>
    <xdr:graphicFrame>
      <xdr:nvGraphicFramePr>
        <xdr:cNvPr id="3" name="Chart 2"/>
        <xdr:cNvGraphicFramePr/>
      </xdr:nvGraphicFramePr>
      <xdr:xfrm>
        <a:off x="12240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751269035533</cdr:x>
      <cdr:y>0.853977844914401</cdr:y>
    </cdr:from>
    <cdr:to>
      <cdr:x>0.478228990411732</cdr:x>
      <cdr:y>0.904971161768745</cdr:y>
    </cdr:to>
    <cdr:sp>
      <cdr:nvSpPr>
        <cdr:cNvPr id="22" name="Text 1"/>
        <cdr:cNvSpPr/>
      </cdr:nvSpPr>
      <cdr:spPr>
        <a:xfrm>
          <a:off x="1069200" y="3358080"/>
          <a:ext cx="19832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897913141568</cdr:x>
      <cdr:y>0.853977844914401</cdr:y>
    </cdr:from>
    <cdr:to>
      <cdr:x>0.763226170332769</cdr:x>
      <cdr:y>0.905795111233178</cdr:y>
    </cdr:to>
    <cdr:sp>
      <cdr:nvSpPr>
        <cdr:cNvPr id="23" name="Text 2"/>
        <cdr:cNvSpPr/>
      </cdr:nvSpPr>
      <cdr:spPr>
        <a:xfrm>
          <a:off x="3631680" y="3358080"/>
          <a:ext cx="1239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99548787366</cdr:x>
      <cdr:y>0.815984619609997</cdr:y>
    </cdr:from>
    <cdr:to>
      <cdr:x>0.460744500846024</cdr:x>
      <cdr:y>0.868259635631237</cdr:y>
    </cdr:to>
    <cdr:sp>
      <cdr:nvSpPr>
        <cdr:cNvPr id="25" name="Text 1"/>
        <cdr:cNvSpPr/>
      </cdr:nvSpPr>
      <cdr:spPr>
        <a:xfrm>
          <a:off x="1251000" y="3208680"/>
          <a:ext cx="16898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274675690919</cdr:x>
      <cdr:y>0.815984619609997</cdr:y>
    </cdr:from>
    <cdr:to>
      <cdr:x>0.758770445572476</cdr:x>
      <cdr:y>0.869266684976655</cdr:y>
    </cdr:to>
    <cdr:sp>
      <cdr:nvSpPr>
        <cdr:cNvPr id="26" name="Text 2"/>
        <cdr:cNvSpPr/>
      </cdr:nvSpPr>
      <cdr:spPr>
        <a:xfrm>
          <a:off x="3710160" y="3208680"/>
          <a:ext cx="11329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486745628878</cdr:x>
      <cdr:y>0.803716927583997</cdr:y>
    </cdr:from>
    <cdr:to>
      <cdr:x>0.466271855611957</cdr:x>
      <cdr:y>0.857456742653117</cdr:y>
    </cdr:to>
    <cdr:sp>
      <cdr:nvSpPr>
        <cdr:cNvPr id="28" name="Text 1"/>
        <cdr:cNvSpPr/>
      </cdr:nvSpPr>
      <cdr:spPr>
        <a:xfrm>
          <a:off x="1081800" y="3160440"/>
          <a:ext cx="189432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8268471517203</cdr:x>
      <cdr:y>0.803716927583997</cdr:y>
    </cdr:from>
    <cdr:to>
      <cdr:x>0.758996051889453</cdr:x>
      <cdr:y>0.860294790808386</cdr:y>
    </cdr:to>
    <cdr:sp>
      <cdr:nvSpPr>
        <cdr:cNvPr id="29" name="Text 2"/>
        <cdr:cNvSpPr/>
      </cdr:nvSpPr>
      <cdr:spPr>
        <a:xfrm>
          <a:off x="3754800" y="3160440"/>
          <a:ext cx="1089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9266779469825</cdr:x>
      <cdr:y>0.49803167627941</cdr:y>
    </cdr:from>
    <cdr:to>
      <cdr:x>0.519740552735477</cdr:x>
      <cdr:y>0.547468644145381</cdr:y>
    </cdr:to>
    <cdr:sp>
      <cdr:nvSpPr>
        <cdr:cNvPr id="30" name="Text 2051"/>
        <cdr:cNvSpPr/>
      </cdr:nvSpPr>
      <cdr:spPr>
        <a:xfrm>
          <a:off x="3186720" y="1958400"/>
          <a:ext cx="130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30" spc="-1" strike="noStrike">
              <a:latin typeface="Arial"/>
            </a:rPr>
            <a:t>`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759165256627</cdr:x>
      <cdr:y>0.838780554792639</cdr:y>
    </cdr:from>
    <cdr:to>
      <cdr:x>0.455724760293288</cdr:x>
      <cdr:y>0.890780920992401</cdr:y>
    </cdr:to>
    <cdr:sp>
      <cdr:nvSpPr>
        <cdr:cNvPr id="32" name="Text 1"/>
        <cdr:cNvSpPr/>
      </cdr:nvSpPr>
      <cdr:spPr>
        <a:xfrm>
          <a:off x="1268640" y="3298320"/>
          <a:ext cx="164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6254935138184</cdr:x>
      <cdr:y>0.836217156458848</cdr:y>
    </cdr:from>
    <cdr:to>
      <cdr:x>0.781274675690919</cdr:x>
      <cdr:y>0.890780920992401</cdr:y>
    </cdr:to>
    <cdr:sp>
      <cdr:nvSpPr>
        <cdr:cNvPr id="33" name="Text 2"/>
        <cdr:cNvSpPr/>
      </cdr:nvSpPr>
      <cdr:spPr>
        <a:xfrm>
          <a:off x="3678120" y="3288240"/>
          <a:ext cx="13086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72927241963</cdr:x>
      <cdr:y>0.83374530806555</cdr:y>
    </cdr:from>
    <cdr:to>
      <cdr:x>0.47326565143824</cdr:x>
      <cdr:y>0.88748512313467</cdr:y>
    </cdr:to>
    <cdr:sp>
      <cdr:nvSpPr>
        <cdr:cNvPr id="35" name="Text 1"/>
        <cdr:cNvSpPr/>
      </cdr:nvSpPr>
      <cdr:spPr>
        <a:xfrm>
          <a:off x="1123200" y="3278520"/>
          <a:ext cx="18975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8268471517203</cdr:x>
      <cdr:y>0.82871006133846</cdr:y>
    </cdr:from>
    <cdr:to>
      <cdr:x>0.758488437676255</cdr:x>
      <cdr:y>0.885287924562849</cdr:y>
    </cdr:to>
    <cdr:sp>
      <cdr:nvSpPr>
        <cdr:cNvPr id="36" name="Text 2"/>
        <cdr:cNvSpPr/>
      </cdr:nvSpPr>
      <cdr:spPr>
        <a:xfrm>
          <a:off x="3754800" y="3258720"/>
          <a:ext cx="10864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020304568528</cdr:x>
      <cdr:y>0.833470658244072</cdr:y>
    </cdr:from>
    <cdr:to>
      <cdr:x>0.471742808798646</cdr:x>
      <cdr:y>0.887210473313192</cdr:y>
    </cdr:to>
    <cdr:sp>
      <cdr:nvSpPr>
        <cdr:cNvPr id="38" name="Text 1"/>
        <cdr:cNvSpPr/>
      </cdr:nvSpPr>
      <cdr:spPr>
        <a:xfrm>
          <a:off x="1072440" y="3277440"/>
          <a:ext cx="19386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515510434292</cdr:x>
      <cdr:y>0.83374530806555</cdr:y>
    </cdr:from>
    <cdr:to>
      <cdr:x>0.755499153976311</cdr:x>
      <cdr:y>0.890231621349446</cdr:y>
    </cdr:to>
    <cdr:sp>
      <cdr:nvSpPr>
        <cdr:cNvPr id="39" name="Text 2"/>
        <cdr:cNvSpPr/>
      </cdr:nvSpPr>
      <cdr:spPr>
        <a:xfrm>
          <a:off x="3718080" y="3278520"/>
          <a:ext cx="11041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749012972363</cdr:x>
      <cdr:y>0.815274986296364</cdr:y>
    </cdr:from>
    <cdr:to>
      <cdr:x>0.469994359842076</cdr:x>
      <cdr:y>0.868993239539558</cdr:y>
    </cdr:to>
    <cdr:sp>
      <cdr:nvSpPr>
        <cdr:cNvPr id="41" name="Text 1"/>
        <cdr:cNvSpPr/>
      </cdr:nvSpPr>
      <cdr:spPr>
        <a:xfrm>
          <a:off x="1051560" y="3212640"/>
          <a:ext cx="1948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07896221094</cdr:x>
      <cdr:y>0.815274986296364</cdr:y>
    </cdr:from>
    <cdr:to>
      <cdr:x>0.76751269035533</cdr:x>
      <cdr:y>0.872008039466472</cdr:y>
    </cdr:to>
    <cdr:sp>
      <cdr:nvSpPr>
        <cdr:cNvPr id="42" name="Text 2"/>
        <cdr:cNvSpPr/>
      </cdr:nvSpPr>
      <cdr:spPr>
        <a:xfrm>
          <a:off x="3714840" y="3212640"/>
          <a:ext cx="11840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027072758037</cdr:x>
      <cdr:y>0.843724251579237</cdr:y>
    </cdr:from>
    <cdr:to>
      <cdr:x>0.436999435984208</cdr:x>
      <cdr:y>0.908266959626476</cdr:y>
    </cdr:to>
    <cdr:sp>
      <cdr:nvSpPr>
        <cdr:cNvPr id="44" name="Text 1"/>
        <cdr:cNvSpPr/>
      </cdr:nvSpPr>
      <cdr:spPr>
        <a:xfrm>
          <a:off x="1429920" y="3317760"/>
          <a:ext cx="13593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3248730964467</cdr:x>
      <cdr:y>0.843724251579237</cdr:y>
    </cdr:from>
    <cdr:to>
      <cdr:x>0.794980259447265</cdr:x>
      <cdr:y>0.908266959626476</cdr:y>
    </cdr:to>
    <cdr:sp>
      <cdr:nvSpPr>
        <cdr:cNvPr id="45" name="Text 2"/>
        <cdr:cNvSpPr/>
      </cdr:nvSpPr>
      <cdr:spPr>
        <a:xfrm>
          <a:off x="3722760" y="3317760"/>
          <a:ext cx="135144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997179921038</cdr:x>
      <cdr:y>0.838780554792639</cdr:y>
    </cdr:from>
    <cdr:to>
      <cdr:x>0.452509870276368</cdr:x>
      <cdr:y>0.890780920992401</cdr:y>
    </cdr:to>
    <cdr:sp>
      <cdr:nvSpPr>
        <cdr:cNvPr id="47" name="Text 1"/>
        <cdr:cNvSpPr/>
      </cdr:nvSpPr>
      <cdr:spPr>
        <a:xfrm>
          <a:off x="1180800" y="3298320"/>
          <a:ext cx="1707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302312464749</cdr:x>
      <cdr:y>0.836217156458848</cdr:y>
    </cdr:from>
    <cdr:to>
      <cdr:x>0.778003384094755</cdr:x>
      <cdr:y>0.889773871646983</cdr:y>
    </cdr:to>
    <cdr:sp>
      <cdr:nvSpPr>
        <cdr:cNvPr id="48" name="Text 2"/>
        <cdr:cNvSpPr/>
      </cdr:nvSpPr>
      <cdr:spPr>
        <a:xfrm>
          <a:off x="3721320" y="3288240"/>
          <a:ext cx="1244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720</xdr:colOff>
      <xdr:row>25</xdr:row>
      <xdr:rowOff>163800</xdr:rowOff>
    </xdr:to>
    <xdr:graphicFrame>
      <xdr:nvGraphicFramePr>
        <xdr:cNvPr id="49" name="Chart 1"/>
        <xdr:cNvGraphicFramePr/>
      </xdr:nvGraphicFramePr>
      <xdr:xfrm>
        <a:off x="11376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019740552735</cdr:x>
      <cdr:y>0.817266318776893</cdr:y>
    </cdr:from>
    <cdr:to>
      <cdr:x>0.489509306260575</cdr:x>
      <cdr:y>0.871738533369953</cdr:y>
    </cdr:to>
    <cdr:sp>
      <cdr:nvSpPr>
        <cdr:cNvPr id="1" name="Text 1"/>
        <cdr:cNvSpPr/>
      </cdr:nvSpPr>
      <cdr:spPr>
        <a:xfrm>
          <a:off x="1308600" y="3213720"/>
          <a:ext cx="1815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within the EU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7016356457981</cdr:x>
      <cdr:y>0.815252220086057</cdr:y>
    </cdr:from>
    <cdr:to>
      <cdr:x>0.903496897913142</cdr:x>
      <cdr:y>0.872013183191431</cdr:y>
    </cdr:to>
    <cdr:sp>
      <cdr:nvSpPr>
        <cdr:cNvPr id="2" name="Text 2"/>
        <cdr:cNvSpPr/>
      </cdr:nvSpPr>
      <cdr:spPr>
        <a:xfrm>
          <a:off x="4002120" y="3205800"/>
          <a:ext cx="17647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From outside the EU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</cdr:x>
      <cdr:y>0.795294333058684</cdr:y>
    </cdr:from>
    <cdr:to>
      <cdr:x>0.472983643542019</cdr:x>
      <cdr:y>0.854527144557356</cdr:y>
    </cdr:to>
    <cdr:sp>
      <cdr:nvSpPr>
        <cdr:cNvPr id="50" name="Text 1"/>
        <cdr:cNvSpPr/>
      </cdr:nvSpPr>
      <cdr:spPr>
        <a:xfrm>
          <a:off x="1276560" y="3127320"/>
          <a:ext cx="17424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5972927241963</cdr:x>
      <cdr:y>0.795294333058684</cdr:y>
    </cdr:from>
    <cdr:to>
      <cdr:x>0.749238578680203</cdr:x>
      <cdr:y>0.856724343129177</cdr:y>
    </cdr:to>
    <cdr:sp>
      <cdr:nvSpPr>
        <cdr:cNvPr id="51" name="Text 2"/>
        <cdr:cNvSpPr/>
      </cdr:nvSpPr>
      <cdr:spPr>
        <a:xfrm>
          <a:off x="3676320" y="3127320"/>
          <a:ext cx="11059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Ex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97461928934</cdr:x>
      <cdr:y>0.811498672525863</cdr:y>
    </cdr:from>
    <cdr:to>
      <cdr:x>0.462774957698816</cdr:x>
      <cdr:y>0.864963837773506</cdr:y>
    </cdr:to>
    <cdr:sp>
      <cdr:nvSpPr>
        <cdr:cNvPr id="4" name="Text 1"/>
        <cdr:cNvSpPr/>
      </cdr:nvSpPr>
      <cdr:spPr>
        <a:xfrm>
          <a:off x="1053000" y="3191040"/>
          <a:ext cx="19008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024252679075</cdr:x>
      <cdr:y>0.811498672525863</cdr:y>
    </cdr:from>
    <cdr:to>
      <cdr:x>0.770276367738297</cdr:x>
      <cdr:y>0.8687173853337</cdr:y>
    </cdr:to>
    <cdr:sp>
      <cdr:nvSpPr>
        <cdr:cNvPr id="5" name="Text 2"/>
        <cdr:cNvSpPr/>
      </cdr:nvSpPr>
      <cdr:spPr>
        <a:xfrm>
          <a:off x="3887280" y="3191040"/>
          <a:ext cx="1029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4</xdr:row>
      <xdr:rowOff>0</xdr:rowOff>
    </xdr:from>
    <xdr:to>
      <xdr:col>11</xdr:col>
      <xdr:colOff>360</xdr:colOff>
      <xdr:row>207</xdr:row>
      <xdr:rowOff>163800</xdr:rowOff>
    </xdr:to>
    <xdr:graphicFrame>
      <xdr:nvGraphicFramePr>
        <xdr:cNvPr id="6" name="Chart 6"/>
        <xdr:cNvGraphicFramePr/>
      </xdr:nvGraphicFramePr>
      <xdr:xfrm>
        <a:off x="122400" y="3016620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2</xdr:row>
      <xdr:rowOff>0</xdr:rowOff>
    </xdr:from>
    <xdr:to>
      <xdr:col>11</xdr:col>
      <xdr:colOff>360</xdr:colOff>
      <xdr:row>285</xdr:row>
      <xdr:rowOff>163800</xdr:rowOff>
    </xdr:to>
    <xdr:graphicFrame>
      <xdr:nvGraphicFramePr>
        <xdr:cNvPr id="9" name="Chart 8"/>
        <xdr:cNvGraphicFramePr/>
      </xdr:nvGraphicFramePr>
      <xdr:xfrm>
        <a:off x="122400" y="4297176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1</xdr:col>
      <xdr:colOff>360</xdr:colOff>
      <xdr:row>25</xdr:row>
      <xdr:rowOff>163800</xdr:rowOff>
    </xdr:to>
    <xdr:graphicFrame>
      <xdr:nvGraphicFramePr>
        <xdr:cNvPr id="12" name="Chart 15"/>
        <xdr:cNvGraphicFramePr/>
      </xdr:nvGraphicFramePr>
      <xdr:xfrm>
        <a:off x="122400" y="2869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11</xdr:col>
      <xdr:colOff>360</xdr:colOff>
      <xdr:row>155</xdr:row>
      <xdr:rowOff>163800</xdr:rowOff>
    </xdr:to>
    <xdr:graphicFrame>
      <xdr:nvGraphicFramePr>
        <xdr:cNvPr id="15" name="Chart 17"/>
        <xdr:cNvGraphicFramePr/>
      </xdr:nvGraphicFramePr>
      <xdr:xfrm>
        <a:off x="122400" y="216295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8</xdr:row>
      <xdr:rowOff>0</xdr:rowOff>
    </xdr:from>
    <xdr:to>
      <xdr:col>11</xdr:col>
      <xdr:colOff>360</xdr:colOff>
      <xdr:row>181</xdr:row>
      <xdr:rowOff>163800</xdr:rowOff>
    </xdr:to>
    <xdr:graphicFrame>
      <xdr:nvGraphicFramePr>
        <xdr:cNvPr id="18" name="Chart 19"/>
        <xdr:cNvGraphicFramePr/>
      </xdr:nvGraphicFramePr>
      <xdr:xfrm>
        <a:off x="122400" y="2589768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10</xdr:row>
      <xdr:rowOff>0</xdr:rowOff>
    </xdr:from>
    <xdr:to>
      <xdr:col>11</xdr:col>
      <xdr:colOff>360</xdr:colOff>
      <xdr:row>233</xdr:row>
      <xdr:rowOff>163800</xdr:rowOff>
    </xdr:to>
    <xdr:graphicFrame>
      <xdr:nvGraphicFramePr>
        <xdr:cNvPr id="21" name="Chart 21"/>
        <xdr:cNvGraphicFramePr/>
      </xdr:nvGraphicFramePr>
      <xdr:xfrm>
        <a:off x="122400" y="3443472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314</xdr:row>
      <xdr:rowOff>0</xdr:rowOff>
    </xdr:from>
    <xdr:to>
      <xdr:col>11</xdr:col>
      <xdr:colOff>360</xdr:colOff>
      <xdr:row>337</xdr:row>
      <xdr:rowOff>163800</xdr:rowOff>
    </xdr:to>
    <xdr:graphicFrame>
      <xdr:nvGraphicFramePr>
        <xdr:cNvPr id="24" name="Chart 24"/>
        <xdr:cNvGraphicFramePr/>
      </xdr:nvGraphicFramePr>
      <xdr:xfrm>
        <a:off x="122400" y="5150880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360</xdr:colOff>
      <xdr:row>77</xdr:row>
      <xdr:rowOff>163800</xdr:rowOff>
    </xdr:to>
    <xdr:graphicFrame>
      <xdr:nvGraphicFramePr>
        <xdr:cNvPr id="27" name="Chart 31"/>
        <xdr:cNvGraphicFramePr/>
      </xdr:nvGraphicFramePr>
      <xdr:xfrm>
        <a:off x="122400" y="882396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88</xdr:row>
      <xdr:rowOff>0</xdr:rowOff>
    </xdr:from>
    <xdr:to>
      <xdr:col>11</xdr:col>
      <xdr:colOff>360</xdr:colOff>
      <xdr:row>311</xdr:row>
      <xdr:rowOff>163800</xdr:rowOff>
    </xdr:to>
    <xdr:graphicFrame>
      <xdr:nvGraphicFramePr>
        <xdr:cNvPr id="31" name="Chart 34"/>
        <xdr:cNvGraphicFramePr/>
      </xdr:nvGraphicFramePr>
      <xdr:xfrm>
        <a:off x="122400" y="4724028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11</xdr:col>
      <xdr:colOff>360</xdr:colOff>
      <xdr:row>103</xdr:row>
      <xdr:rowOff>163800</xdr:rowOff>
    </xdr:to>
    <xdr:graphicFrame>
      <xdr:nvGraphicFramePr>
        <xdr:cNvPr id="34" name="Chart 35"/>
        <xdr:cNvGraphicFramePr/>
      </xdr:nvGraphicFramePr>
      <xdr:xfrm>
        <a:off x="122400" y="1309248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11</xdr:col>
      <xdr:colOff>360</xdr:colOff>
      <xdr:row>129</xdr:row>
      <xdr:rowOff>163800</xdr:rowOff>
    </xdr:to>
    <xdr:graphicFrame>
      <xdr:nvGraphicFramePr>
        <xdr:cNvPr id="37" name="Chart 36"/>
        <xdr:cNvGraphicFramePr/>
      </xdr:nvGraphicFramePr>
      <xdr:xfrm>
        <a:off x="122400" y="1736100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360</xdr:colOff>
      <xdr:row>52</xdr:row>
      <xdr:rowOff>8280</xdr:rowOff>
    </xdr:to>
    <xdr:graphicFrame>
      <xdr:nvGraphicFramePr>
        <xdr:cNvPr id="40" name="Chart 53"/>
        <xdr:cNvGraphicFramePr/>
      </xdr:nvGraphicFramePr>
      <xdr:xfrm>
        <a:off x="122400" y="4555440"/>
        <a:ext cx="638244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236</xdr:row>
      <xdr:rowOff>0</xdr:rowOff>
    </xdr:from>
    <xdr:to>
      <xdr:col>11</xdr:col>
      <xdr:colOff>360</xdr:colOff>
      <xdr:row>259</xdr:row>
      <xdr:rowOff>163800</xdr:rowOff>
    </xdr:to>
    <xdr:graphicFrame>
      <xdr:nvGraphicFramePr>
        <xdr:cNvPr id="43" name="Chart 55"/>
        <xdr:cNvGraphicFramePr/>
      </xdr:nvGraphicFramePr>
      <xdr:xfrm>
        <a:off x="122400" y="3870324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262</xdr:row>
      <xdr:rowOff>0</xdr:rowOff>
    </xdr:from>
    <xdr:to>
      <xdr:col>11</xdr:col>
      <xdr:colOff>360</xdr:colOff>
      <xdr:row>285</xdr:row>
      <xdr:rowOff>163800</xdr:rowOff>
    </xdr:to>
    <xdr:graphicFrame>
      <xdr:nvGraphicFramePr>
        <xdr:cNvPr id="46" name="Chart 56"/>
        <xdr:cNvGraphicFramePr/>
      </xdr:nvGraphicFramePr>
      <xdr:xfrm>
        <a:off x="122400" y="42971760"/>
        <a:ext cx="6382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48956570784</cdr:x>
      <cdr:y>0.847294699258446</cdr:y>
    </cdr:from>
    <cdr:to>
      <cdr:x>0.475239706711788</cdr:x>
      <cdr:y>0.90048521468461</cdr:y>
    </cdr:to>
    <cdr:sp>
      <cdr:nvSpPr>
        <cdr:cNvPr id="7" name="Text 1"/>
        <cdr:cNvSpPr/>
      </cdr:nvSpPr>
      <cdr:spPr>
        <a:xfrm>
          <a:off x="1177560" y="3331800"/>
          <a:ext cx="185580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510998307953</cdr:x>
      <cdr:y>0.847294699258446</cdr:y>
    </cdr:from>
    <cdr:to>
      <cdr:x>0.779244218838127</cdr:x>
      <cdr:y>0.89975281516067</cdr:y>
    </cdr:to>
    <cdr:sp>
      <cdr:nvSpPr>
        <cdr:cNvPr id="8" name="Text 2"/>
        <cdr:cNvSpPr/>
      </cdr:nvSpPr>
      <cdr:spPr>
        <a:xfrm>
          <a:off x="3692520" y="3331800"/>
          <a:ext cx="12812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499717992104</cdr:x>
      <cdr:y>0.806280325917788</cdr:y>
    </cdr:from>
    <cdr:to>
      <cdr:x>0.437732656514382</cdr:x>
      <cdr:y>0.871738533369953</cdr:y>
    </cdr:to>
    <cdr:sp>
      <cdr:nvSpPr>
        <cdr:cNvPr id="10" name="Text 1"/>
        <cdr:cNvSpPr/>
      </cdr:nvSpPr>
      <cdr:spPr>
        <a:xfrm>
          <a:off x="1394640" y="3170520"/>
          <a:ext cx="139932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Weigh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8228990411732</cdr:x>
      <cdr:y>0.806280325917788</cdr:y>
    </cdr:from>
    <cdr:to>
      <cdr:x>0.758488437676255</cdr:x>
      <cdr:y>0.85901309164149</cdr:y>
    </cdr:to>
    <cdr:sp>
      <cdr:nvSpPr>
        <cdr:cNvPr id="11" name="Text 2"/>
        <cdr:cNvSpPr/>
      </cdr:nvSpPr>
      <cdr:spPr>
        <a:xfrm>
          <a:off x="3690720" y="3170520"/>
          <a:ext cx="11505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239706711788</cdr:x>
      <cdr:y>0.833470658244072</cdr:y>
    </cdr:from>
    <cdr:to>
      <cdr:x>0.469261139311901</cdr:x>
      <cdr:y>0.889224572004028</cdr:y>
    </cdr:to>
    <cdr:sp>
      <cdr:nvSpPr>
        <cdr:cNvPr id="13" name="Text 1"/>
        <cdr:cNvSpPr/>
      </cdr:nvSpPr>
      <cdr:spPr>
        <a:xfrm>
          <a:off x="1118520" y="3277440"/>
          <a:ext cx="187668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Estimated RWE 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1725888324873</cdr:x>
      <cdr:y>0.833470658244072</cdr:y>
    </cdr:from>
    <cdr:to>
      <cdr:x>0.76751269035533</cdr:x>
      <cdr:y>0.891513320516342</cdr:y>
    </cdr:to>
    <cdr:sp>
      <cdr:nvSpPr>
        <cdr:cNvPr id="14" name="Text 2"/>
        <cdr:cNvSpPr/>
      </cdr:nvSpPr>
      <cdr:spPr>
        <a:xfrm>
          <a:off x="3713040" y="3277440"/>
          <a:ext cx="11858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018612521151</cdr:x>
      <cdr:y>0.809026824132564</cdr:y>
    </cdr:from>
    <cdr:to>
      <cdr:x>0.46751269035533</cdr:x>
      <cdr:y>0.861484940034789</cdr:y>
    </cdr:to>
    <cdr:sp>
      <cdr:nvSpPr>
        <cdr:cNvPr id="16" name="Text 1"/>
        <cdr:cNvSpPr/>
      </cdr:nvSpPr>
      <cdr:spPr>
        <a:xfrm>
          <a:off x="1142640" y="3181320"/>
          <a:ext cx="18414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4263959390863</cdr:x>
      <cdr:y>0.80527327657237</cdr:y>
    </cdr:from>
    <cdr:to>
      <cdr:x>0.765989847715736</cdr:x>
      <cdr:y>0.861484940034789</cdr:y>
    </cdr:to>
    <cdr:sp>
      <cdr:nvSpPr>
        <cdr:cNvPr id="17" name="Text 2"/>
        <cdr:cNvSpPr/>
      </cdr:nvSpPr>
      <cdr:spPr>
        <a:xfrm>
          <a:off x="3729240" y="3166560"/>
          <a:ext cx="11599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765369430344</cdr:x>
      <cdr:y>0.842717202233819</cdr:y>
    </cdr:from>
    <cdr:to>
      <cdr:x>0.456006768189509</cdr:x>
      <cdr:y>0.897464066648357</cdr:y>
    </cdr:to>
    <cdr:sp>
      <cdr:nvSpPr>
        <cdr:cNvPr id="19" name="Text 1"/>
        <cdr:cNvSpPr/>
      </cdr:nvSpPr>
      <cdr:spPr>
        <a:xfrm>
          <a:off x="1224000" y="3313800"/>
          <a:ext cx="16866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"/>
            </a:rPr>
            <a:t>Volum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8488437676255</cdr:x>
      <cdr:y>0.842717202233819</cdr:y>
    </cdr:from>
    <cdr:to>
      <cdr:x>0.748223350253807</cdr:x>
      <cdr:y>0.90048521468461</cdr:y>
    </cdr:to>
    <cdr:sp>
      <cdr:nvSpPr>
        <cdr:cNvPr id="20" name="Text 2"/>
        <cdr:cNvSpPr/>
      </cdr:nvSpPr>
      <cdr:spPr>
        <a:xfrm>
          <a:off x="3564720" y="3313800"/>
          <a:ext cx="12110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"/>
            </a:rPr>
            <a:t>Import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rtugal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FIData/R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ulpLogsImp"/>
      <sheetName val="4701-5Imp"/>
      <sheetName val="48Imp"/>
      <sheetName val="44013020Imp"/>
      <sheetName val="440123Imp"/>
      <sheetName val="4401Imp"/>
      <sheetName val="440110Imp"/>
      <sheetName val="PaperSectorImp"/>
      <sheetName val="PaperSectorMinusCoreVPAIm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CoreVPAExp"/>
      <sheetName val="TimberSectorExp"/>
      <sheetName val="TimberSectorMinusCoreVPA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/>
      <sheetData sheetId="1"/>
      <sheetData sheetId="2"/>
      <sheetData sheetId="3">
        <row r="31">
          <cell r="B31">
            <v>0.6140871664</v>
          </cell>
          <cell r="C31">
            <v>0.5445403504</v>
          </cell>
          <cell r="D31">
            <v>0.5519762952</v>
          </cell>
          <cell r="E31">
            <v>0.1883062652</v>
          </cell>
          <cell r="F31">
            <v>0.1969701344</v>
          </cell>
          <cell r="G31">
            <v>0.191986062</v>
          </cell>
          <cell r="H31">
            <v>0.1454440384</v>
          </cell>
          <cell r="I31">
            <v>0.1680684092</v>
          </cell>
          <cell r="J31">
            <v>0.1050759924</v>
          </cell>
          <cell r="K31">
            <v>0.0581681428</v>
          </cell>
          <cell r="L31">
            <v>0.0460622952</v>
          </cell>
          <cell r="M31">
            <v>0.0270703076</v>
          </cell>
          <cell r="N31">
            <v>0.0190933432</v>
          </cell>
          <cell r="O31">
            <v>0.013058858</v>
          </cell>
          <cell r="P31">
            <v>0.0160607416</v>
          </cell>
          <cell r="Q31">
            <v>0.0178133496</v>
          </cell>
          <cell r="R31">
            <v>0.0127816271428571</v>
          </cell>
          <cell r="S31">
            <v>0.0127816271428571</v>
          </cell>
          <cell r="T31">
            <v>0.0127816271428571</v>
          </cell>
          <cell r="U31">
            <v>0.0127816271428571</v>
          </cell>
          <cell r="V31">
            <v>0.0127816271428571</v>
          </cell>
          <cell r="W31">
            <v>0.0127816271428571</v>
          </cell>
          <cell r="X31">
            <v>0.0127816271428571</v>
          </cell>
          <cell r="Y31">
            <v>0.0127816271428571</v>
          </cell>
          <cell r="Z31">
            <v>0.0127816271428571</v>
          </cell>
          <cell r="AA31">
            <v>0.0127816271428571</v>
          </cell>
          <cell r="AB31">
            <v>51.031609559628</v>
          </cell>
          <cell r="AC31">
            <v>47.6767384916</v>
          </cell>
          <cell r="AD31">
            <v>48.050507976</v>
          </cell>
          <cell r="AE31">
            <v>33.9317161456</v>
          </cell>
          <cell r="AF31">
            <v>50.7994902954</v>
          </cell>
          <cell r="AG31">
            <v>54.0708776322</v>
          </cell>
          <cell r="AH31">
            <v>47.7551124644</v>
          </cell>
          <cell r="AI31">
            <v>67.0632288115</v>
          </cell>
          <cell r="AJ31">
            <v>53.3382516612</v>
          </cell>
          <cell r="AK31">
            <v>28.1757145868</v>
          </cell>
          <cell r="AL31">
            <v>22.0086867663</v>
          </cell>
          <cell r="AM31">
            <v>15.177246048</v>
          </cell>
          <cell r="AN31">
            <v>9.7740748864</v>
          </cell>
          <cell r="AO31">
            <v>6.8332298877</v>
          </cell>
          <cell r="AP31">
            <v>7.2955441025</v>
          </cell>
          <cell r="AQ31">
            <v>7.076550768</v>
          </cell>
          <cell r="AR31">
            <v>5.024971792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8">
          <cell r="B38">
            <v>0.13534582</v>
          </cell>
          <cell r="C38">
            <v>0.07441844</v>
          </cell>
          <cell r="D38">
            <v>0.08118664</v>
          </cell>
          <cell r="E38">
            <v>0.065537652</v>
          </cell>
          <cell r="F38">
            <v>0.06350382</v>
          </cell>
          <cell r="G38">
            <v>0.04810616</v>
          </cell>
          <cell r="H38">
            <v>0.03535042</v>
          </cell>
          <cell r="I38">
            <v>0.0507391</v>
          </cell>
          <cell r="J38">
            <v>0.0371564308</v>
          </cell>
          <cell r="K38">
            <v>0.0224956</v>
          </cell>
          <cell r="L38">
            <v>0.03264464</v>
          </cell>
          <cell r="M38">
            <v>0.03696532</v>
          </cell>
          <cell r="N38">
            <v>0.021783454</v>
          </cell>
          <cell r="O38">
            <v>0.01528838</v>
          </cell>
          <cell r="P38">
            <v>0.0156955148</v>
          </cell>
          <cell r="Q38">
            <v>0.02150578</v>
          </cell>
          <cell r="R38">
            <v>0.0184407</v>
          </cell>
          <cell r="S38">
            <v>0.0184407</v>
          </cell>
          <cell r="T38">
            <v>0.0184407</v>
          </cell>
          <cell r="U38">
            <v>0.0184407</v>
          </cell>
          <cell r="V38">
            <v>0.0184407</v>
          </cell>
          <cell r="W38">
            <v>0.0184407</v>
          </cell>
          <cell r="X38">
            <v>0.0184407</v>
          </cell>
          <cell r="Y38">
            <v>0.0184407</v>
          </cell>
          <cell r="Z38">
            <v>0.0184407</v>
          </cell>
          <cell r="AA38">
            <v>0.0184407</v>
          </cell>
          <cell r="AB38">
            <v>37.291620230691</v>
          </cell>
          <cell r="AC38">
            <v>19.8964364472</v>
          </cell>
          <cell r="AD38">
            <v>22.8610071552</v>
          </cell>
          <cell r="AE38">
            <v>21.4522566608</v>
          </cell>
          <cell r="AF38">
            <v>23.8612535546</v>
          </cell>
          <cell r="AG38">
            <v>19.6981301517</v>
          </cell>
          <cell r="AH38">
            <v>14.8345887996</v>
          </cell>
          <cell r="AI38">
            <v>23.8062962895</v>
          </cell>
          <cell r="AJ38">
            <v>19.3808301436</v>
          </cell>
          <cell r="AK38">
            <v>9.7679699084</v>
          </cell>
          <cell r="AL38">
            <v>11.0706171147</v>
          </cell>
          <cell r="AM38">
            <v>17.996168544</v>
          </cell>
          <cell r="AN38">
            <v>9.9144367168</v>
          </cell>
          <cell r="AO38">
            <v>6.8324808393</v>
          </cell>
          <cell r="AP38">
            <v>7.5657078625</v>
          </cell>
          <cell r="AQ38">
            <v>8.6948685775</v>
          </cell>
          <cell r="AR38">
            <v>7.2861637155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</row>
        <row r="43">
          <cell r="B43">
            <v>0.0206848</v>
          </cell>
          <cell r="C43">
            <v>0.016173</v>
          </cell>
          <cell r="D43">
            <v>0.01014372</v>
          </cell>
          <cell r="E43">
            <v>0.01102472</v>
          </cell>
          <cell r="F43">
            <v>0.00578862</v>
          </cell>
          <cell r="G43">
            <v>0.00606788</v>
          </cell>
          <cell r="H43">
            <v>0.00593012</v>
          </cell>
          <cell r="I43">
            <v>0.00644646</v>
          </cell>
          <cell r="J43">
            <v>0.00479382</v>
          </cell>
          <cell r="K43">
            <v>0.00265982</v>
          </cell>
          <cell r="L43">
            <v>0.0030083</v>
          </cell>
          <cell r="M43">
            <v>0.00118308</v>
          </cell>
          <cell r="N43">
            <v>0.00133</v>
          </cell>
          <cell r="O43">
            <v>0.001365</v>
          </cell>
          <cell r="P43">
            <v>0.0007645</v>
          </cell>
          <cell r="Q43">
            <v>0.003229</v>
          </cell>
          <cell r="R43">
            <v>0.00598144</v>
          </cell>
          <cell r="S43">
            <v>0.00598144</v>
          </cell>
          <cell r="T43">
            <v>0.00598144</v>
          </cell>
          <cell r="U43">
            <v>0.00598144</v>
          </cell>
          <cell r="V43">
            <v>0.00598144</v>
          </cell>
          <cell r="W43">
            <v>0.00598144</v>
          </cell>
          <cell r="X43">
            <v>0.00598144</v>
          </cell>
          <cell r="Y43">
            <v>0.00598144</v>
          </cell>
          <cell r="Z43">
            <v>0.00598144</v>
          </cell>
          <cell r="AA43">
            <v>0.00598144</v>
          </cell>
          <cell r="AB43">
            <v>5.894808499968</v>
          </cell>
          <cell r="AC43">
            <v>4.6787379928</v>
          </cell>
          <cell r="AD43">
            <v>2.9141037456</v>
          </cell>
          <cell r="AE43">
            <v>4.6845005536</v>
          </cell>
          <cell r="AF43">
            <v>2.9048734505</v>
          </cell>
          <cell r="AG43">
            <v>3.0648216885</v>
          </cell>
          <cell r="AH43">
            <v>3.6613522008</v>
          </cell>
          <cell r="AI43">
            <v>4.3765039915</v>
          </cell>
          <cell r="AJ43">
            <v>3.5823348996</v>
          </cell>
          <cell r="AK43">
            <v>1.3188447712</v>
          </cell>
          <cell r="AL43">
            <v>0.9687778119</v>
          </cell>
          <cell r="AM43">
            <v>0.492801408</v>
          </cell>
          <cell r="AN43">
            <v>0.756271824</v>
          </cell>
          <cell r="AO43">
            <v>0.8102724819</v>
          </cell>
          <cell r="AP43">
            <v>0.4666980645</v>
          </cell>
          <cell r="AQ43">
            <v>1.745782717</v>
          </cell>
          <cell r="AR43">
            <v>3.011221829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</row>
        <row r="47">
          <cell r="B47">
            <v>0.0019529212</v>
          </cell>
          <cell r="C47">
            <v>0.00040673222</v>
          </cell>
          <cell r="D47">
            <v>0.0008371888</v>
          </cell>
          <cell r="E47">
            <v>0.0012532132</v>
          </cell>
          <cell r="F47">
            <v>0.0066549492</v>
          </cell>
          <cell r="G47">
            <v>0.0181177774</v>
          </cell>
          <cell r="H47">
            <v>0.011598794452</v>
          </cell>
          <cell r="I47">
            <v>0.0318186464</v>
          </cell>
          <cell r="J47">
            <v>0.0407468036</v>
          </cell>
          <cell r="K47">
            <v>0.0208379164</v>
          </cell>
          <cell r="L47">
            <v>0.0242460612</v>
          </cell>
          <cell r="M47">
            <v>0.0221978508</v>
          </cell>
          <cell r="N47">
            <v>0.0070585184</v>
          </cell>
          <cell r="O47">
            <v>0.012167866</v>
          </cell>
          <cell r="P47">
            <v>0.0164254874666667</v>
          </cell>
          <cell r="Q47">
            <v>0.0129606756</v>
          </cell>
          <cell r="R47">
            <v>0.0171447704</v>
          </cell>
          <cell r="S47">
            <v>0.0171447704</v>
          </cell>
          <cell r="T47">
            <v>0.0171447704</v>
          </cell>
          <cell r="U47">
            <v>0.0171447704</v>
          </cell>
          <cell r="V47">
            <v>0.0171447704</v>
          </cell>
          <cell r="W47">
            <v>0.0171447704</v>
          </cell>
          <cell r="X47">
            <v>0.0171447704</v>
          </cell>
          <cell r="Y47">
            <v>0.0171447704</v>
          </cell>
          <cell r="Z47">
            <v>0.0171447704</v>
          </cell>
          <cell r="AA47">
            <v>0.0171447704</v>
          </cell>
          <cell r="AB47">
            <v>0.672437368263</v>
          </cell>
          <cell r="AC47">
            <v>0.1048407272</v>
          </cell>
          <cell r="AD47">
            <v>0.2598783024</v>
          </cell>
          <cell r="AE47">
            <v>0.4309973808</v>
          </cell>
          <cell r="AF47">
            <v>1.325313255</v>
          </cell>
          <cell r="AG47">
            <v>3.6921491607</v>
          </cell>
          <cell r="AH47">
            <v>2.691937342</v>
          </cell>
          <cell r="AI47">
            <v>7.7435991</v>
          </cell>
          <cell r="AJ47">
            <v>11.40701002</v>
          </cell>
          <cell r="AK47">
            <v>4.733379332</v>
          </cell>
          <cell r="AL47">
            <v>4.9031173584</v>
          </cell>
          <cell r="AM47">
            <v>4.767967488</v>
          </cell>
          <cell r="AN47">
            <v>1.7228422816</v>
          </cell>
          <cell r="AO47">
            <v>2.4932235366</v>
          </cell>
          <cell r="AP47">
            <v>3.36556876</v>
          </cell>
          <cell r="AQ47">
            <v>2.68317042</v>
          </cell>
          <cell r="AR47">
            <v>3.580910052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2">
          <cell r="B52">
            <v>0.079981</v>
          </cell>
          <cell r="C52">
            <v>0.067283194</v>
          </cell>
          <cell r="D52">
            <v>0.09519562</v>
          </cell>
          <cell r="E52">
            <v>0.06882358</v>
          </cell>
          <cell r="F52">
            <v>0.06241814</v>
          </cell>
          <cell r="G52">
            <v>0.0493000824</v>
          </cell>
          <cell r="H52">
            <v>0.03492478</v>
          </cell>
          <cell r="I52">
            <v>0.0271757384</v>
          </cell>
          <cell r="J52">
            <v>0.0333839</v>
          </cell>
          <cell r="K52">
            <v>0.00394696</v>
          </cell>
          <cell r="L52">
            <v>0.00844</v>
          </cell>
          <cell r="M52">
            <v>0.0031206372</v>
          </cell>
          <cell r="N52">
            <v>0.00477622</v>
          </cell>
          <cell r="O52">
            <v>0.00707746</v>
          </cell>
          <cell r="P52">
            <v>0.00897966</v>
          </cell>
          <cell r="Q52">
            <v>0.01737866</v>
          </cell>
          <cell r="R52">
            <v>0.01232722</v>
          </cell>
          <cell r="S52">
            <v>0.01232722</v>
          </cell>
          <cell r="T52">
            <v>0.01232722</v>
          </cell>
          <cell r="U52">
            <v>0.01232722</v>
          </cell>
          <cell r="V52">
            <v>0.01232722</v>
          </cell>
          <cell r="W52">
            <v>0.01232722</v>
          </cell>
          <cell r="X52">
            <v>0.01232722</v>
          </cell>
          <cell r="Y52">
            <v>0.01232722</v>
          </cell>
          <cell r="Z52">
            <v>0.01232722</v>
          </cell>
          <cell r="AA52">
            <v>0.01232722</v>
          </cell>
          <cell r="AB52">
            <v>20.155896589053</v>
          </cell>
          <cell r="AC52">
            <v>17.4831473136</v>
          </cell>
          <cell r="AD52">
            <v>25.6857810144</v>
          </cell>
          <cell r="AE52">
            <v>22.9091709952</v>
          </cell>
          <cell r="AF52">
            <v>23.7033404496</v>
          </cell>
          <cell r="AG52">
            <v>17.999128719</v>
          </cell>
          <cell r="AH52">
            <v>14.6911063652</v>
          </cell>
          <cell r="AI52">
            <v>14.410629335</v>
          </cell>
          <cell r="AJ52">
            <v>14.7707119704</v>
          </cell>
          <cell r="AK52">
            <v>2.0146114604</v>
          </cell>
          <cell r="AL52">
            <v>3.4342815294</v>
          </cell>
          <cell r="AM52">
            <v>1.513369872</v>
          </cell>
          <cell r="AN52">
            <v>2.1279679872</v>
          </cell>
          <cell r="AO52">
            <v>3.5100593958</v>
          </cell>
          <cell r="AP52">
            <v>5.162545686</v>
          </cell>
          <cell r="AQ52">
            <v>8.293117518</v>
          </cell>
          <cell r="AR52">
            <v>6.6099618262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</row>
        <row r="53">
          <cell r="B53">
            <v>0.03979956</v>
          </cell>
          <cell r="C53">
            <v>0.0421266</v>
          </cell>
          <cell r="D53">
            <v>0.03931932</v>
          </cell>
          <cell r="E53">
            <v>0.0363286</v>
          </cell>
          <cell r="F53">
            <v>0.0500401</v>
          </cell>
          <cell r="G53">
            <v>0.05006536</v>
          </cell>
          <cell r="H53">
            <v>0.05708548</v>
          </cell>
          <cell r="I53">
            <v>0.07106768</v>
          </cell>
          <cell r="J53">
            <v>0.08495392</v>
          </cell>
          <cell r="K53">
            <v>0.02848392</v>
          </cell>
          <cell r="L53">
            <v>0.0277298</v>
          </cell>
          <cell r="M53">
            <v>0.02681358</v>
          </cell>
          <cell r="N53">
            <v>0.0146995124</v>
          </cell>
          <cell r="O53">
            <v>0.01374028</v>
          </cell>
          <cell r="P53">
            <v>0.01274456</v>
          </cell>
          <cell r="Q53">
            <v>0.01828822</v>
          </cell>
          <cell r="R53">
            <v>0.01025738</v>
          </cell>
          <cell r="S53">
            <v>0.01025738</v>
          </cell>
          <cell r="T53">
            <v>0.01025738</v>
          </cell>
          <cell r="U53">
            <v>0.01025738</v>
          </cell>
          <cell r="V53">
            <v>0.01025738</v>
          </cell>
          <cell r="W53">
            <v>0.01025738</v>
          </cell>
          <cell r="X53">
            <v>0.01025738</v>
          </cell>
          <cell r="Y53">
            <v>0.01025738</v>
          </cell>
          <cell r="Z53">
            <v>0.01025738</v>
          </cell>
          <cell r="AA53">
            <v>0.01025738</v>
          </cell>
          <cell r="AB53">
            <v>10.444225963743</v>
          </cell>
          <cell r="AC53">
            <v>10.98448922</v>
          </cell>
          <cell r="AD53">
            <v>10.4538122496</v>
          </cell>
          <cell r="AE53">
            <v>12.138098392</v>
          </cell>
          <cell r="AF53">
            <v>20.4047602101</v>
          </cell>
          <cell r="AG53">
            <v>19.1315844291</v>
          </cell>
          <cell r="AH53">
            <v>23.7519792816</v>
          </cell>
          <cell r="AI53">
            <v>25.8540151595</v>
          </cell>
          <cell r="AJ53">
            <v>24.1545424592</v>
          </cell>
          <cell r="AK53">
            <v>13.0336890728</v>
          </cell>
          <cell r="AL53">
            <v>10.1003783814</v>
          </cell>
          <cell r="AM53">
            <v>13.215991824</v>
          </cell>
          <cell r="AN53">
            <v>6.6502545648</v>
          </cell>
          <cell r="AO53">
            <v>6.5857012659</v>
          </cell>
          <cell r="AP53">
            <v>5.968613061</v>
          </cell>
          <cell r="AQ53">
            <v>7.5432120155</v>
          </cell>
          <cell r="AR53">
            <v>4.6409029507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</row>
        <row r="56">
          <cell r="B56">
            <v>0.01834222</v>
          </cell>
          <cell r="C56">
            <v>0.01362262</v>
          </cell>
          <cell r="D56">
            <v>0.0180338308</v>
          </cell>
          <cell r="E56">
            <v>0.0079705512</v>
          </cell>
          <cell r="F56">
            <v>0.0079131468</v>
          </cell>
          <cell r="G56">
            <v>0.0094905448</v>
          </cell>
          <cell r="H56">
            <v>0.00657784</v>
          </cell>
          <cell r="I56">
            <v>0.0075153216</v>
          </cell>
          <cell r="J56">
            <v>0.0073546852</v>
          </cell>
          <cell r="K56">
            <v>0.00629701</v>
          </cell>
          <cell r="L56">
            <v>0.008411822</v>
          </cell>
          <cell r="M56">
            <v>0.00550473</v>
          </cell>
          <cell r="N56">
            <v>0.005332062</v>
          </cell>
          <cell r="O56">
            <v>0.00408666</v>
          </cell>
          <cell r="P56">
            <v>0.003673746</v>
          </cell>
          <cell r="Q56">
            <v>0.0029566296</v>
          </cell>
          <cell r="R56">
            <v>0.003948518</v>
          </cell>
          <cell r="S56">
            <v>0.003948518</v>
          </cell>
          <cell r="T56">
            <v>0.003948518</v>
          </cell>
          <cell r="U56">
            <v>0.003948518</v>
          </cell>
          <cell r="V56">
            <v>0.003948518</v>
          </cell>
          <cell r="W56">
            <v>0.003948518</v>
          </cell>
          <cell r="X56">
            <v>0.003948518</v>
          </cell>
          <cell r="Y56">
            <v>0.003948518</v>
          </cell>
          <cell r="Z56">
            <v>0.003948518</v>
          </cell>
          <cell r="AA56">
            <v>0.003948518</v>
          </cell>
          <cell r="AB56">
            <v>4.146654772026</v>
          </cell>
          <cell r="AC56">
            <v>2.7602374088</v>
          </cell>
          <cell r="AD56">
            <v>3.6257150256</v>
          </cell>
          <cell r="AE56">
            <v>1.9902400672</v>
          </cell>
          <cell r="AF56">
            <v>2.4700918396</v>
          </cell>
          <cell r="AG56">
            <v>3.0369302106</v>
          </cell>
          <cell r="AH56">
            <v>1.97587494</v>
          </cell>
          <cell r="AI56">
            <v>2.5037349285</v>
          </cell>
          <cell r="AJ56">
            <v>2.9193820952</v>
          </cell>
          <cell r="AK56">
            <v>2.0858355276</v>
          </cell>
          <cell r="AL56">
            <v>2.5123831209</v>
          </cell>
          <cell r="AM56">
            <v>2.192667264</v>
          </cell>
          <cell r="AN56">
            <v>1.9797637376</v>
          </cell>
          <cell r="AO56">
            <v>1.4460180147</v>
          </cell>
          <cell r="AP56">
            <v>1.442044238</v>
          </cell>
          <cell r="AQ56">
            <v>1.0996509685</v>
          </cell>
          <cell r="AR56">
            <v>1.4930409581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</row>
        <row r="77">
          <cell r="B77">
            <v>0.0127682</v>
          </cell>
          <cell r="C77">
            <v>0.01050016</v>
          </cell>
          <cell r="D77">
            <v>0.017114782</v>
          </cell>
          <cell r="E77">
            <v>0.01558492</v>
          </cell>
          <cell r="F77">
            <v>0.0118964</v>
          </cell>
          <cell r="G77">
            <v>0.0064077</v>
          </cell>
          <cell r="H77">
            <v>0.0046167</v>
          </cell>
          <cell r="I77">
            <v>0.00386566</v>
          </cell>
          <cell r="J77">
            <v>0</v>
          </cell>
          <cell r="K77">
            <v>0.00047314</v>
          </cell>
          <cell r="L77">
            <v>0.0002128</v>
          </cell>
          <cell r="M77">
            <v>7.6342E-005</v>
          </cell>
          <cell r="N77">
            <v>0</v>
          </cell>
          <cell r="O77">
            <v>0</v>
          </cell>
          <cell r="P77">
            <v>0.000212</v>
          </cell>
          <cell r="Q77">
            <v>0.00050596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3.041269191948</v>
          </cell>
          <cell r="AC77">
            <v>2.2456211708</v>
          </cell>
          <cell r="AD77">
            <v>4.0598409312</v>
          </cell>
          <cell r="AE77">
            <v>3.85306516</v>
          </cell>
          <cell r="AF77">
            <v>3.5785920807</v>
          </cell>
          <cell r="AG77">
            <v>1.9064911866</v>
          </cell>
          <cell r="AH77">
            <v>1.3834351472</v>
          </cell>
          <cell r="AI77">
            <v>1.3569416435</v>
          </cell>
          <cell r="AJ77">
            <v>0</v>
          </cell>
          <cell r="AK77">
            <v>0.1491557276</v>
          </cell>
          <cell r="AL77">
            <v>0.0664639695</v>
          </cell>
          <cell r="AM77">
            <v>0.063831552</v>
          </cell>
          <cell r="AN77">
            <v>0</v>
          </cell>
          <cell r="AO77">
            <v>0</v>
          </cell>
          <cell r="AP77">
            <v>0.1847691085</v>
          </cell>
          <cell r="AQ77">
            <v>0.1160414955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</row>
        <row r="85">
          <cell r="B85">
            <v>0.263263903</v>
          </cell>
          <cell r="C85">
            <v>0.204892873</v>
          </cell>
          <cell r="D85">
            <v>0.14923290986</v>
          </cell>
          <cell r="E85">
            <v>0.1468596622</v>
          </cell>
          <cell r="F85">
            <v>0.11896779876</v>
          </cell>
          <cell r="G85">
            <v>0.11969031984</v>
          </cell>
          <cell r="H85">
            <v>0.116354041212</v>
          </cell>
          <cell r="I85">
            <v>0.10969457144</v>
          </cell>
          <cell r="J85">
            <v>0.05456392872</v>
          </cell>
          <cell r="K85">
            <v>0.0781148337760606</v>
          </cell>
          <cell r="L85">
            <v>0.0554519812471636</v>
          </cell>
          <cell r="M85">
            <v>0.106731996414265</v>
          </cell>
          <cell r="N85">
            <v>0.1815952106</v>
          </cell>
          <cell r="O85">
            <v>0.211317761173737</v>
          </cell>
          <cell r="P85">
            <v>0.249792913126901</v>
          </cell>
          <cell r="Q85">
            <v>0.239262841567857</v>
          </cell>
          <cell r="R85">
            <v>0.242830872605882</v>
          </cell>
          <cell r="S85">
            <v>0.242830872605882</v>
          </cell>
          <cell r="T85">
            <v>0.242830872605882</v>
          </cell>
          <cell r="U85">
            <v>0.242830872605882</v>
          </cell>
          <cell r="V85">
            <v>0.242830872605882</v>
          </cell>
          <cell r="W85">
            <v>0.242830872605882</v>
          </cell>
          <cell r="X85">
            <v>0.242830872605882</v>
          </cell>
          <cell r="Y85">
            <v>0.242830872605882</v>
          </cell>
          <cell r="Z85">
            <v>0.242830872605882</v>
          </cell>
          <cell r="AA85">
            <v>0.242830872605882</v>
          </cell>
          <cell r="AB85">
            <v>30.006118400493</v>
          </cell>
          <cell r="AC85">
            <v>24.7659891848</v>
          </cell>
          <cell r="AD85">
            <v>24.4192661232</v>
          </cell>
          <cell r="AE85">
            <v>25.4736658736</v>
          </cell>
          <cell r="AF85">
            <v>28.58432444</v>
          </cell>
          <cell r="AG85">
            <v>28.9139962254</v>
          </cell>
          <cell r="AH85">
            <v>30.4077679764</v>
          </cell>
          <cell r="AI85">
            <v>31.7738789455</v>
          </cell>
          <cell r="AJ85">
            <v>23.7360586768</v>
          </cell>
          <cell r="AK85">
            <v>18.0368129612</v>
          </cell>
          <cell r="AL85">
            <v>15.0237789498</v>
          </cell>
          <cell r="AM85">
            <v>28.235635632</v>
          </cell>
          <cell r="AN85">
            <v>22.8296394656</v>
          </cell>
          <cell r="AO85">
            <v>24.2667217998</v>
          </cell>
          <cell r="AP85">
            <v>27.4310128065</v>
          </cell>
          <cell r="AQ85">
            <v>24.333274406</v>
          </cell>
          <cell r="AR85">
            <v>24.2660805571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88">
          <cell r="B88">
            <v>0.13049808</v>
          </cell>
          <cell r="C88">
            <v>0.123637</v>
          </cell>
          <cell r="D88">
            <v>0.0895642</v>
          </cell>
          <cell r="E88">
            <v>0.05909588</v>
          </cell>
          <cell r="F88">
            <v>0.06504438</v>
          </cell>
          <cell r="G88">
            <v>0.04875592</v>
          </cell>
          <cell r="H88">
            <v>0.0306107</v>
          </cell>
          <cell r="I88">
            <v>0.0383405</v>
          </cell>
          <cell r="J88">
            <v>0.02572758</v>
          </cell>
          <cell r="K88">
            <v>0.01674452</v>
          </cell>
          <cell r="L88">
            <v>0.01612204</v>
          </cell>
          <cell r="M88">
            <v>0.01079376</v>
          </cell>
          <cell r="N88">
            <v>0.00554854</v>
          </cell>
          <cell r="O88">
            <v>0.0090945044</v>
          </cell>
          <cell r="P88">
            <v>0.0066193172</v>
          </cell>
          <cell r="Q88">
            <v>0.0125720612</v>
          </cell>
          <cell r="R88">
            <v>0.01249098</v>
          </cell>
          <cell r="S88">
            <v>0.01249098</v>
          </cell>
          <cell r="T88">
            <v>0.01249098</v>
          </cell>
          <cell r="U88">
            <v>0.01249098</v>
          </cell>
          <cell r="V88">
            <v>0.01249098</v>
          </cell>
          <cell r="W88">
            <v>0.01249098</v>
          </cell>
          <cell r="X88">
            <v>0.01249098</v>
          </cell>
          <cell r="Y88">
            <v>0.01249098</v>
          </cell>
          <cell r="Z88">
            <v>0.01249098</v>
          </cell>
          <cell r="AA88">
            <v>0.01249098</v>
          </cell>
          <cell r="AB88">
            <v>31.430585487294</v>
          </cell>
          <cell r="AC88">
            <v>30.848100136</v>
          </cell>
          <cell r="AD88">
            <v>22.9271443104</v>
          </cell>
          <cell r="AE88">
            <v>19.2486191072</v>
          </cell>
          <cell r="AF88">
            <v>24.6499458618</v>
          </cell>
          <cell r="AG88">
            <v>18.8408855349</v>
          </cell>
          <cell r="AH88">
            <v>11.7708394188</v>
          </cell>
          <cell r="AI88">
            <v>15.666100529</v>
          </cell>
          <cell r="AJ88">
            <v>10.7194742644</v>
          </cell>
          <cell r="AK88">
            <v>6.4694952608</v>
          </cell>
          <cell r="AL88">
            <v>5.6776323951</v>
          </cell>
          <cell r="AM88">
            <v>4.924774896</v>
          </cell>
          <cell r="AN88">
            <v>2.161720968</v>
          </cell>
          <cell r="AO88">
            <v>3.3623095989</v>
          </cell>
          <cell r="AP88">
            <v>2.544048273</v>
          </cell>
          <cell r="AQ88">
            <v>3.8652084205</v>
          </cell>
          <cell r="AR88">
            <v>3.7918220987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  <row r="91">
          <cell r="B91">
            <v>0.026393928</v>
          </cell>
          <cell r="C91">
            <v>0.028772152</v>
          </cell>
          <cell r="D91">
            <v>0.0317944331</v>
          </cell>
          <cell r="E91">
            <v>0.0297912302</v>
          </cell>
          <cell r="F91">
            <v>0.02923075432</v>
          </cell>
          <cell r="G91">
            <v>0.0391552396</v>
          </cell>
          <cell r="H91">
            <v>0.053942487304</v>
          </cell>
          <cell r="I91">
            <v>0.0839026464</v>
          </cell>
          <cell r="J91">
            <v>0.03174235978</v>
          </cell>
          <cell r="K91">
            <v>0.0309481830476215</v>
          </cell>
          <cell r="L91">
            <v>0.035994298820524</v>
          </cell>
          <cell r="M91">
            <v>0.0272228831623265</v>
          </cell>
          <cell r="N91">
            <v>0.0334003509142857</v>
          </cell>
          <cell r="O91">
            <v>0.045109921180303</v>
          </cell>
          <cell r="P91">
            <v>0.0322417476</v>
          </cell>
          <cell r="Q91">
            <v>0.042977368755</v>
          </cell>
          <cell r="R91">
            <v>0.0516436249179666</v>
          </cell>
          <cell r="S91">
            <v>0.0516436249179666</v>
          </cell>
          <cell r="T91">
            <v>0.0516436249179666</v>
          </cell>
          <cell r="U91">
            <v>0.0516436249179666</v>
          </cell>
          <cell r="V91">
            <v>0.0516436249179666</v>
          </cell>
          <cell r="W91">
            <v>0.0516436249179666</v>
          </cell>
          <cell r="X91">
            <v>0.0516436249179666</v>
          </cell>
          <cell r="Y91">
            <v>0.0516436249179666</v>
          </cell>
          <cell r="Z91">
            <v>0.0516436249179666</v>
          </cell>
          <cell r="AA91">
            <v>0.0516436249179666</v>
          </cell>
          <cell r="AB91">
            <v>10.410354304194</v>
          </cell>
          <cell r="AC91">
            <v>8.6319468432</v>
          </cell>
          <cell r="AD91">
            <v>10.6486455648</v>
          </cell>
          <cell r="AE91">
            <v>10.3970096496</v>
          </cell>
          <cell r="AF91">
            <v>12.2533902176</v>
          </cell>
          <cell r="AG91">
            <v>16.144946961</v>
          </cell>
          <cell r="AH91">
            <v>23.037554182</v>
          </cell>
          <cell r="AI91">
            <v>26.9361866285</v>
          </cell>
          <cell r="AJ91">
            <v>17.5955878116</v>
          </cell>
          <cell r="AK91">
            <v>11.3823184024</v>
          </cell>
          <cell r="AL91">
            <v>14.2425134487</v>
          </cell>
          <cell r="AM91">
            <v>11.369283888</v>
          </cell>
          <cell r="AN91">
            <v>7.8036516448</v>
          </cell>
          <cell r="AO91">
            <v>8.6934145593</v>
          </cell>
          <cell r="AP91">
            <v>10.851424473</v>
          </cell>
          <cell r="AQ91">
            <v>9.125473294</v>
          </cell>
          <cell r="AR91">
            <v>10.451472665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8.74E-005</v>
          </cell>
          <cell r="R105">
            <v>0.00054912</v>
          </cell>
          <cell r="S105">
            <v>0.00054912</v>
          </cell>
          <cell r="T105">
            <v>0.00054912</v>
          </cell>
          <cell r="U105">
            <v>0.00054912</v>
          </cell>
          <cell r="V105">
            <v>0.00054912</v>
          </cell>
          <cell r="W105">
            <v>0.00054912</v>
          </cell>
          <cell r="X105">
            <v>0.00054912</v>
          </cell>
          <cell r="Y105">
            <v>0.00054912</v>
          </cell>
          <cell r="Z105">
            <v>0.00054912</v>
          </cell>
          <cell r="AA105">
            <v>0.00054912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.025374265</v>
          </cell>
          <cell r="AR105">
            <v>0.2693452977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94">
          <cell r="B194">
            <v>0.002114358</v>
          </cell>
          <cell r="C194">
            <v>0.00293134</v>
          </cell>
          <cell r="D194">
            <v>0.00627298</v>
          </cell>
          <cell r="E194">
            <v>0.00838714</v>
          </cell>
          <cell r="F194">
            <v>0.01129466</v>
          </cell>
          <cell r="G194">
            <v>0.00769612</v>
          </cell>
          <cell r="H194">
            <v>0.00860052</v>
          </cell>
          <cell r="I194">
            <v>0.01441954</v>
          </cell>
          <cell r="J194">
            <v>0.0124938468</v>
          </cell>
          <cell r="K194">
            <v>0.0201757</v>
          </cell>
          <cell r="L194">
            <v>0.02922706</v>
          </cell>
          <cell r="M194">
            <v>0.03286662</v>
          </cell>
          <cell r="N194">
            <v>0.02787386</v>
          </cell>
          <cell r="O194">
            <v>0.02890108</v>
          </cell>
          <cell r="P194">
            <v>0.02934528</v>
          </cell>
          <cell r="Q194">
            <v>0.0298389</v>
          </cell>
          <cell r="R194">
            <v>0.06498836</v>
          </cell>
          <cell r="S194">
            <v>0.06498836</v>
          </cell>
          <cell r="T194">
            <v>0.06498836</v>
          </cell>
          <cell r="U194">
            <v>0.06498836</v>
          </cell>
          <cell r="V194">
            <v>0.06498836</v>
          </cell>
          <cell r="W194">
            <v>0.06498836</v>
          </cell>
          <cell r="X194">
            <v>0.06498836</v>
          </cell>
          <cell r="Y194">
            <v>0.06498836</v>
          </cell>
          <cell r="Z194">
            <v>0.06498836</v>
          </cell>
          <cell r="AA194">
            <v>0.06498836</v>
          </cell>
          <cell r="AB194">
            <v>0.300096641508</v>
          </cell>
          <cell r="AC194">
            <v>0.4180490636</v>
          </cell>
          <cell r="AD194">
            <v>0.6888629808</v>
          </cell>
          <cell r="AE194">
            <v>1.2492791808</v>
          </cell>
          <cell r="AF194">
            <v>1.7332763819</v>
          </cell>
          <cell r="AG194">
            <v>1.3567345935</v>
          </cell>
          <cell r="AH194">
            <v>1.7794702212</v>
          </cell>
          <cell r="AI194">
            <v>3.937197069</v>
          </cell>
          <cell r="AJ194">
            <v>3.9633382856</v>
          </cell>
          <cell r="AK194">
            <v>4.165758498</v>
          </cell>
          <cell r="AL194">
            <v>5.5672864299</v>
          </cell>
          <cell r="AM194">
            <v>9.310598016</v>
          </cell>
          <cell r="AN194">
            <v>7.1321663424</v>
          </cell>
          <cell r="AO194">
            <v>7.7282285091</v>
          </cell>
          <cell r="AP194">
            <v>8.9948683075</v>
          </cell>
          <cell r="AQ194">
            <v>6.7578790685</v>
          </cell>
          <cell r="AR194">
            <v>11.982634153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2549914652</v>
          </cell>
          <cell r="C212">
            <v>0.33199849314</v>
          </cell>
          <cell r="D212">
            <v>0.20321003036</v>
          </cell>
          <cell r="E212">
            <v>0.1878799778</v>
          </cell>
          <cell r="F212">
            <v>0.16879904234</v>
          </cell>
          <cell r="G212">
            <v>0.21932082804</v>
          </cell>
          <cell r="H212">
            <v>0.215399798392</v>
          </cell>
          <cell r="I212">
            <v>0.4410798164</v>
          </cell>
          <cell r="J212">
            <v>0.48191407562</v>
          </cell>
          <cell r="K212">
            <v>0.325040408626297</v>
          </cell>
          <cell r="L212">
            <v>0.648532391670146</v>
          </cell>
          <cell r="M212">
            <v>1.19470667263007</v>
          </cell>
          <cell r="N212">
            <v>1.4591883288</v>
          </cell>
          <cell r="O212">
            <v>2.25084613489439</v>
          </cell>
          <cell r="P212">
            <v>2.33706778091364</v>
          </cell>
          <cell r="Q212">
            <v>1.83930977739365</v>
          </cell>
          <cell r="R212">
            <v>2.03686193849343</v>
          </cell>
          <cell r="S212">
            <v>2.03686193849343</v>
          </cell>
          <cell r="T212">
            <v>2.03686193849343</v>
          </cell>
          <cell r="U212">
            <v>2.03686193849343</v>
          </cell>
          <cell r="V212">
            <v>2.03686193849343</v>
          </cell>
          <cell r="W212">
            <v>2.03686193849343</v>
          </cell>
          <cell r="X212">
            <v>2.03686193849343</v>
          </cell>
          <cell r="Y212">
            <v>2.03686193849343</v>
          </cell>
          <cell r="Z212">
            <v>2.03686193849343</v>
          </cell>
          <cell r="AA212">
            <v>2.03686193849343</v>
          </cell>
          <cell r="AB212">
            <v>32.974329804141</v>
          </cell>
          <cell r="AC212">
            <v>35.3326523456</v>
          </cell>
          <cell r="AD212">
            <v>34.427418984</v>
          </cell>
          <cell r="AE212">
            <v>43.75829444</v>
          </cell>
          <cell r="AF212">
            <v>50.8232649561</v>
          </cell>
          <cell r="AG212">
            <v>59.9507243907</v>
          </cell>
          <cell r="AH212">
            <v>69.0824239312</v>
          </cell>
          <cell r="AI212">
            <v>102.2648474905</v>
          </cell>
          <cell r="AJ212">
            <v>103.824720666</v>
          </cell>
          <cell r="AK212">
            <v>62.9049597396</v>
          </cell>
          <cell r="AL212">
            <v>82.2356646417</v>
          </cell>
          <cell r="AM212">
            <v>141.656285616</v>
          </cell>
          <cell r="AN212">
            <v>143.033205832</v>
          </cell>
          <cell r="AO212">
            <v>232.6091156118</v>
          </cell>
          <cell r="AP212">
            <v>233.71644221</v>
          </cell>
          <cell r="AQ212">
            <v>145.8232326075</v>
          </cell>
          <cell r="AR212">
            <v>161.0147048605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B225">
            <v>0.0273912164</v>
          </cell>
          <cell r="C225">
            <v>0.0368750508</v>
          </cell>
          <cell r="D225">
            <v>0.0346570096</v>
          </cell>
          <cell r="E225">
            <v>0.0418687012</v>
          </cell>
          <cell r="F225">
            <v>0.0384093468</v>
          </cell>
          <cell r="G225">
            <v>0.0344878648</v>
          </cell>
          <cell r="H225">
            <v>0.033302568</v>
          </cell>
          <cell r="I225">
            <v>0.0266317832</v>
          </cell>
          <cell r="J225">
            <v>0.01956637</v>
          </cell>
          <cell r="K225">
            <v>0.0169048651612903</v>
          </cell>
          <cell r="L225">
            <v>0.0200020034039801</v>
          </cell>
          <cell r="M225">
            <v>0.011685195025098</v>
          </cell>
          <cell r="N225">
            <v>0.0180342532</v>
          </cell>
          <cell r="O225">
            <v>0.0211150364</v>
          </cell>
          <cell r="P225">
            <v>0.0172417548</v>
          </cell>
          <cell r="Q225">
            <v>0.0538977476</v>
          </cell>
          <cell r="R225">
            <v>0.0287940588</v>
          </cell>
          <cell r="S225">
            <v>0.0287940588</v>
          </cell>
          <cell r="T225">
            <v>0.0287940588</v>
          </cell>
          <cell r="U225">
            <v>0.0287940588</v>
          </cell>
          <cell r="V225">
            <v>0.0287940588</v>
          </cell>
          <cell r="W225">
            <v>0.0287940588</v>
          </cell>
          <cell r="X225">
            <v>0.0287940588</v>
          </cell>
          <cell r="Y225">
            <v>0.0287940588</v>
          </cell>
          <cell r="Z225">
            <v>0.0287940588</v>
          </cell>
          <cell r="AA225">
            <v>0.0287940588</v>
          </cell>
          <cell r="AB225">
            <v>3.64058688984</v>
          </cell>
          <cell r="AC225">
            <v>4.3034663676</v>
          </cell>
          <cell r="AD225">
            <v>4.3845089088</v>
          </cell>
          <cell r="AE225">
            <v>6.5281585936</v>
          </cell>
          <cell r="AF225">
            <v>7.2526597059</v>
          </cell>
          <cell r="AG225">
            <v>6.9938387805</v>
          </cell>
          <cell r="AH225">
            <v>7.1527363408</v>
          </cell>
          <cell r="AI225">
            <v>7.575307182</v>
          </cell>
          <cell r="AJ225">
            <v>5.761513362</v>
          </cell>
          <cell r="AK225">
            <v>3.6761474332</v>
          </cell>
          <cell r="AL225">
            <v>3.5004511935</v>
          </cell>
          <cell r="AM225">
            <v>4.074779328</v>
          </cell>
          <cell r="AN225">
            <v>4.2043833744</v>
          </cell>
          <cell r="AO225">
            <v>3.1428463863</v>
          </cell>
          <cell r="AP225">
            <v>3.5341673665</v>
          </cell>
          <cell r="AQ225">
            <v>5.256835409</v>
          </cell>
          <cell r="AR225">
            <v>5.0665901251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7">
          <cell r="B247">
            <v>0.1044424124</v>
          </cell>
          <cell r="C247">
            <v>0.1023902268</v>
          </cell>
          <cell r="D247">
            <v>0.1019049972</v>
          </cell>
          <cell r="E247">
            <v>0.1109045012</v>
          </cell>
          <cell r="F247">
            <v>0.11649065256</v>
          </cell>
          <cell r="G247">
            <v>0.1192833475</v>
          </cell>
          <cell r="H247">
            <v>0.105516532</v>
          </cell>
          <cell r="I247">
            <v>0.1318039609</v>
          </cell>
          <cell r="J247">
            <v>0.1018555569</v>
          </cell>
          <cell r="K247">
            <v>0.07494056428</v>
          </cell>
          <cell r="L247">
            <v>0.0731718837777778</v>
          </cell>
          <cell r="M247">
            <v>0.0612308033584416</v>
          </cell>
          <cell r="N247">
            <v>0.0537084644</v>
          </cell>
          <cell r="O247">
            <v>0.0647087720235294</v>
          </cell>
          <cell r="P247">
            <v>0.0562301008888889</v>
          </cell>
          <cell r="Q247">
            <v>0.050766818</v>
          </cell>
          <cell r="R247">
            <v>0.0461802036</v>
          </cell>
          <cell r="S247">
            <v>0.0461802036</v>
          </cell>
          <cell r="T247">
            <v>0.0461802036</v>
          </cell>
          <cell r="U247">
            <v>0.0461802036</v>
          </cell>
          <cell r="V247">
            <v>0.0461802036</v>
          </cell>
          <cell r="W247">
            <v>0.0461802036</v>
          </cell>
          <cell r="X247">
            <v>0.0461802036</v>
          </cell>
          <cell r="Y247">
            <v>0.0461802036</v>
          </cell>
          <cell r="Z247">
            <v>0.0461802036</v>
          </cell>
          <cell r="AA247">
            <v>0.0461802036</v>
          </cell>
          <cell r="AB247">
            <v>38.213498685477</v>
          </cell>
          <cell r="AC247">
            <v>36.9308738312</v>
          </cell>
          <cell r="AD247">
            <v>38.9388756384</v>
          </cell>
          <cell r="AE247">
            <v>46.8900533136</v>
          </cell>
          <cell r="AF247">
            <v>52.8877259813</v>
          </cell>
          <cell r="AG247">
            <v>57.7251874914</v>
          </cell>
          <cell r="AH247">
            <v>57.067880086</v>
          </cell>
          <cell r="AI247">
            <v>75.7817632375</v>
          </cell>
          <cell r="AJ247">
            <v>59.3118499708</v>
          </cell>
          <cell r="AK247">
            <v>39.4358247976</v>
          </cell>
          <cell r="AL247">
            <v>36.7577395794</v>
          </cell>
          <cell r="AM247">
            <v>36.17581104</v>
          </cell>
          <cell r="AN247">
            <v>27.8050004848</v>
          </cell>
          <cell r="AO247">
            <v>33.4683749952</v>
          </cell>
          <cell r="AP247">
            <v>35.0506962955</v>
          </cell>
          <cell r="AQ247">
            <v>33.709596774</v>
          </cell>
          <cell r="AR247">
            <v>31.6523002843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1.9640757663</v>
          </cell>
          <cell r="C263">
            <v>1.72937158466</v>
          </cell>
          <cell r="D263">
            <v>1.53156380522</v>
          </cell>
          <cell r="E263">
            <v>1.0960299573</v>
          </cell>
          <cell r="F263">
            <v>1.07064540784</v>
          </cell>
          <cell r="G263">
            <v>1.08581702638</v>
          </cell>
          <cell r="H263">
            <v>0.97612621626</v>
          </cell>
          <cell r="I263">
            <v>1.33280653852</v>
          </cell>
          <cell r="J263">
            <v>1.11486550608</v>
          </cell>
          <cell r="K263">
            <v>0.771612564487936</v>
          </cell>
          <cell r="L263">
            <v>1.31505278646597</v>
          </cell>
          <cell r="M263">
            <v>1.63918796509004</v>
          </cell>
          <cell r="N263">
            <v>1.95972124530429</v>
          </cell>
          <cell r="O263">
            <v>2.78563000301719</v>
          </cell>
          <cell r="P263">
            <v>2.90223814659609</v>
          </cell>
          <cell r="Q263">
            <v>2.46859611082474</v>
          </cell>
          <cell r="R263">
            <v>2.68539824992973</v>
          </cell>
          <cell r="S263">
            <v>2.68539824992973</v>
          </cell>
          <cell r="T263">
            <v>2.68539824992973</v>
          </cell>
          <cell r="U263">
            <v>2.68539824992973</v>
          </cell>
          <cell r="V263">
            <v>2.68539824992973</v>
          </cell>
          <cell r="W263">
            <v>2.68539824992973</v>
          </cell>
          <cell r="X263">
            <v>2.68539824992973</v>
          </cell>
          <cell r="Y263">
            <v>2.68539824992973</v>
          </cell>
          <cell r="Z263">
            <v>2.68539824992973</v>
          </cell>
          <cell r="AA263">
            <v>2.68539824992973</v>
          </cell>
          <cell r="AB263">
            <v>328.589022854403</v>
          </cell>
          <cell r="AC263">
            <v>275.8921691796</v>
          </cell>
          <cell r="AD263">
            <v>278.1734487744</v>
          </cell>
          <cell r="AE263">
            <v>287.1129579136</v>
          </cell>
          <cell r="AF263">
            <v>350.8558134851</v>
          </cell>
          <cell r="AG263">
            <v>355.4524865463</v>
          </cell>
          <cell r="AH263">
            <v>355.4745432576</v>
          </cell>
          <cell r="AI263">
            <v>461.4856869965</v>
          </cell>
          <cell r="AJ263">
            <v>391.3092904248</v>
          </cell>
          <cell r="AK263">
            <v>236.2714653376</v>
          </cell>
          <cell r="AL263">
            <v>260.7286391253</v>
          </cell>
          <cell r="AM263">
            <v>318.45251016</v>
          </cell>
          <cell r="AN263">
            <v>271.6646940304</v>
          </cell>
          <cell r="AO263">
            <v>363.6477675492</v>
          </cell>
          <cell r="AP263">
            <v>384.5027399125</v>
          </cell>
          <cell r="AQ263">
            <v>297.3018419</v>
          </cell>
          <cell r="AR263">
            <v>316.104390973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6808658327</v>
          </cell>
          <cell r="C264">
            <v>0.67072758564</v>
          </cell>
          <cell r="D264">
            <v>0.46792078962</v>
          </cell>
          <cell r="E264">
            <v>0.4712752906</v>
          </cell>
          <cell r="F264">
            <v>0.44469010062</v>
          </cell>
          <cell r="G264">
            <v>0.50301358988</v>
          </cell>
          <cell r="H264">
            <v>0.506056329068</v>
          </cell>
          <cell r="I264">
            <v>0.75771816412</v>
          </cell>
          <cell r="J264">
            <v>0.6360567146</v>
          </cell>
          <cell r="K264">
            <v>0.500655590167936</v>
          </cell>
          <cell r="L264">
            <v>0.819714648114858</v>
          </cell>
          <cell r="M264">
            <v>1.3916117365316</v>
          </cell>
          <cell r="N264">
            <v>1.79179249886429</v>
          </cell>
          <cell r="O264">
            <v>2.60873718926093</v>
          </cell>
          <cell r="P264">
            <v>2.72908972084054</v>
          </cell>
          <cell r="Q264">
            <v>2.27341831119617</v>
          </cell>
          <cell r="R264">
            <v>2.46659934886465</v>
          </cell>
          <cell r="S264">
            <v>2.46659934886465</v>
          </cell>
          <cell r="T264">
            <v>2.46659934886465</v>
          </cell>
          <cell r="U264">
            <v>2.46659934886465</v>
          </cell>
          <cell r="V264">
            <v>2.46659934886465</v>
          </cell>
          <cell r="W264">
            <v>2.46659934886465</v>
          </cell>
          <cell r="X264">
            <v>2.46659934886465</v>
          </cell>
          <cell r="Y264">
            <v>2.46659934886465</v>
          </cell>
          <cell r="Z264">
            <v>2.46659934886465</v>
          </cell>
          <cell r="AA264">
            <v>2.46659934886465</v>
          </cell>
          <cell r="AB264">
            <v>103.396418463849</v>
          </cell>
          <cell r="AC264">
            <v>88.3238812372</v>
          </cell>
          <cell r="AD264">
            <v>85.5178068528</v>
          </cell>
          <cell r="AE264">
            <v>104.4200177216</v>
          </cell>
          <cell r="AF264">
            <v>130.3859686822</v>
          </cell>
          <cell r="AG264">
            <v>142.7176704954</v>
          </cell>
          <cell r="AH264">
            <v>163.1991726796</v>
          </cell>
          <cell r="AI264">
            <v>207.7308197985</v>
          </cell>
          <cell r="AJ264">
            <v>175.6682146396</v>
          </cell>
          <cell r="AK264">
            <v>117.146267128</v>
          </cell>
          <cell r="AL264">
            <v>134.0949275217</v>
          </cell>
          <cell r="AM264">
            <v>205.169043168</v>
          </cell>
          <cell r="AN264">
            <v>198.3784801856</v>
          </cell>
          <cell r="AO264">
            <v>286.6256160771</v>
          </cell>
          <cell r="AP264">
            <v>302.163057858</v>
          </cell>
          <cell r="AQ264">
            <v>211.6169265525</v>
          </cell>
          <cell r="AR264">
            <v>229.757920216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5046476136</v>
          </cell>
          <cell r="C266">
            <v>0.379515644</v>
          </cell>
          <cell r="D266">
            <v>0.3646927632</v>
          </cell>
          <cell r="E266">
            <v>0.2761651012</v>
          </cell>
          <cell r="F266">
            <v>0.2812660728</v>
          </cell>
          <cell r="G266">
            <v>0.2318576142</v>
          </cell>
          <cell r="H266">
            <v>0.185096386</v>
          </cell>
          <cell r="I266">
            <v>0.2120703564</v>
          </cell>
          <cell r="J266">
            <v>0.2045534384</v>
          </cell>
          <cell r="K266">
            <v>0.089380545</v>
          </cell>
          <cell r="L266">
            <v>0.1047355356</v>
          </cell>
          <cell r="M266">
            <v>0.0864381872</v>
          </cell>
          <cell r="N266">
            <v>0.0548236264</v>
          </cell>
          <cell r="O266">
            <v>0.0528322084</v>
          </cell>
          <cell r="P266">
            <v>0.049920686</v>
          </cell>
          <cell r="Q266">
            <v>0.0789087064</v>
          </cell>
          <cell r="R266">
            <v>0.07257841</v>
          </cell>
          <cell r="S266">
            <v>0.07257841</v>
          </cell>
          <cell r="T266">
            <v>0.07257841</v>
          </cell>
          <cell r="U266">
            <v>0.07257841</v>
          </cell>
          <cell r="V266">
            <v>0.07257841</v>
          </cell>
          <cell r="W266">
            <v>0.07257841</v>
          </cell>
          <cell r="X266">
            <v>0.07257841</v>
          </cell>
          <cell r="Y266">
            <v>0.07257841</v>
          </cell>
          <cell r="Z266">
            <v>0.07257841</v>
          </cell>
          <cell r="AA266">
            <v>0.07257841</v>
          </cell>
          <cell r="AB266">
            <v>124.56735280932</v>
          </cell>
          <cell r="AC266">
            <v>95.269145496</v>
          </cell>
          <cell r="AD266">
            <v>97.1253853776</v>
          </cell>
          <cell r="AE266">
            <v>91.0169639792</v>
          </cell>
          <cell r="AF266">
            <v>107.0819960105</v>
          </cell>
          <cell r="AG266">
            <v>89.7605534826</v>
          </cell>
          <cell r="AH266">
            <v>76.469951194</v>
          </cell>
          <cell r="AI266">
            <v>91.2032117</v>
          </cell>
          <cell r="AJ266">
            <v>80.481271458</v>
          </cell>
          <cell r="AK266">
            <v>37.8495968664</v>
          </cell>
          <cell r="AL266">
            <v>36.0413405793</v>
          </cell>
          <cell r="AM266">
            <v>41.863503552</v>
          </cell>
          <cell r="AN266">
            <v>24.2850673296</v>
          </cell>
          <cell r="AO266">
            <v>23.718564462</v>
          </cell>
          <cell r="AP266">
            <v>24.18733525</v>
          </cell>
          <cell r="AQ266">
            <v>32.513285056</v>
          </cell>
          <cell r="AR266">
            <v>29.889833224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5532096</v>
          </cell>
          <cell r="C267">
            <v>0.00101666822</v>
          </cell>
          <cell r="D267">
            <v>0.0009886584</v>
          </cell>
          <cell r="E267">
            <v>0.0013526732</v>
          </cell>
          <cell r="F267">
            <v>0.00676359312</v>
          </cell>
          <cell r="G267">
            <v>0.0198787774</v>
          </cell>
          <cell r="H267">
            <v>0.015034078452</v>
          </cell>
          <cell r="I267">
            <v>0.0386049684</v>
          </cell>
          <cell r="J267">
            <v>0.0429232176</v>
          </cell>
          <cell r="K267">
            <v>0.0214310764</v>
          </cell>
          <cell r="L267">
            <v>0.0251737032</v>
          </cell>
          <cell r="M267">
            <v>0.0227349078</v>
          </cell>
          <cell r="N267">
            <v>0.0072334164</v>
          </cell>
          <cell r="O267">
            <v>0.0125974544375</v>
          </cell>
          <cell r="P267">
            <v>0.0174947874666667</v>
          </cell>
          <cell r="Q267">
            <v>0.0135786956</v>
          </cell>
          <cell r="R267">
            <v>0.0182675784</v>
          </cell>
          <cell r="S267">
            <v>0.0182675784</v>
          </cell>
          <cell r="T267">
            <v>0.0182675784</v>
          </cell>
          <cell r="U267">
            <v>0.0182675784</v>
          </cell>
          <cell r="V267">
            <v>0.0182675784</v>
          </cell>
          <cell r="W267">
            <v>0.0182675784</v>
          </cell>
          <cell r="X267">
            <v>0.0182675784</v>
          </cell>
          <cell r="Y267">
            <v>0.0182675784</v>
          </cell>
          <cell r="Z267">
            <v>0.0182675784</v>
          </cell>
          <cell r="AA267">
            <v>0.0182675784</v>
          </cell>
          <cell r="AB267">
            <v>0.868900936719</v>
          </cell>
          <cell r="AC267">
            <v>0.3789588104</v>
          </cell>
          <cell r="AD267">
            <v>0.3266376624</v>
          </cell>
          <cell r="AE267">
            <v>0.5187807632</v>
          </cell>
          <cell r="AF267">
            <v>1.3855105516</v>
          </cell>
          <cell r="AG267">
            <v>4.6202738868</v>
          </cell>
          <cell r="AH267">
            <v>4.80257583</v>
          </cell>
          <cell r="AI267">
            <v>10.338638109</v>
          </cell>
          <cell r="AJ267">
            <v>12.7747937172</v>
          </cell>
          <cell r="AK267">
            <v>5.3567586908</v>
          </cell>
          <cell r="AL267">
            <v>5.4435787344</v>
          </cell>
          <cell r="AM267">
            <v>5.15667096</v>
          </cell>
          <cell r="AN267">
            <v>1.8268005888</v>
          </cell>
          <cell r="AO267">
            <v>2.7855051441</v>
          </cell>
          <cell r="AP267">
            <v>3.8883640655</v>
          </cell>
          <cell r="AQ267">
            <v>3.0906598135</v>
          </cell>
          <cell r="AR267">
            <v>4.245654419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1186279312</v>
          </cell>
          <cell r="C268">
            <v>0.1119753748</v>
          </cell>
          <cell r="D268">
            <v>0.1118765172</v>
          </cell>
          <cell r="E268">
            <v>0.1199762231</v>
          </cell>
          <cell r="F268">
            <v>0.1225806333</v>
          </cell>
          <cell r="G268">
            <v>0.1236655673</v>
          </cell>
          <cell r="H268">
            <v>0.110079572</v>
          </cell>
          <cell r="I268">
            <v>0.1365999945</v>
          </cell>
          <cell r="J268">
            <v>0.1041662493</v>
          </cell>
          <cell r="K268">
            <v>0.07811348268</v>
          </cell>
          <cell r="L268">
            <v>0.0757445677777778</v>
          </cell>
          <cell r="M268">
            <v>0.0633586707584416</v>
          </cell>
          <cell r="N268">
            <v>0.0545530244</v>
          </cell>
          <cell r="O268">
            <v>0.0659045848235294</v>
          </cell>
          <cell r="P268">
            <v>0.0571146208888889</v>
          </cell>
          <cell r="Q268">
            <v>0.051230918</v>
          </cell>
          <cell r="R268">
            <v>0.0465659853</v>
          </cell>
          <cell r="S268">
            <v>0.0465659853</v>
          </cell>
          <cell r="T268">
            <v>0.0465659853</v>
          </cell>
          <cell r="U268">
            <v>0.0465659853</v>
          </cell>
          <cell r="V268">
            <v>0.0465659853</v>
          </cell>
          <cell r="W268">
            <v>0.0465659853</v>
          </cell>
          <cell r="X268">
            <v>0.0465659853</v>
          </cell>
          <cell r="Y268">
            <v>0.0465659853</v>
          </cell>
          <cell r="Z268">
            <v>0.0465659853</v>
          </cell>
          <cell r="AA268">
            <v>0.0465659853</v>
          </cell>
          <cell r="AB268">
            <v>45.54996086295</v>
          </cell>
          <cell r="AC268">
            <v>41.4124965332</v>
          </cell>
          <cell r="AD268">
            <v>42.7834299264</v>
          </cell>
          <cell r="AE268">
            <v>50.7994986128</v>
          </cell>
          <cell r="AF268">
            <v>56.214092459</v>
          </cell>
          <cell r="AG268">
            <v>59.8117770822</v>
          </cell>
          <cell r="AH268">
            <v>59.3830357244</v>
          </cell>
          <cell r="AI268">
            <v>79.0446277095</v>
          </cell>
          <cell r="AJ268">
            <v>61.1418384512</v>
          </cell>
          <cell r="AK268">
            <v>41.071817798</v>
          </cell>
          <cell r="AL268">
            <v>37.9105351569</v>
          </cell>
          <cell r="AM268">
            <v>37.271966496</v>
          </cell>
          <cell r="AN268">
            <v>28.207115904</v>
          </cell>
          <cell r="AO268">
            <v>33.9552763767</v>
          </cell>
          <cell r="AP268">
            <v>35.4349091235</v>
          </cell>
          <cell r="AQ268">
            <v>33.90223704</v>
          </cell>
          <cell r="AR268">
            <v>31.96278905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6477318524</v>
          </cell>
          <cell r="C269">
            <v>0.5551501704</v>
          </cell>
          <cell r="D269">
            <v>0.5626449752</v>
          </cell>
          <cell r="E269">
            <v>0.2071355272</v>
          </cell>
          <cell r="F269">
            <v>0.19821358</v>
          </cell>
          <cell r="G269">
            <v>0.193104122</v>
          </cell>
          <cell r="H269">
            <v>0.1466608444</v>
          </cell>
          <cell r="I269">
            <v>0.1709588708</v>
          </cell>
          <cell r="J269">
            <v>0.1130410268</v>
          </cell>
          <cell r="K269">
            <v>0.06092251024</v>
          </cell>
          <cell r="L269">
            <v>0.258572893533333</v>
          </cell>
          <cell r="M269">
            <v>0.0406820628</v>
          </cell>
          <cell r="N269">
            <v>0.0221841488</v>
          </cell>
          <cell r="O269">
            <v>0.01518274</v>
          </cell>
          <cell r="P269">
            <v>0.0180702596</v>
          </cell>
          <cell r="Q269">
            <v>0.0200742472</v>
          </cell>
          <cell r="R269">
            <v>0.0144531915428571</v>
          </cell>
          <cell r="S269">
            <v>0.0144531915428571</v>
          </cell>
          <cell r="T269">
            <v>0.0144531915428571</v>
          </cell>
          <cell r="U269">
            <v>0.0144531915428571</v>
          </cell>
          <cell r="V269">
            <v>0.0144531915428571</v>
          </cell>
          <cell r="W269">
            <v>0.0144531915428571</v>
          </cell>
          <cell r="X269">
            <v>0.0144531915428571</v>
          </cell>
          <cell r="Y269">
            <v>0.0144531915428571</v>
          </cell>
          <cell r="Z269">
            <v>0.0144531915428571</v>
          </cell>
          <cell r="AA269">
            <v>0.0144531915428571</v>
          </cell>
          <cell r="AB269">
            <v>53.059559838951</v>
          </cell>
          <cell r="AC269">
            <v>48.6112720148</v>
          </cell>
          <cell r="AD269">
            <v>49.0519380912</v>
          </cell>
          <cell r="AE269">
            <v>35.6657247072</v>
          </cell>
          <cell r="AF269">
            <v>51.1715619317</v>
          </cell>
          <cell r="AG269">
            <v>54.4889350434</v>
          </cell>
          <cell r="AH269">
            <v>48.2331357072</v>
          </cell>
          <cell r="AI269">
            <v>67.7730135025</v>
          </cell>
          <cell r="AJ269">
            <v>55.3723710028</v>
          </cell>
          <cell r="AK269">
            <v>28.8606534436</v>
          </cell>
          <cell r="AL269">
            <v>40.6844590023</v>
          </cell>
          <cell r="AM269">
            <v>18.251095248</v>
          </cell>
          <cell r="AN269">
            <v>10.6683136736</v>
          </cell>
          <cell r="AO269">
            <v>7.446244989</v>
          </cell>
          <cell r="AP269">
            <v>7.999504296</v>
          </cell>
          <cell r="AQ269">
            <v>7.597598596</v>
          </cell>
          <cell r="AR269">
            <v>5.850898509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58146248</v>
          </cell>
          <cell r="C273">
            <v>0.0066478436</v>
          </cell>
          <cell r="D273">
            <v>0.014352658</v>
          </cell>
          <cell r="E273">
            <v>0.0104576584</v>
          </cell>
          <cell r="F273">
            <v>0.00407316</v>
          </cell>
          <cell r="G273">
            <v>0.003416888</v>
          </cell>
          <cell r="H273">
            <v>0.0031736948</v>
          </cell>
          <cell r="I273">
            <v>0.0016099356</v>
          </cell>
          <cell r="J273">
            <v>0.00093332</v>
          </cell>
          <cell r="K273">
            <v>9.646E-005</v>
          </cell>
          <cell r="L273">
            <v>0.00030066</v>
          </cell>
          <cell r="M273">
            <v>0.00052094</v>
          </cell>
          <cell r="N273">
            <v>0.00035126</v>
          </cell>
          <cell r="O273">
            <v>0.00085216</v>
          </cell>
          <cell r="P273">
            <v>0.0007565</v>
          </cell>
          <cell r="Q273">
            <v>0.0011457032</v>
          </cell>
          <cell r="R273">
            <v>0.00115948</v>
          </cell>
          <cell r="S273">
            <v>0.00115948</v>
          </cell>
          <cell r="T273">
            <v>0.00115948</v>
          </cell>
          <cell r="U273">
            <v>0.00115948</v>
          </cell>
          <cell r="V273">
            <v>0.00115948</v>
          </cell>
          <cell r="W273">
            <v>0.00115948</v>
          </cell>
          <cell r="X273">
            <v>0.00115948</v>
          </cell>
          <cell r="Y273">
            <v>0.00115948</v>
          </cell>
          <cell r="Z273">
            <v>0.00115948</v>
          </cell>
          <cell r="AA273">
            <v>0.00115948</v>
          </cell>
          <cell r="AB273">
            <v>0.077033018652</v>
          </cell>
          <cell r="AC273">
            <v>0.5847166412</v>
          </cell>
          <cell r="AD273">
            <v>1.3587307728</v>
          </cell>
          <cell r="AE273">
            <v>1.7669898288</v>
          </cell>
          <cell r="AF273">
            <v>1.527198225</v>
          </cell>
          <cell r="AG273">
            <v>1.3298383956</v>
          </cell>
          <cell r="AH273">
            <v>1.10552441</v>
          </cell>
          <cell r="AI273">
            <v>0.567691251</v>
          </cell>
          <cell r="AJ273">
            <v>0.541761826</v>
          </cell>
          <cell r="AK273">
            <v>0.0446698648</v>
          </cell>
          <cell r="AL273">
            <v>0.2092683735</v>
          </cell>
          <cell r="AM273">
            <v>0.197835216</v>
          </cell>
          <cell r="AN273">
            <v>0.1118906624</v>
          </cell>
          <cell r="AO273">
            <v>0.3387690918</v>
          </cell>
          <cell r="AP273">
            <v>0.38669978</v>
          </cell>
          <cell r="AQ273">
            <v>0.821369507</v>
          </cell>
          <cell r="AR273">
            <v>1.249812965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">
        <row r="16">
          <cell r="B16">
            <v>0.0129691447860527</v>
          </cell>
          <cell r="C16">
            <v>0.0267002237803936</v>
          </cell>
          <cell r="D16">
            <v>0.0295749881942539</v>
          </cell>
          <cell r="E16">
            <v>0.0169839851857323</v>
          </cell>
          <cell r="F16">
            <v>0.022149367634973</v>
          </cell>
          <cell r="G16">
            <v>0.0140354978068298</v>
          </cell>
          <cell r="H16">
            <v>0.0169726820044727</v>
          </cell>
          <cell r="I16">
            <v>0.0172835756344089</v>
          </cell>
          <cell r="J16">
            <v>0.0109625921480233</v>
          </cell>
          <cell r="K16">
            <v>0.0104700431277086</v>
          </cell>
          <cell r="L16">
            <v>0.00515570941979115</v>
          </cell>
          <cell r="M16">
            <v>0.00528759385875837</v>
          </cell>
          <cell r="N16">
            <v>0.00702133258135931</v>
          </cell>
          <cell r="O16">
            <v>0.00734167948771302</v>
          </cell>
          <cell r="P16">
            <v>0.00585185882857654</v>
          </cell>
          <cell r="Q16">
            <v>0.00609735554332455</v>
          </cell>
          <cell r="R16">
            <v>0.00625345279553712</v>
          </cell>
          <cell r="S16">
            <v>0.00625345279553712</v>
          </cell>
          <cell r="T16">
            <v>0.00625345279553712</v>
          </cell>
          <cell r="U16">
            <v>0.00625345279553712</v>
          </cell>
          <cell r="V16">
            <v>0.00625345279553712</v>
          </cell>
          <cell r="W16">
            <v>0.00625345279553712</v>
          </cell>
          <cell r="X16">
            <v>0.00625345279553712</v>
          </cell>
          <cell r="Y16">
            <v>0.00625345279553712</v>
          </cell>
          <cell r="Z16">
            <v>0.00625345279553712</v>
          </cell>
          <cell r="AA16">
            <v>0.00625345279553712</v>
          </cell>
          <cell r="AB16">
            <v>4.80027537264</v>
          </cell>
          <cell r="AC16">
            <v>9.5175609032</v>
          </cell>
          <cell r="AD16">
            <v>9.018650544</v>
          </cell>
          <cell r="AE16">
            <v>6.8038275088</v>
          </cell>
          <cell r="AF16">
            <v>10.269128401</v>
          </cell>
          <cell r="AG16">
            <v>6.6929407545</v>
          </cell>
          <cell r="AH16">
            <v>8.3620725032</v>
          </cell>
          <cell r="AI16">
            <v>9.488667714</v>
          </cell>
          <cell r="AJ16">
            <v>7.200875012</v>
          </cell>
          <cell r="AK16">
            <v>6.695549102</v>
          </cell>
          <cell r="AL16">
            <v>2.553616368</v>
          </cell>
          <cell r="AM16">
            <v>4.23243864</v>
          </cell>
          <cell r="AN16">
            <v>3.5418711152</v>
          </cell>
          <cell r="AO16">
            <v>2.8873597893</v>
          </cell>
          <cell r="AP16">
            <v>2.151689083</v>
          </cell>
          <cell r="AQ16">
            <v>2.3124720465</v>
          </cell>
          <cell r="AR16">
            <v>2.5689942479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B23">
            <v>0.0247412996984364</v>
          </cell>
          <cell r="C23">
            <v>0.0176027894581433</v>
          </cell>
          <cell r="D23">
            <v>0.0202158015961438</v>
          </cell>
          <cell r="E23">
            <v>0.0229300243905251</v>
          </cell>
          <cell r="F23">
            <v>0.0226586772303376</v>
          </cell>
          <cell r="G23">
            <v>0.0325313934874484</v>
          </cell>
          <cell r="H23">
            <v>0.0279294720221121</v>
          </cell>
          <cell r="I23">
            <v>0.0286130717449517</v>
          </cell>
          <cell r="J23">
            <v>0.0236534489520496</v>
          </cell>
          <cell r="K23">
            <v>0.0176690755048797</v>
          </cell>
          <cell r="L23">
            <v>0.0129733112505305</v>
          </cell>
          <cell r="M23">
            <v>0.0248536435556997</v>
          </cell>
          <cell r="N23">
            <v>0.012278038109344</v>
          </cell>
          <cell r="O23">
            <v>0.0101350735840283</v>
          </cell>
          <cell r="P23">
            <v>0.0098689084728376</v>
          </cell>
          <cell r="Q23">
            <v>0.0127878983519894</v>
          </cell>
          <cell r="R23">
            <v>0.0149619131031058</v>
          </cell>
          <cell r="S23">
            <v>0.0149619131031058</v>
          </cell>
          <cell r="T23">
            <v>0.0149619131031058</v>
          </cell>
          <cell r="U23">
            <v>0.0149619131031058</v>
          </cell>
          <cell r="V23">
            <v>0.0149619131031058</v>
          </cell>
          <cell r="W23">
            <v>0.0149619131031058</v>
          </cell>
          <cell r="X23">
            <v>0.0149619131031058</v>
          </cell>
          <cell r="Y23">
            <v>0.0149619131031058</v>
          </cell>
          <cell r="Z23">
            <v>0.0149619131031058</v>
          </cell>
          <cell r="AA23">
            <v>0.0149619131031058</v>
          </cell>
          <cell r="AB23">
            <v>6.7513339461</v>
          </cell>
          <cell r="AC23">
            <v>6.3013708476</v>
          </cell>
          <cell r="AD23">
            <v>8.2706799984</v>
          </cell>
          <cell r="AE23">
            <v>9.6865922944</v>
          </cell>
          <cell r="AF23">
            <v>10.5571248363</v>
          </cell>
          <cell r="AG23">
            <v>12.9228660561</v>
          </cell>
          <cell r="AH23">
            <v>13.852231216</v>
          </cell>
          <cell r="AI23">
            <v>18.851263133</v>
          </cell>
          <cell r="AJ23">
            <v>17.1136904872</v>
          </cell>
          <cell r="AK23">
            <v>13.27521822</v>
          </cell>
          <cell r="AL23">
            <v>8.4581926947</v>
          </cell>
          <cell r="AM23">
            <v>16.22305008</v>
          </cell>
          <cell r="AN23">
            <v>8.6994077808</v>
          </cell>
          <cell r="AO23">
            <v>6.7695302274</v>
          </cell>
          <cell r="AP23">
            <v>6.481390148</v>
          </cell>
          <cell r="AQ23">
            <v>5.776203454</v>
          </cell>
          <cell r="AR23">
            <v>6.820710051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1">
          <cell r="B31">
            <v>0.0372677529999999</v>
          </cell>
          <cell r="C31">
            <v>0.0476174306893968</v>
          </cell>
          <cell r="D31">
            <v>0.0656781826019657</v>
          </cell>
          <cell r="E31">
            <v>0.0627755300243877</v>
          </cell>
          <cell r="F31">
            <v>0.106992434364861</v>
          </cell>
          <cell r="G31">
            <v>0.065401947084248</v>
          </cell>
          <cell r="H31">
            <v>0.0813739210171047</v>
          </cell>
          <cell r="I31">
            <v>0.0733528224397161</v>
          </cell>
          <cell r="J31">
            <v>0.0463084155659002</v>
          </cell>
          <cell r="K31">
            <v>0.0277022842864148</v>
          </cell>
          <cell r="L31">
            <v>0.0165730533518127</v>
          </cell>
          <cell r="M31">
            <v>0.0166221172196161</v>
          </cell>
          <cell r="N31">
            <v>0.0151085147034303</v>
          </cell>
          <cell r="O31">
            <v>0.0126649270147507</v>
          </cell>
          <cell r="P31">
            <v>0.0150722271578848</v>
          </cell>
          <cell r="Q31">
            <v>0.0223224842675064</v>
          </cell>
          <cell r="R31">
            <v>0.0230658319388606</v>
          </cell>
          <cell r="S31">
            <v>0.0230658319388606</v>
          </cell>
          <cell r="T31">
            <v>0.0230658319388606</v>
          </cell>
          <cell r="U31">
            <v>0.0230658319388606</v>
          </cell>
          <cell r="V31">
            <v>0.0230658319388606</v>
          </cell>
          <cell r="W31">
            <v>0.0230658319388606</v>
          </cell>
          <cell r="X31">
            <v>0.0230658319388606</v>
          </cell>
          <cell r="Y31">
            <v>0.0230658319388606</v>
          </cell>
          <cell r="Z31">
            <v>0.0230658319388606</v>
          </cell>
          <cell r="AA31">
            <v>0.0230658319388606</v>
          </cell>
          <cell r="AB31">
            <v>13.901913465645</v>
          </cell>
          <cell r="AC31">
            <v>12.6168823236</v>
          </cell>
          <cell r="AD31">
            <v>12.2548237584</v>
          </cell>
          <cell r="AE31">
            <v>13.2465126304</v>
          </cell>
          <cell r="AF31">
            <v>23.5152801842</v>
          </cell>
          <cell r="AG31">
            <v>17.0174268264</v>
          </cell>
          <cell r="AH31">
            <v>18.0570334644</v>
          </cell>
          <cell r="AI31">
            <v>21.990113801</v>
          </cell>
          <cell r="AJ31">
            <v>16.146604188</v>
          </cell>
          <cell r="AK31">
            <v>8.6623970312</v>
          </cell>
          <cell r="AL31">
            <v>5.101346628</v>
          </cell>
          <cell r="AM31">
            <v>7.180446864</v>
          </cell>
          <cell r="AN31">
            <v>5.7987186752</v>
          </cell>
          <cell r="AO31">
            <v>4.514849388</v>
          </cell>
          <cell r="AP31">
            <v>5.3329457385</v>
          </cell>
          <cell r="AQ31">
            <v>5.645164847</v>
          </cell>
          <cell r="AR31">
            <v>5.6071358849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7">
          <cell r="B47">
            <v>0.00738028684871519</v>
          </cell>
          <cell r="C47">
            <v>0.00886928559650011</v>
          </cell>
          <cell r="D47">
            <v>0.00880482376950864</v>
          </cell>
          <cell r="E47">
            <v>0.0127949077673899</v>
          </cell>
          <cell r="F47">
            <v>0.0162976414683656</v>
          </cell>
          <cell r="G47">
            <v>0.01875074009367</v>
          </cell>
          <cell r="H47">
            <v>0.0200999997862838</v>
          </cell>
          <cell r="I47">
            <v>0.0340320679962522</v>
          </cell>
          <cell r="J47">
            <v>0.0367339896280817</v>
          </cell>
          <cell r="K47">
            <v>0.0270987930898715</v>
          </cell>
          <cell r="L47">
            <v>0.0332094836121658</v>
          </cell>
          <cell r="M47">
            <v>0.0265541119080304</v>
          </cell>
          <cell r="N47">
            <v>0.017299855503591</v>
          </cell>
          <cell r="O47">
            <v>0.0141311633370449</v>
          </cell>
          <cell r="P47">
            <v>0.0153357227161861</v>
          </cell>
          <cell r="Q47">
            <v>0.0180916578434994</v>
          </cell>
          <cell r="R47">
            <v>0.0216896113806835</v>
          </cell>
          <cell r="S47">
            <v>0.0216896113806835</v>
          </cell>
          <cell r="T47">
            <v>0.0216896113806835</v>
          </cell>
          <cell r="U47">
            <v>0.0216896113806835</v>
          </cell>
          <cell r="V47">
            <v>0.0216896113806835</v>
          </cell>
          <cell r="W47">
            <v>0.0216896113806835</v>
          </cell>
          <cell r="X47">
            <v>0.0216896113806835</v>
          </cell>
          <cell r="Y47">
            <v>0.0216896113806835</v>
          </cell>
          <cell r="Z47">
            <v>0.0216896113806835</v>
          </cell>
          <cell r="AA47">
            <v>0.0216896113806835</v>
          </cell>
          <cell r="AB47">
            <v>5.404671094806</v>
          </cell>
          <cell r="AC47">
            <v>6.2828990976</v>
          </cell>
          <cell r="AD47">
            <v>6.0010792464</v>
          </cell>
          <cell r="AE47">
            <v>9.3468442928</v>
          </cell>
          <cell r="AF47">
            <v>14.7046170698</v>
          </cell>
          <cell r="AG47">
            <v>13.3553811534</v>
          </cell>
          <cell r="AH47">
            <v>13.5700778064</v>
          </cell>
          <cell r="AI47">
            <v>24.2476274405</v>
          </cell>
          <cell r="AJ47">
            <v>24.612676068</v>
          </cell>
          <cell r="AK47">
            <v>17.8924888208</v>
          </cell>
          <cell r="AL47">
            <v>21.3836961069</v>
          </cell>
          <cell r="AM47">
            <v>17.523253248</v>
          </cell>
          <cell r="AN47">
            <v>13.8780138816</v>
          </cell>
          <cell r="AO47">
            <v>13.0338737925</v>
          </cell>
          <cell r="AP47">
            <v>15.562439579</v>
          </cell>
          <cell r="AQ47">
            <v>16.9761188835</v>
          </cell>
          <cell r="AR47">
            <v>20.0360876658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.00672336</v>
          </cell>
          <cell r="H59">
            <v>0.10909444</v>
          </cell>
          <cell r="I59">
            <v>0.18615996</v>
          </cell>
          <cell r="J59">
            <v>0.00043568</v>
          </cell>
          <cell r="K59">
            <v>0</v>
          </cell>
          <cell r="L59">
            <v>0.00011424</v>
          </cell>
          <cell r="M59">
            <v>0.00091336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1.8899085777</v>
          </cell>
          <cell r="AH59">
            <v>5.438606288</v>
          </cell>
          <cell r="AI59">
            <v>9.029613257</v>
          </cell>
          <cell r="AJ59">
            <v>0.4372938436</v>
          </cell>
          <cell r="AK59">
            <v>0</v>
          </cell>
          <cell r="AL59">
            <v>0.1359571635</v>
          </cell>
          <cell r="AM59">
            <v>0.662909376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.00497504</v>
          </cell>
          <cell r="H60">
            <v>0.00828464</v>
          </cell>
          <cell r="I60">
            <v>0.00357252</v>
          </cell>
          <cell r="J60">
            <v>0.0005026</v>
          </cell>
          <cell r="K60">
            <v>0.045007396</v>
          </cell>
          <cell r="L60">
            <v>0.33126492</v>
          </cell>
          <cell r="M60">
            <v>0.00368284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1.5943116618</v>
          </cell>
          <cell r="AH60">
            <v>1.1249962548</v>
          </cell>
          <cell r="AI60">
            <v>1.710625208</v>
          </cell>
          <cell r="AJ60">
            <v>0.5882949964</v>
          </cell>
          <cell r="AK60">
            <v>13.3264171436</v>
          </cell>
          <cell r="AL60">
            <v>9.8267326902</v>
          </cell>
          <cell r="AM60">
            <v>1.117006224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0</v>
          </cell>
          <cell r="C61">
            <v>4.21268083156586E-007</v>
          </cell>
          <cell r="D61">
            <v>7E-007</v>
          </cell>
          <cell r="E61">
            <v>0</v>
          </cell>
          <cell r="F61">
            <v>0</v>
          </cell>
          <cell r="G61">
            <v>0.06414788</v>
          </cell>
          <cell r="H61">
            <v>1.6464E-006</v>
          </cell>
          <cell r="I61">
            <v>0.065567606</v>
          </cell>
          <cell r="J61">
            <v>0.109116534</v>
          </cell>
          <cell r="K61">
            <v>0.019251818</v>
          </cell>
          <cell r="L61">
            <v>0.019254272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.0004092892</v>
          </cell>
          <cell r="AD61">
            <v>5.86272E-005</v>
          </cell>
          <cell r="AE61">
            <v>0</v>
          </cell>
          <cell r="AF61">
            <v>0</v>
          </cell>
          <cell r="AG61">
            <v>39.9082970286</v>
          </cell>
          <cell r="AH61">
            <v>33.144600552</v>
          </cell>
          <cell r="AI61">
            <v>44.9302020115</v>
          </cell>
          <cell r="AJ61">
            <v>80.2442991036</v>
          </cell>
          <cell r="AK61">
            <v>13.4262178732</v>
          </cell>
          <cell r="AL61">
            <v>12.7626941952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2.492E-005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8.88875E-006</v>
          </cell>
          <cell r="K62">
            <v>1.715E-006</v>
          </cell>
          <cell r="L62">
            <v>1.68214285714286E-006</v>
          </cell>
          <cell r="M62">
            <v>0</v>
          </cell>
          <cell r="N62">
            <v>5.6E-007</v>
          </cell>
          <cell r="O62">
            <v>0</v>
          </cell>
          <cell r="P62">
            <v>1.4E-006</v>
          </cell>
          <cell r="Q62">
            <v>0</v>
          </cell>
          <cell r="R62">
            <v>2.184E-005</v>
          </cell>
          <cell r="S62">
            <v>2.184E-005</v>
          </cell>
          <cell r="T62">
            <v>2.184E-005</v>
          </cell>
          <cell r="U62">
            <v>2.184E-005</v>
          </cell>
          <cell r="V62">
            <v>2.184E-005</v>
          </cell>
          <cell r="W62">
            <v>2.184E-005</v>
          </cell>
          <cell r="X62">
            <v>2.184E-005</v>
          </cell>
          <cell r="Y62">
            <v>2.184E-005</v>
          </cell>
          <cell r="Z62">
            <v>2.184E-005</v>
          </cell>
          <cell r="AA62">
            <v>2.184E-005</v>
          </cell>
          <cell r="AB62">
            <v>0.001490711382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.0060552836</v>
          </cell>
          <cell r="AK62">
            <v>0.0028704984</v>
          </cell>
          <cell r="AL62">
            <v>0.0031220235</v>
          </cell>
          <cell r="AM62">
            <v>0</v>
          </cell>
          <cell r="AN62">
            <v>0.0002004288</v>
          </cell>
          <cell r="AO62">
            <v>0</v>
          </cell>
          <cell r="AP62">
            <v>0.000674878</v>
          </cell>
          <cell r="AQ62">
            <v>0</v>
          </cell>
          <cell r="AR62">
            <v>0.015906153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85">
          <cell r="B85">
            <v>0.045221087924541</v>
          </cell>
          <cell r="C85">
            <v>0.0670944952544919</v>
          </cell>
          <cell r="D85">
            <v>0.0760956440473051</v>
          </cell>
          <cell r="E85">
            <v>0.0443088545648165</v>
          </cell>
          <cell r="F85">
            <v>0.0739721598570435</v>
          </cell>
          <cell r="G85">
            <v>0.0862354439627103</v>
          </cell>
          <cell r="H85">
            <v>0.0978428870354058</v>
          </cell>
          <cell r="I85">
            <v>0.1313919637</v>
          </cell>
          <cell r="J85">
            <v>0.1344994704</v>
          </cell>
          <cell r="K85">
            <v>0.156763778047619</v>
          </cell>
          <cell r="L85">
            <v>0.124292828737704</v>
          </cell>
          <cell r="M85">
            <v>0.0930968975430409</v>
          </cell>
          <cell r="N85">
            <v>0.105964005671104</v>
          </cell>
          <cell r="O85">
            <v>0.111114303260322</v>
          </cell>
          <cell r="P85">
            <v>0.0905967527522947</v>
          </cell>
          <cell r="Q85">
            <v>0.102657954488266</v>
          </cell>
          <cell r="R85">
            <v>0.114776463171255</v>
          </cell>
          <cell r="S85">
            <v>0.114776463171255</v>
          </cell>
          <cell r="T85">
            <v>0.114776463171255</v>
          </cell>
          <cell r="U85">
            <v>0.114776463171255</v>
          </cell>
          <cell r="V85">
            <v>0.114776463171255</v>
          </cell>
          <cell r="W85">
            <v>0.114776463171255</v>
          </cell>
          <cell r="X85">
            <v>0.114776463171255</v>
          </cell>
          <cell r="Y85">
            <v>0.114776463171255</v>
          </cell>
          <cell r="Z85">
            <v>0.114776463171255</v>
          </cell>
          <cell r="AA85">
            <v>0.114776463171255</v>
          </cell>
          <cell r="AB85">
            <v>19.882943086389</v>
          </cell>
          <cell r="AC85">
            <v>28.424476674</v>
          </cell>
          <cell r="AD85">
            <v>26.2220383392</v>
          </cell>
          <cell r="AE85">
            <v>28.870050888</v>
          </cell>
          <cell r="AF85">
            <v>51.5209162223</v>
          </cell>
          <cell r="AG85">
            <v>60.44497173</v>
          </cell>
          <cell r="AH85">
            <v>67.7853225844</v>
          </cell>
          <cell r="AI85">
            <v>93.8249000815</v>
          </cell>
          <cell r="AJ85">
            <v>105.089858702</v>
          </cell>
          <cell r="AK85">
            <v>98.4497904808</v>
          </cell>
          <cell r="AL85">
            <v>55.7093038149</v>
          </cell>
          <cell r="AM85">
            <v>48.218012784</v>
          </cell>
          <cell r="AN85">
            <v>38.1594991888</v>
          </cell>
          <cell r="AO85">
            <v>38.4173072277</v>
          </cell>
          <cell r="AP85">
            <v>38.124562325</v>
          </cell>
          <cell r="AQ85">
            <v>41.760878796</v>
          </cell>
          <cell r="AR85">
            <v>51.058036072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423721595475341</v>
          </cell>
          <cell r="C91">
            <v>0.0426753270794347</v>
          </cell>
          <cell r="D91">
            <v>0.0426755498226946</v>
          </cell>
          <cell r="E91">
            <v>0.0325375065570653</v>
          </cell>
          <cell r="F91">
            <v>0.0439992165619617</v>
          </cell>
          <cell r="G91">
            <v>0.0523793854599768</v>
          </cell>
          <cell r="H91">
            <v>0.0598408430868117</v>
          </cell>
          <cell r="I91">
            <v>0.0772810877740283</v>
          </cell>
          <cell r="J91">
            <v>0.0867291127871318</v>
          </cell>
          <cell r="K91">
            <v>0.0872789956242984</v>
          </cell>
          <cell r="L91">
            <v>0.0911817934706876</v>
          </cell>
          <cell r="M91">
            <v>0.0732106832139575</v>
          </cell>
          <cell r="N91">
            <v>0.0787712133367961</v>
          </cell>
          <cell r="O91">
            <v>0.0852388256758754</v>
          </cell>
          <cell r="P91">
            <v>0.0919020495016668</v>
          </cell>
          <cell r="Q91">
            <v>0.104090517820229</v>
          </cell>
          <cell r="R91">
            <v>0.10801190971423</v>
          </cell>
          <cell r="S91">
            <v>0.10801190971423</v>
          </cell>
          <cell r="T91">
            <v>0.10801190971423</v>
          </cell>
          <cell r="U91">
            <v>0.10801190971423</v>
          </cell>
          <cell r="V91">
            <v>0.10801190971423</v>
          </cell>
          <cell r="W91">
            <v>0.10801190971423</v>
          </cell>
          <cell r="X91">
            <v>0.10801190971423</v>
          </cell>
          <cell r="Y91">
            <v>0.10801190971423</v>
          </cell>
          <cell r="Z91">
            <v>0.10801190971423</v>
          </cell>
          <cell r="AA91">
            <v>0.10801190971423</v>
          </cell>
          <cell r="AB91">
            <v>18.318874665477</v>
          </cell>
          <cell r="AC91">
            <v>19.6573775216</v>
          </cell>
          <cell r="AD91">
            <v>19.9635904128</v>
          </cell>
          <cell r="AE91">
            <v>18.8389799136</v>
          </cell>
          <cell r="AF91">
            <v>22.7732826391</v>
          </cell>
          <cell r="AG91">
            <v>29.3637321549</v>
          </cell>
          <cell r="AH91">
            <v>33.0442705784</v>
          </cell>
          <cell r="AI91">
            <v>46.97643663</v>
          </cell>
          <cell r="AJ91">
            <v>55.4716073496</v>
          </cell>
          <cell r="AK91">
            <v>55.79217435</v>
          </cell>
          <cell r="AL91">
            <v>48.0670993557</v>
          </cell>
          <cell r="AM91">
            <v>50.35102032</v>
          </cell>
          <cell r="AN91">
            <v>39.569418152</v>
          </cell>
          <cell r="AO91">
            <v>43.4969032506</v>
          </cell>
          <cell r="AP91">
            <v>44.8686753045</v>
          </cell>
          <cell r="AQ91">
            <v>43.5784583675</v>
          </cell>
          <cell r="AR91">
            <v>45.321180362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5.47902712905526E-005</v>
          </cell>
          <cell r="C105">
            <v>0.000211060672951304</v>
          </cell>
          <cell r="D105">
            <v>2.13937251633188E-005</v>
          </cell>
          <cell r="E105">
            <v>4.61711012756189E-005</v>
          </cell>
          <cell r="F105">
            <v>5.3052232380704E-005</v>
          </cell>
          <cell r="G105">
            <v>5.14846505196703E-005</v>
          </cell>
          <cell r="H105">
            <v>2.85258935207432E-005</v>
          </cell>
          <cell r="I105">
            <v>6.58475E-005</v>
          </cell>
          <cell r="J105">
            <v>0.00022910773782918</v>
          </cell>
          <cell r="K105">
            <v>0.000228574165754145</v>
          </cell>
          <cell r="L105">
            <v>0.000142260796924495</v>
          </cell>
          <cell r="M105">
            <v>9.60291654900302E-005</v>
          </cell>
          <cell r="N105">
            <v>1.25660207407407E-005</v>
          </cell>
          <cell r="O105">
            <v>3.52677578784681E-005</v>
          </cell>
          <cell r="P105">
            <v>2.56135583378945E-005</v>
          </cell>
          <cell r="Q105">
            <v>5.72092268328019E-005</v>
          </cell>
          <cell r="R105">
            <v>0.000191125156627563</v>
          </cell>
          <cell r="S105">
            <v>0.000191125156627563</v>
          </cell>
          <cell r="T105">
            <v>0.000191125156627563</v>
          </cell>
          <cell r="U105">
            <v>0.000191125156627563</v>
          </cell>
          <cell r="V105">
            <v>0.000191125156627563</v>
          </cell>
          <cell r="W105">
            <v>0.000191125156627563</v>
          </cell>
          <cell r="X105">
            <v>0.000191125156627563</v>
          </cell>
          <cell r="Y105">
            <v>0.000191125156627563</v>
          </cell>
          <cell r="Z105">
            <v>0.000191125156627563</v>
          </cell>
          <cell r="AA105">
            <v>0.000191125156627563</v>
          </cell>
          <cell r="AB105">
            <v>0.104236192341</v>
          </cell>
          <cell r="AC105">
            <v>0.1775312056</v>
          </cell>
          <cell r="AD105">
            <v>0.0662941248</v>
          </cell>
          <cell r="AE105">
            <v>0.065507792</v>
          </cell>
          <cell r="AF105">
            <v>0.1001949011</v>
          </cell>
          <cell r="AG105">
            <v>0.0603562674</v>
          </cell>
          <cell r="AH105">
            <v>0.0780531184</v>
          </cell>
          <cell r="AI105">
            <v>0.1164226045</v>
          </cell>
          <cell r="AJ105">
            <v>0.2201611104</v>
          </cell>
          <cell r="AK105">
            <v>0.0855263464</v>
          </cell>
          <cell r="AL105">
            <v>0.1874884482</v>
          </cell>
          <cell r="AM105">
            <v>0.209664432</v>
          </cell>
          <cell r="AN105">
            <v>0.0258578848</v>
          </cell>
          <cell r="AO105">
            <v>0.0378521781</v>
          </cell>
          <cell r="AP105">
            <v>0.069145768</v>
          </cell>
          <cell r="AQ105">
            <v>0.081645886</v>
          </cell>
          <cell r="AR105">
            <v>0.2945527314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9">
          <cell r="B109">
            <v>0.00417948165394263</v>
          </cell>
          <cell r="C109">
            <v>0.00687288564571054</v>
          </cell>
          <cell r="D109">
            <v>0.00464449945</v>
          </cell>
          <cell r="E109">
            <v>0.00850260462868809</v>
          </cell>
          <cell r="F109">
            <v>0.0146443051346585</v>
          </cell>
          <cell r="G109">
            <v>0.0137099875</v>
          </cell>
          <cell r="H109">
            <v>0.00615590210483296</v>
          </cell>
          <cell r="I109">
            <v>0.005423057</v>
          </cell>
          <cell r="J109">
            <v>0.00461732512750243</v>
          </cell>
          <cell r="K109">
            <v>0.00353589176821354</v>
          </cell>
          <cell r="L109">
            <v>0.00348102112738882</v>
          </cell>
          <cell r="M109">
            <v>0.00166236826761174</v>
          </cell>
          <cell r="N109">
            <v>0.000739454105646731</v>
          </cell>
          <cell r="O109">
            <v>0.000335830626209839</v>
          </cell>
          <cell r="P109">
            <v>0.000518279583194396</v>
          </cell>
          <cell r="Q109">
            <v>0.000423286723273873</v>
          </cell>
          <cell r="R109">
            <v>0.000343707943482331</v>
          </cell>
          <cell r="S109">
            <v>0.000343707943482331</v>
          </cell>
          <cell r="T109">
            <v>0.000343707943482331</v>
          </cell>
          <cell r="U109">
            <v>0.000343707943482331</v>
          </cell>
          <cell r="V109">
            <v>0.000343707943482331</v>
          </cell>
          <cell r="W109">
            <v>0.000343707943482331</v>
          </cell>
          <cell r="X109">
            <v>0.000343707943482331</v>
          </cell>
          <cell r="Y109">
            <v>0.000343707943482331</v>
          </cell>
          <cell r="Z109">
            <v>0.000343707943482331</v>
          </cell>
          <cell r="AA109">
            <v>0.000343707943482331</v>
          </cell>
          <cell r="AB109">
            <v>2.424988417698</v>
          </cell>
          <cell r="AC109">
            <v>4.0878032008</v>
          </cell>
          <cell r="AD109">
            <v>3.388477224</v>
          </cell>
          <cell r="AE109">
            <v>5.7736527184</v>
          </cell>
          <cell r="AF109">
            <v>10.1060643061</v>
          </cell>
          <cell r="AG109">
            <v>9.6533861853</v>
          </cell>
          <cell r="AH109">
            <v>5.0251459972</v>
          </cell>
          <cell r="AI109">
            <v>4.9962386095</v>
          </cell>
          <cell r="AJ109">
            <v>4.6816461188</v>
          </cell>
          <cell r="AK109">
            <v>2.7265773568</v>
          </cell>
          <cell r="AL109">
            <v>2.9057514534</v>
          </cell>
          <cell r="AM109">
            <v>1.623722064</v>
          </cell>
          <cell r="AN109">
            <v>0.8941154464</v>
          </cell>
          <cell r="AO109">
            <v>0.5886882936</v>
          </cell>
          <cell r="AP109">
            <v>0.7534946445</v>
          </cell>
          <cell r="AQ109">
            <v>0.569162405</v>
          </cell>
          <cell r="AR109">
            <v>0.4780601479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14">
          <cell r="B114">
            <v>0.0275249507975038</v>
          </cell>
          <cell r="C114">
            <v>0.0261843331392788</v>
          </cell>
          <cell r="D114">
            <v>0.02683627731</v>
          </cell>
          <cell r="E114">
            <v>0.0234502935437679</v>
          </cell>
          <cell r="F114">
            <v>0.0217273484656919</v>
          </cell>
          <cell r="G114">
            <v>0.024207459360181</v>
          </cell>
          <cell r="H114">
            <v>0.02524851654</v>
          </cell>
          <cell r="I114">
            <v>0.0238271882013588</v>
          </cell>
          <cell r="J114">
            <v>0.0188318043278528</v>
          </cell>
          <cell r="K114">
            <v>0.0228916934649328</v>
          </cell>
          <cell r="L114">
            <v>0.0175717153570997</v>
          </cell>
          <cell r="M114">
            <v>0.0133585331513731</v>
          </cell>
          <cell r="N114">
            <v>0.0328450885968469</v>
          </cell>
          <cell r="O114">
            <v>0.0364156382421289</v>
          </cell>
          <cell r="P114">
            <v>0.0323279424042088</v>
          </cell>
          <cell r="Q114">
            <v>0.0320609727449073</v>
          </cell>
          <cell r="R114">
            <v>0.0402969274815701</v>
          </cell>
          <cell r="S114">
            <v>0.0402969274815701</v>
          </cell>
          <cell r="T114">
            <v>0.0402969274815701</v>
          </cell>
          <cell r="U114">
            <v>0.0402969274815701</v>
          </cell>
          <cell r="V114">
            <v>0.0402969274815701</v>
          </cell>
          <cell r="W114">
            <v>0.0402969274815701</v>
          </cell>
          <cell r="X114">
            <v>0.0402969274815701</v>
          </cell>
          <cell r="Y114">
            <v>0.0402969274815701</v>
          </cell>
          <cell r="Z114">
            <v>0.0402969274815701</v>
          </cell>
          <cell r="AA114">
            <v>0.0402969274815701</v>
          </cell>
          <cell r="AB114">
            <v>34.471156427814</v>
          </cell>
          <cell r="AC114">
            <v>37.3623595816</v>
          </cell>
          <cell r="AD114">
            <v>39.6824794032</v>
          </cell>
          <cell r="AE114">
            <v>42.3622556336</v>
          </cell>
          <cell r="AF114">
            <v>45.9433109149</v>
          </cell>
          <cell r="AG114">
            <v>44.5442751897</v>
          </cell>
          <cell r="AH114">
            <v>49.6954777808</v>
          </cell>
          <cell r="AI114">
            <v>51.2083419075</v>
          </cell>
          <cell r="AJ114">
            <v>48.7445284956</v>
          </cell>
          <cell r="AK114">
            <v>39.405973288</v>
          </cell>
          <cell r="AL114">
            <v>43.2073708326</v>
          </cell>
          <cell r="AM114">
            <v>44.42851272</v>
          </cell>
          <cell r="AN114">
            <v>32.3663899504</v>
          </cell>
          <cell r="AO114">
            <v>34.9229021466</v>
          </cell>
          <cell r="AP114">
            <v>34.152644909</v>
          </cell>
          <cell r="AQ114">
            <v>30.0052214735</v>
          </cell>
          <cell r="AR114">
            <v>34.717590857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60">
          <cell r="B160">
            <v>0.0188042339734567</v>
          </cell>
          <cell r="C160">
            <v>0.0184009163485923</v>
          </cell>
          <cell r="D160">
            <v>0.0158820634945841</v>
          </cell>
          <cell r="E160">
            <v>0.0167294637518216</v>
          </cell>
          <cell r="F160">
            <v>0.0156017648347217</v>
          </cell>
          <cell r="G160">
            <v>0.0181887570341594</v>
          </cell>
          <cell r="H160">
            <v>0.0257622637186794</v>
          </cell>
          <cell r="I160">
            <v>0.055773448624765</v>
          </cell>
          <cell r="J160">
            <v>0.0582132579243223</v>
          </cell>
          <cell r="K160">
            <v>0.0469113846486661</v>
          </cell>
          <cell r="L160">
            <v>0.0364559596755007</v>
          </cell>
          <cell r="M160">
            <v>0.0254805494502639</v>
          </cell>
          <cell r="N160">
            <v>0.0172717482203573</v>
          </cell>
          <cell r="O160">
            <v>0.00694130576981338</v>
          </cell>
          <cell r="P160">
            <v>0.0103918302877571</v>
          </cell>
          <cell r="Q160">
            <v>0.0149500745307983</v>
          </cell>
          <cell r="R160">
            <v>0.0122219686176064</v>
          </cell>
          <cell r="S160">
            <v>0.0122219686176064</v>
          </cell>
          <cell r="T160">
            <v>0.0122219686176064</v>
          </cell>
          <cell r="U160">
            <v>0.0122219686176064</v>
          </cell>
          <cell r="V160">
            <v>0.0122219686176064</v>
          </cell>
          <cell r="W160">
            <v>0.0122219686176064</v>
          </cell>
          <cell r="X160">
            <v>0.0122219686176064</v>
          </cell>
          <cell r="Y160">
            <v>0.0122219686176064</v>
          </cell>
          <cell r="Z160">
            <v>0.0122219686176064</v>
          </cell>
          <cell r="AA160">
            <v>0.0122219686176064</v>
          </cell>
          <cell r="AB160">
            <v>10.948925051463</v>
          </cell>
          <cell r="AC160">
            <v>11.2696133316</v>
          </cell>
          <cell r="AD160">
            <v>9.2907393792</v>
          </cell>
          <cell r="AE160">
            <v>11.9394189488</v>
          </cell>
          <cell r="AF160">
            <v>14.1321481679</v>
          </cell>
          <cell r="AG160">
            <v>12.8646608376</v>
          </cell>
          <cell r="AH160">
            <v>17.5132883508</v>
          </cell>
          <cell r="AI160">
            <v>33.864569843</v>
          </cell>
          <cell r="AJ160">
            <v>39.702267774</v>
          </cell>
          <cell r="AK160">
            <v>33.4169936012</v>
          </cell>
          <cell r="AL160">
            <v>29.6933162769</v>
          </cell>
          <cell r="AM160">
            <v>33.742123152</v>
          </cell>
          <cell r="AN160">
            <v>12.7833604272</v>
          </cell>
          <cell r="AO160">
            <v>5.0265875676</v>
          </cell>
          <cell r="AP160">
            <v>9.0461802915</v>
          </cell>
          <cell r="AQ160">
            <v>11.386290349</v>
          </cell>
          <cell r="AR160">
            <v>8.5322962389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  <cell r="AW173">
            <v>0</v>
          </cell>
          <cell r="AX173">
            <v>0</v>
          </cell>
          <cell r="AY173">
            <v>0</v>
          </cell>
          <cell r="AZ173">
            <v>0</v>
          </cell>
          <cell r="B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0</v>
          </cell>
          <cell r="AZ174">
            <v>0</v>
          </cell>
          <cell r="B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0</v>
          </cell>
          <cell r="AZ175">
            <v>0</v>
          </cell>
          <cell r="B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  <cell r="AW179">
            <v>0</v>
          </cell>
          <cell r="AX179">
            <v>0</v>
          </cell>
          <cell r="AY179">
            <v>0</v>
          </cell>
          <cell r="AZ179">
            <v>0</v>
          </cell>
          <cell r="B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8.075E-007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.0016599616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6.93874999999999E-005</v>
          </cell>
          <cell r="C194">
            <v>2.64749999999946E-006</v>
          </cell>
          <cell r="D194">
            <v>0.000668909</v>
          </cell>
          <cell r="E194">
            <v>8.45374999999815E-006</v>
          </cell>
          <cell r="F194">
            <v>1.94341125991666E-005</v>
          </cell>
          <cell r="G194">
            <v>0.000194451</v>
          </cell>
          <cell r="H194">
            <v>5.97245000000003E-005</v>
          </cell>
          <cell r="I194">
            <v>2.02580000000126E-006</v>
          </cell>
          <cell r="J194">
            <v>4.26188411653365E-006</v>
          </cell>
          <cell r="K194">
            <v>1.54444444444221E-006</v>
          </cell>
          <cell r="L194">
            <v>0.000110284166666665</v>
          </cell>
          <cell r="M194">
            <v>1.02579246933771E-005</v>
          </cell>
          <cell r="N194">
            <v>0.002859963</v>
          </cell>
          <cell r="O194">
            <v>0.00349813480937786</v>
          </cell>
          <cell r="P194">
            <v>0.00153983554351396</v>
          </cell>
          <cell r="Q194">
            <v>0.0014322571930618</v>
          </cell>
          <cell r="R194">
            <v>0.00404648936050606</v>
          </cell>
          <cell r="S194">
            <v>0.00404648936050606</v>
          </cell>
          <cell r="T194">
            <v>0.00404648936050606</v>
          </cell>
          <cell r="U194">
            <v>0.00404648936050606</v>
          </cell>
          <cell r="V194">
            <v>0.00404648936050606</v>
          </cell>
          <cell r="W194">
            <v>0.00404648936050606</v>
          </cell>
          <cell r="X194">
            <v>0.00404648936050606</v>
          </cell>
          <cell r="Y194">
            <v>0.00404648936050606</v>
          </cell>
          <cell r="Z194">
            <v>0.00404648936050606</v>
          </cell>
          <cell r="AA194">
            <v>0.00404648936050606</v>
          </cell>
          <cell r="AB194">
            <v>0.028160036757</v>
          </cell>
          <cell r="AC194">
            <v>0.000948440399999972</v>
          </cell>
          <cell r="AD194">
            <v>0.0714060383999999</v>
          </cell>
          <cell r="AE194">
            <v>0.0272585263999998</v>
          </cell>
          <cell r="AF194">
            <v>0.0213975677999998</v>
          </cell>
          <cell r="AG194">
            <v>0.0420194774999998</v>
          </cell>
          <cell r="AH194">
            <v>0.0268258940000001</v>
          </cell>
          <cell r="AI194">
            <v>0.004182766</v>
          </cell>
          <cell r="AJ194">
            <v>0.0040932363999997</v>
          </cell>
          <cell r="AK194">
            <v>0.000887092800000211</v>
          </cell>
          <cell r="AL194">
            <v>0.0242987553000003</v>
          </cell>
          <cell r="AM194">
            <v>0.00349948799999922</v>
          </cell>
          <cell r="AN194">
            <v>1.906039344</v>
          </cell>
          <cell r="AO194">
            <v>2.1791823387</v>
          </cell>
          <cell r="AP194">
            <v>0.997530795000003</v>
          </cell>
          <cell r="AQ194">
            <v>0.735832604500001</v>
          </cell>
          <cell r="AR194">
            <v>1.408487080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4161979696</v>
          </cell>
          <cell r="C212">
            <v>0.44176565838</v>
          </cell>
          <cell r="D212">
            <v>0.483303215983333</v>
          </cell>
          <cell r="E212">
            <v>0.358658046755926</v>
          </cell>
          <cell r="F212">
            <v>0.377761115909502</v>
          </cell>
          <cell r="G212">
            <v>0.410360816003168</v>
          </cell>
          <cell r="H212">
            <v>0.4766894041</v>
          </cell>
          <cell r="I212">
            <v>0.588977096733334</v>
          </cell>
          <cell r="J212">
            <v>0.54391533005</v>
          </cell>
          <cell r="K212">
            <v>0.773275681920047</v>
          </cell>
          <cell r="L212">
            <v>0.659210105261091</v>
          </cell>
          <cell r="M212">
            <v>0.689375794258882</v>
          </cell>
          <cell r="N212">
            <v>0.692413922610962</v>
          </cell>
          <cell r="O212">
            <v>0.711662855814477</v>
          </cell>
          <cell r="P212">
            <v>0.800736474127164</v>
          </cell>
          <cell r="Q212">
            <v>0.849942219689264</v>
          </cell>
          <cell r="R212">
            <v>0.941374731678031</v>
          </cell>
          <cell r="S212">
            <v>0.941374731678031</v>
          </cell>
          <cell r="T212">
            <v>0.941374731678031</v>
          </cell>
          <cell r="U212">
            <v>0.941374731678031</v>
          </cell>
          <cell r="V212">
            <v>0.941374731678031</v>
          </cell>
          <cell r="W212">
            <v>0.941374731678031</v>
          </cell>
          <cell r="X212">
            <v>0.941374731678031</v>
          </cell>
          <cell r="Y212">
            <v>0.941374731678031</v>
          </cell>
          <cell r="Z212">
            <v>0.941374731678031</v>
          </cell>
          <cell r="AA212">
            <v>0.941374731678031</v>
          </cell>
          <cell r="AB212">
            <v>175.326662784288</v>
          </cell>
          <cell r="AC212">
            <v>182.3563213524</v>
          </cell>
          <cell r="AD212">
            <v>195.3454833648</v>
          </cell>
          <cell r="AE212">
            <v>193.1997384576</v>
          </cell>
          <cell r="AF212">
            <v>205.0202423402</v>
          </cell>
          <cell r="AG212">
            <v>208.4191687578</v>
          </cell>
          <cell r="AH212">
            <v>219.6215651284</v>
          </cell>
          <cell r="AI212">
            <v>285.2236399515</v>
          </cell>
          <cell r="AJ212">
            <v>286.6971402088</v>
          </cell>
          <cell r="AK212">
            <v>269.0748892084</v>
          </cell>
          <cell r="AL212">
            <v>247.6553055804</v>
          </cell>
          <cell r="AM212">
            <v>303.00799872</v>
          </cell>
          <cell r="AN212">
            <v>256.966424</v>
          </cell>
          <cell r="AO212">
            <v>246.3722464581</v>
          </cell>
          <cell r="AP212">
            <v>284.695900003</v>
          </cell>
          <cell r="AQ212">
            <v>276.182058943</v>
          </cell>
          <cell r="AR212">
            <v>307.7794879461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57">
          <cell r="B257">
            <v>2.45E-006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.004585738545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3">
          <cell r="B263">
            <v>0.721697354581074</v>
          </cell>
          <cell r="C263">
            <v>0.780292848163011</v>
          </cell>
          <cell r="D263">
            <v>0.832758749717955</v>
          </cell>
          <cell r="E263">
            <v>0.659739003018634</v>
          </cell>
          <cell r="F263">
            <v>0.773939359497543</v>
          </cell>
          <cell r="G263">
            <v>0.871002985925482</v>
          </cell>
          <cell r="H263">
            <v>1.03415179727969</v>
          </cell>
          <cell r="I263">
            <v>1.38039487794367</v>
          </cell>
          <cell r="J263">
            <v>1.14473659739475</v>
          </cell>
          <cell r="K263">
            <v>1.31104507084318</v>
          </cell>
          <cell r="L263">
            <v>1.43627779955548</v>
          </cell>
          <cell r="M263">
            <v>1.05073625736996</v>
          </cell>
          <cell r="N263">
            <v>1.0817779655022</v>
          </cell>
          <cell r="O263">
            <v>1.07344647369076</v>
          </cell>
          <cell r="P263">
            <v>1.13948844175158</v>
          </cell>
          <cell r="Q263">
            <v>1.24575091871251</v>
          </cell>
          <cell r="R263">
            <v>1.4050371249636</v>
          </cell>
          <cell r="S263">
            <v>1.4050371249636</v>
          </cell>
          <cell r="T263">
            <v>1.4050371249636</v>
          </cell>
          <cell r="U263">
            <v>1.4050371249636</v>
          </cell>
          <cell r="V263">
            <v>1.4050371249636</v>
          </cell>
          <cell r="W263">
            <v>1.4050371249636</v>
          </cell>
          <cell r="X263">
            <v>1.4050371249636</v>
          </cell>
          <cell r="Y263">
            <v>1.4050371249636</v>
          </cell>
          <cell r="Z263">
            <v>1.4050371249636</v>
          </cell>
          <cell r="AA263">
            <v>1.4050371249636</v>
          </cell>
          <cell r="AB263">
            <v>350.058986144754</v>
          </cell>
          <cell r="AC263">
            <v>367.0307241848</v>
          </cell>
          <cell r="AD263">
            <v>367.3014987216</v>
          </cell>
          <cell r="AE263">
            <v>378.3074773072</v>
          </cell>
          <cell r="AF263">
            <v>455.2631508376</v>
          </cell>
          <cell r="AG263">
            <v>505.4387764569</v>
          </cell>
          <cell r="AH263">
            <v>534.815531242</v>
          </cell>
          <cell r="AI263">
            <v>702.5582569275</v>
          </cell>
          <cell r="AJ263">
            <v>749.6636742616</v>
          </cell>
          <cell r="AK263">
            <v>623.7610151344</v>
          </cell>
          <cell r="AL263">
            <v>543.6022933764</v>
          </cell>
          <cell r="AM263">
            <v>590.37850608</v>
          </cell>
          <cell r="AN263">
            <v>469.7334320624</v>
          </cell>
          <cell r="AO263">
            <v>450.3086047713</v>
          </cell>
          <cell r="AP263">
            <v>490.4493528375</v>
          </cell>
          <cell r="AQ263">
            <v>487.337765236</v>
          </cell>
          <cell r="AR263">
            <v>542.57364487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65439263572202</v>
          </cell>
          <cell r="C264">
            <v>0.693619831509916</v>
          </cell>
          <cell r="D264">
            <v>0.736116824567477</v>
          </cell>
          <cell r="E264">
            <v>0.55979126424624</v>
          </cell>
          <cell r="F264">
            <v>0.621392908654324</v>
          </cell>
          <cell r="G264">
            <v>0.683350918452405</v>
          </cell>
          <cell r="H264">
            <v>0.796308804497297</v>
          </cell>
          <cell r="I264">
            <v>0.998169234682839</v>
          </cell>
          <cell r="J264">
            <v>0.929703427845795</v>
          </cell>
          <cell r="K264">
            <v>1.17322391324833</v>
          </cell>
          <cell r="L264">
            <v>1.01687723853976</v>
          </cell>
          <cell r="M264">
            <v>0.990823373315902</v>
          </cell>
          <cell r="N264">
            <v>1.03814757153016</v>
          </cell>
          <cell r="O264">
            <v>1.03669442766785</v>
          </cell>
          <cell r="P264">
            <v>1.09880621941484</v>
          </cell>
          <cell r="Q264">
            <v>1.19530421141484</v>
          </cell>
          <cell r="R264">
            <v>1.34795783803323</v>
          </cell>
          <cell r="S264">
            <v>1.34795783803323</v>
          </cell>
          <cell r="T264">
            <v>1.34795783803323</v>
          </cell>
          <cell r="U264">
            <v>1.34795783803323</v>
          </cell>
          <cell r="V264">
            <v>1.34795783803323</v>
          </cell>
          <cell r="W264">
            <v>1.34795783803323</v>
          </cell>
          <cell r="X264">
            <v>1.34795783803323</v>
          </cell>
          <cell r="Y264">
            <v>1.34795783803323</v>
          </cell>
          <cell r="Z264">
            <v>1.34795783803323</v>
          </cell>
          <cell r="AA264">
            <v>1.34795783803323</v>
          </cell>
          <cell r="AB264">
            <v>315.869769050481</v>
          </cell>
          <cell r="AC264">
            <v>330.0927303336</v>
          </cell>
          <cell r="AD264">
            <v>335.5414244352</v>
          </cell>
          <cell r="AE264">
            <v>339.3757248112</v>
          </cell>
          <cell r="AF264">
            <v>393.9529928831</v>
          </cell>
          <cell r="AG264">
            <v>409.7213179059</v>
          </cell>
          <cell r="AH264">
            <v>447.2054875224</v>
          </cell>
          <cell r="AI264">
            <v>583.335385155</v>
          </cell>
          <cell r="AJ264">
            <v>607.1382932676</v>
          </cell>
          <cell r="AK264">
            <v>556.1923770084</v>
          </cell>
          <cell r="AL264">
            <v>479.7831868497</v>
          </cell>
          <cell r="AM264">
            <v>552.71839848</v>
          </cell>
          <cell r="AN264">
            <v>441.1778796832</v>
          </cell>
          <cell r="AO264">
            <v>424.9360909743</v>
          </cell>
          <cell r="AP264">
            <v>461.1402329385</v>
          </cell>
          <cell r="AQ264">
            <v>456.221682406</v>
          </cell>
          <cell r="AR264">
            <v>507.580178010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241647649207102</v>
          </cell>
          <cell r="C266">
            <v>0.00269166585926364</v>
          </cell>
          <cell r="D266">
            <v>0.00176373805423936</v>
          </cell>
          <cell r="E266">
            <v>0.00167553599140345</v>
          </cell>
          <cell r="F266">
            <v>0.00121524147579144</v>
          </cell>
          <cell r="G266">
            <v>0.00108434096245429</v>
          </cell>
          <cell r="H266">
            <v>0.000944768394571609</v>
          </cell>
          <cell r="I266">
            <v>0.00104271639972577</v>
          </cell>
          <cell r="J266">
            <v>0.000963748704185562</v>
          </cell>
          <cell r="K266">
            <v>0.0007676900706027</v>
          </cell>
          <cell r="L266">
            <v>0.000632493844240098</v>
          </cell>
          <cell r="M266">
            <v>0.000563543231029737</v>
          </cell>
          <cell r="N266">
            <v>0.000587275777455317</v>
          </cell>
          <cell r="O266">
            <v>0.000493202911308599</v>
          </cell>
          <cell r="P266">
            <v>0.00053128588249301</v>
          </cell>
          <cell r="Q266">
            <v>0.00063947999579293</v>
          </cell>
          <cell r="R266">
            <v>0.000741739076520697</v>
          </cell>
          <cell r="S266">
            <v>0.000741739076520697</v>
          </cell>
          <cell r="T266">
            <v>0.000741739076520697</v>
          </cell>
          <cell r="U266">
            <v>0.000741739076520697</v>
          </cell>
          <cell r="V266">
            <v>0.000741739076520697</v>
          </cell>
          <cell r="W266">
            <v>0.000741739076520697</v>
          </cell>
          <cell r="X266">
            <v>0.000741739076520697</v>
          </cell>
          <cell r="Y266">
            <v>0.000741739076520697</v>
          </cell>
          <cell r="Z266">
            <v>0.000741739076520697</v>
          </cell>
          <cell r="AA266">
            <v>0.000741739076520697</v>
          </cell>
          <cell r="AB266">
            <v>1.11032044433699</v>
          </cell>
          <cell r="AC266">
            <v>1.4993167952</v>
          </cell>
          <cell r="AD266">
            <v>1.1565406656</v>
          </cell>
          <cell r="AE266">
            <v>1.452624824</v>
          </cell>
          <cell r="AF266">
            <v>0.907754683499998</v>
          </cell>
          <cell r="AG266">
            <v>0.643809308999998</v>
          </cell>
          <cell r="AH266">
            <v>0.645976065600001</v>
          </cell>
          <cell r="AI266">
            <v>0.750343268000001</v>
          </cell>
          <cell r="AJ266">
            <v>0.469576432799997</v>
          </cell>
          <cell r="AK266">
            <v>0.480766637999999</v>
          </cell>
          <cell r="AL266">
            <v>0.296673100200001</v>
          </cell>
          <cell r="AM266">
            <v>0.325040351999999</v>
          </cell>
          <cell r="AN266">
            <v>0.306252636800001</v>
          </cell>
          <cell r="AO266">
            <v>0.270288271499999</v>
          </cell>
          <cell r="AP266">
            <v>0.267392509</v>
          </cell>
          <cell r="AQ266">
            <v>0.385509089</v>
          </cell>
          <cell r="AR266">
            <v>0.39426781790000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197360568270747</v>
          </cell>
          <cell r="C267">
            <v>0.0267429341777616</v>
          </cell>
          <cell r="D267">
            <v>0.0215844991382428</v>
          </cell>
          <cell r="E267">
            <v>0.0278251121403989</v>
          </cell>
          <cell r="F267">
            <v>0.0388234500238702</v>
          </cell>
          <cell r="G267">
            <v>0.0396662069299617</v>
          </cell>
          <cell r="H267">
            <v>0.0329036718913546</v>
          </cell>
          <cell r="I267">
            <v>0.0467859969734744</v>
          </cell>
          <cell r="J267">
            <v>0.0502401519438944</v>
          </cell>
          <cell r="K267">
            <v>0.0402695480367404</v>
          </cell>
          <cell r="L267">
            <v>0.045873365700518</v>
          </cell>
          <cell r="M267">
            <v>0.0347225799413536</v>
          </cell>
          <cell r="N267">
            <v>0.0215895682395143</v>
          </cell>
          <cell r="O267">
            <v>0.0177347071198894</v>
          </cell>
          <cell r="P267">
            <v>0.0194430177461031</v>
          </cell>
          <cell r="Q267">
            <v>0.0222026420112662</v>
          </cell>
          <cell r="R267">
            <v>0.0257451781783846</v>
          </cell>
          <cell r="S267">
            <v>0.0257451781783846</v>
          </cell>
          <cell r="T267">
            <v>0.0257451781783846</v>
          </cell>
          <cell r="U267">
            <v>0.0257451781783846</v>
          </cell>
          <cell r="V267">
            <v>0.0257451781783846</v>
          </cell>
          <cell r="W267">
            <v>0.0257451781783846</v>
          </cell>
          <cell r="X267">
            <v>0.0257451781783846</v>
          </cell>
          <cell r="Y267">
            <v>0.0257451781783846</v>
          </cell>
          <cell r="Z267">
            <v>0.0257451781783846</v>
          </cell>
          <cell r="AA267">
            <v>0.0257451781783846</v>
          </cell>
          <cell r="AB267">
            <v>13.094514994983</v>
          </cell>
          <cell r="AC267">
            <v>17.5236114172</v>
          </cell>
          <cell r="AD267">
            <v>14.5645207872</v>
          </cell>
          <cell r="AE267">
            <v>20.0610639152</v>
          </cell>
          <cell r="AF267">
            <v>32.2169117319</v>
          </cell>
          <cell r="AG267">
            <v>30.2636481576</v>
          </cell>
          <cell r="AH267">
            <v>24.8628738928</v>
          </cell>
          <cell r="AI267">
            <v>36.013574145</v>
          </cell>
          <cell r="AJ267">
            <v>37.955067684</v>
          </cell>
          <cell r="AK267">
            <v>27.8252752712</v>
          </cell>
          <cell r="AL267">
            <v>31.2062554935</v>
          </cell>
          <cell r="AM267">
            <v>24.770968512</v>
          </cell>
          <cell r="AN267">
            <v>18.0438905152</v>
          </cell>
          <cell r="AO267">
            <v>16.348432884</v>
          </cell>
          <cell r="AP267">
            <v>19.604868461</v>
          </cell>
          <cell r="AQ267">
            <v>21.1004144155</v>
          </cell>
          <cell r="AR267">
            <v>24.586520358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406565586541914</v>
          </cell>
          <cell r="C268">
            <v>0.00284587224261714</v>
          </cell>
          <cell r="D268">
            <v>0.00215032995840841</v>
          </cell>
          <cell r="E268">
            <v>0.00243350433503943</v>
          </cell>
          <cell r="F268">
            <v>0.00216357671072187</v>
          </cell>
          <cell r="G268">
            <v>0.00198822581709372</v>
          </cell>
          <cell r="H268">
            <v>0.00137522341655835</v>
          </cell>
          <cell r="I268">
            <v>0.00188687964121358</v>
          </cell>
          <cell r="J268">
            <v>0.00430797986497769</v>
          </cell>
          <cell r="K268">
            <v>0.00153096336202216</v>
          </cell>
          <cell r="L268">
            <v>0.00143040012584074</v>
          </cell>
          <cell r="M268">
            <v>0.00147906021456712</v>
          </cell>
          <cell r="N268">
            <v>0.00205030385429597</v>
          </cell>
          <cell r="O268">
            <v>0.00123814688904474</v>
          </cell>
          <cell r="P268">
            <v>0.00149673683748737</v>
          </cell>
          <cell r="Q268">
            <v>0.00122604680517112</v>
          </cell>
          <cell r="R268">
            <v>0.000980831310702166</v>
          </cell>
          <cell r="S268">
            <v>0.000980831310702166</v>
          </cell>
          <cell r="T268">
            <v>0.000980831310702166</v>
          </cell>
          <cell r="U268">
            <v>0.000980831310702166</v>
          </cell>
          <cell r="V268">
            <v>0.000980831310702166</v>
          </cell>
          <cell r="W268">
            <v>0.000980831310702166</v>
          </cell>
          <cell r="X268">
            <v>0.000980831310702166</v>
          </cell>
          <cell r="Y268">
            <v>0.000980831310702166</v>
          </cell>
          <cell r="Z268">
            <v>0.000980831310702166</v>
          </cell>
          <cell r="AA268">
            <v>0.000980831310702166</v>
          </cell>
          <cell r="AB268">
            <v>3.61455208659601</v>
          </cell>
          <cell r="AC268">
            <v>1.993798154</v>
          </cell>
          <cell r="AD268">
            <v>1.4103236304</v>
          </cell>
          <cell r="AE268">
            <v>1.418649232</v>
          </cell>
          <cell r="AF268">
            <v>1.55937667409999</v>
          </cell>
          <cell r="AG268">
            <v>1.37264165610001</v>
          </cell>
          <cell r="AH268">
            <v>1.00009293359999</v>
          </cell>
          <cell r="AI268">
            <v>1.58787637549998</v>
          </cell>
          <cell r="AJ268">
            <v>2.65785032240001</v>
          </cell>
          <cell r="AK268">
            <v>1.0292563952</v>
          </cell>
          <cell r="AL268">
            <v>0.815752260900002</v>
          </cell>
          <cell r="AM268">
            <v>1.351114176</v>
          </cell>
          <cell r="AN268">
            <v>1.1325756112</v>
          </cell>
          <cell r="AO268">
            <v>0.746341732200002</v>
          </cell>
          <cell r="AP268">
            <v>0.898449936500003</v>
          </cell>
          <cell r="AQ268">
            <v>0.838450259499995</v>
          </cell>
          <cell r="AR268">
            <v>0.712724054799999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375999280772415</v>
          </cell>
          <cell r="C269">
            <v>0.0477629221814008</v>
          </cell>
          <cell r="D269">
            <v>0.0657384705019657</v>
          </cell>
          <cell r="E269">
            <v>0.0633514177243877</v>
          </cell>
          <cell r="F269">
            <v>0.107078109378236</v>
          </cell>
          <cell r="G269">
            <v>0.0655502831692516</v>
          </cell>
          <cell r="H269">
            <v>0.0814470909752107</v>
          </cell>
          <cell r="I269">
            <v>0.0741632166510253</v>
          </cell>
          <cell r="J269">
            <v>0.0470805339024975</v>
          </cell>
          <cell r="K269">
            <v>0.0288969136206313</v>
          </cell>
          <cell r="L269">
            <v>0.0177882163357139</v>
          </cell>
          <cell r="M269">
            <v>0.0169195519335498</v>
          </cell>
          <cell r="N269">
            <v>0.0153886390876896</v>
          </cell>
          <cell r="O269">
            <v>0.0128158467614049</v>
          </cell>
          <cell r="P269">
            <v>0.015339642255186</v>
          </cell>
          <cell r="Q269">
            <v>0.0224996684767023</v>
          </cell>
          <cell r="R269">
            <v>0.0231689353311683</v>
          </cell>
          <cell r="S269">
            <v>0.0231689353311683</v>
          </cell>
          <cell r="T269">
            <v>0.0231689353311683</v>
          </cell>
          <cell r="U269">
            <v>0.0231689353311683</v>
          </cell>
          <cell r="V269">
            <v>0.0231689353311683</v>
          </cell>
          <cell r="W269">
            <v>0.0231689353311683</v>
          </cell>
          <cell r="X269">
            <v>0.0231689353311683</v>
          </cell>
          <cell r="Y269">
            <v>0.0231689353311683</v>
          </cell>
          <cell r="Z269">
            <v>0.0231689353311683</v>
          </cell>
          <cell r="AA269">
            <v>0.0231689353311683</v>
          </cell>
          <cell r="AB269">
            <v>14.132703111246</v>
          </cell>
          <cell r="AC269">
            <v>12.91112633</v>
          </cell>
          <cell r="AD269">
            <v>12.2952472128</v>
          </cell>
          <cell r="AE269">
            <v>13.3329272608</v>
          </cell>
          <cell r="AF269">
            <v>23.6554241777</v>
          </cell>
          <cell r="AG269">
            <v>17.3939947467</v>
          </cell>
          <cell r="AH269">
            <v>18.1486709192</v>
          </cell>
          <cell r="AI269">
            <v>22.3956269345</v>
          </cell>
          <cell r="AJ269">
            <v>16.725341926</v>
          </cell>
          <cell r="AK269">
            <v>9.2628430884</v>
          </cell>
          <cell r="AL269">
            <v>5.6618499366</v>
          </cell>
          <cell r="AM269">
            <v>7.477203168</v>
          </cell>
          <cell r="AN269">
            <v>5.9193524016</v>
          </cell>
          <cell r="AO269">
            <v>4.5954690423</v>
          </cell>
          <cell r="AP269">
            <v>5.476358642</v>
          </cell>
          <cell r="AQ269">
            <v>5.790314075</v>
          </cell>
          <cell r="AR269">
            <v>5.7257900304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3164603</v>
          </cell>
          <cell r="C273">
            <v>0.000946351699999999</v>
          </cell>
          <cell r="D273">
            <v>0.00136535539384977</v>
          </cell>
          <cell r="E273">
            <v>0.001260432</v>
          </cell>
          <cell r="F273">
            <v>5.18000000000001E-005</v>
          </cell>
          <cell r="G273">
            <v>0.0002043985</v>
          </cell>
          <cell r="H273">
            <v>0.000140294</v>
          </cell>
          <cell r="I273">
            <v>5.992E-005</v>
          </cell>
          <cell r="J273">
            <v>4.39600000000001E-005</v>
          </cell>
          <cell r="K273">
            <v>0</v>
          </cell>
          <cell r="L273">
            <v>0.000326666666666667</v>
          </cell>
          <cell r="M273">
            <v>2.80000000000018E-007</v>
          </cell>
          <cell r="N273">
            <v>1.4E-006</v>
          </cell>
          <cell r="O273">
            <v>9.8075714472398E-006</v>
          </cell>
          <cell r="P273">
            <v>6.72E-006</v>
          </cell>
          <cell r="Q273">
            <v>3.70431494899016E-005</v>
          </cell>
          <cell r="R273">
            <v>0.000347072616112703</v>
          </cell>
          <cell r="S273">
            <v>0.000347072616112703</v>
          </cell>
          <cell r="T273">
            <v>0.000347072616112703</v>
          </cell>
          <cell r="U273">
            <v>0.000347072616112703</v>
          </cell>
          <cell r="V273">
            <v>0.000347072616112703</v>
          </cell>
          <cell r="W273">
            <v>0.000347072616112703</v>
          </cell>
          <cell r="X273">
            <v>0.000347072616112703</v>
          </cell>
          <cell r="Y273">
            <v>0.000347072616112703</v>
          </cell>
          <cell r="Z273">
            <v>0.000347072616112703</v>
          </cell>
          <cell r="AA273">
            <v>0.000347072616112703</v>
          </cell>
          <cell r="AB273">
            <v>6.5576523E-005</v>
          </cell>
          <cell r="AC273">
            <v>0</v>
          </cell>
          <cell r="AD273">
            <v>0.00728584799999994</v>
          </cell>
          <cell r="AE273">
            <v>0.0123436544000002</v>
          </cell>
          <cell r="AF273">
            <v>0.0388469969999999</v>
          </cell>
          <cell r="AG273">
            <v>0.1511892525</v>
          </cell>
          <cell r="AH273">
            <v>0.1237092456</v>
          </cell>
          <cell r="AI273">
            <v>0.0326494215</v>
          </cell>
          <cell r="AJ273">
            <v>0.0455477344</v>
          </cell>
          <cell r="AK273">
            <v>0</v>
          </cell>
          <cell r="AL273">
            <v>0.4438085661</v>
          </cell>
          <cell r="AM273">
            <v>-0.00126811200000001</v>
          </cell>
          <cell r="AN273">
            <v>0.0034227072</v>
          </cell>
          <cell r="AO273">
            <v>0.0244702425</v>
          </cell>
          <cell r="AP273">
            <v>0.0597625725</v>
          </cell>
          <cell r="AQ273">
            <v>0.1270788015</v>
          </cell>
          <cell r="AR273">
            <v>0.1635920717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"/>
      <sheetData sheetId="6">
        <row r="31">
          <cell r="B31">
            <v>0.016035</v>
          </cell>
          <cell r="C31">
            <v>0.030861</v>
          </cell>
          <cell r="D31">
            <v>0</v>
          </cell>
          <cell r="E31">
            <v>5.7E-005</v>
          </cell>
          <cell r="F31">
            <v>0</v>
          </cell>
          <cell r="G31">
            <v>0.000251</v>
          </cell>
          <cell r="H31">
            <v>2.6E-005</v>
          </cell>
          <cell r="I31">
            <v>2.89999999999999E-005</v>
          </cell>
          <cell r="J31">
            <v>2.1E-005</v>
          </cell>
          <cell r="K31">
            <v>0</v>
          </cell>
          <cell r="L31">
            <v>0.00100844</v>
          </cell>
          <cell r="M31">
            <v>2.8E-005</v>
          </cell>
          <cell r="N31">
            <v>0.000153</v>
          </cell>
          <cell r="O31">
            <v>0.000152</v>
          </cell>
          <cell r="P31">
            <v>5.2E-005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.953514970875</v>
          </cell>
          <cell r="AC31">
            <v>2.2641287448</v>
          </cell>
          <cell r="AD31">
            <v>0</v>
          </cell>
          <cell r="AE31">
            <v>0.0220889424</v>
          </cell>
          <cell r="AF31">
            <v>0</v>
          </cell>
          <cell r="AG31">
            <v>0.1776462831</v>
          </cell>
          <cell r="AH31">
            <v>0.0184058404</v>
          </cell>
          <cell r="AI31">
            <v>0.022747559</v>
          </cell>
          <cell r="AJ31">
            <v>0.0101867608</v>
          </cell>
          <cell r="AK31">
            <v>0</v>
          </cell>
          <cell r="AL31">
            <v>0.4378813614</v>
          </cell>
          <cell r="AM31">
            <v>0.019662</v>
          </cell>
          <cell r="AN31">
            <v>0.0451504416</v>
          </cell>
          <cell r="AO31">
            <v>0.052154487</v>
          </cell>
          <cell r="AP31">
            <v>0.013811086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8">
          <cell r="B38">
            <v>0.086509</v>
          </cell>
          <cell r="C38">
            <v>0.045936</v>
          </cell>
          <cell r="D38">
            <v>0.051415</v>
          </cell>
          <cell r="E38">
            <v>0.039257</v>
          </cell>
          <cell r="F38">
            <v>0.034518</v>
          </cell>
          <cell r="G38">
            <v>0.019587</v>
          </cell>
          <cell r="H38">
            <v>0.011924</v>
          </cell>
          <cell r="I38">
            <v>0.017957</v>
          </cell>
          <cell r="J38">
            <v>0.006159</v>
          </cell>
          <cell r="K38">
            <v>0.005167</v>
          </cell>
          <cell r="L38">
            <v>0.005544</v>
          </cell>
          <cell r="M38">
            <v>0.00734172</v>
          </cell>
          <cell r="N38">
            <v>0.003486</v>
          </cell>
          <cell r="O38">
            <v>0.002559</v>
          </cell>
          <cell r="P38">
            <v>0.00294</v>
          </cell>
          <cell r="Q38">
            <v>0.00499</v>
          </cell>
          <cell r="R38">
            <v>0.002646</v>
          </cell>
          <cell r="S38">
            <v>0.002646</v>
          </cell>
          <cell r="T38">
            <v>0.002646</v>
          </cell>
          <cell r="U38">
            <v>0.002646</v>
          </cell>
          <cell r="V38">
            <v>0.002646</v>
          </cell>
          <cell r="W38">
            <v>0.002646</v>
          </cell>
          <cell r="X38">
            <v>0.002646</v>
          </cell>
          <cell r="Y38">
            <v>0.002646</v>
          </cell>
          <cell r="Z38">
            <v>0.002646</v>
          </cell>
          <cell r="AA38">
            <v>0.002646</v>
          </cell>
          <cell r="AB38">
            <v>23.774142204036</v>
          </cell>
          <cell r="AC38">
            <v>12.4396386056</v>
          </cell>
          <cell r="AD38">
            <v>14.9361557712</v>
          </cell>
          <cell r="AE38">
            <v>13.0829773088</v>
          </cell>
          <cell r="AF38">
            <v>13.0018784329</v>
          </cell>
          <cell r="AG38">
            <v>7.6354074654</v>
          </cell>
          <cell r="AH38">
            <v>5.1239290716</v>
          </cell>
          <cell r="AI38">
            <v>8.338407064</v>
          </cell>
          <cell r="AJ38">
            <v>3.4542223364</v>
          </cell>
          <cell r="AK38">
            <v>2.7897659812</v>
          </cell>
          <cell r="AL38">
            <v>2.1999050253</v>
          </cell>
          <cell r="AM38">
            <v>4.02516984</v>
          </cell>
          <cell r="AN38">
            <v>1.8454019232</v>
          </cell>
          <cell r="AO38">
            <v>1.2463766946</v>
          </cell>
          <cell r="AP38">
            <v>1.449927557</v>
          </cell>
          <cell r="AQ38">
            <v>2.2026559555</v>
          </cell>
          <cell r="AR38">
            <v>1.0307629904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</row>
        <row r="43">
          <cell r="B43">
            <v>0.015789</v>
          </cell>
          <cell r="C43">
            <v>0.016173</v>
          </cell>
          <cell r="D43">
            <v>0.01006</v>
          </cell>
          <cell r="E43">
            <v>0.009667</v>
          </cell>
          <cell r="F43">
            <v>0.005077</v>
          </cell>
          <cell r="G43">
            <v>0.003094</v>
          </cell>
          <cell r="H43">
            <v>0.005719</v>
          </cell>
          <cell r="I43">
            <v>0.006168</v>
          </cell>
          <cell r="J43">
            <v>0.002426</v>
          </cell>
          <cell r="K43">
            <v>0.002203</v>
          </cell>
          <cell r="L43">
            <v>0.00072238</v>
          </cell>
          <cell r="M43">
            <v>0.000102</v>
          </cell>
          <cell r="N43">
            <v>0.00133</v>
          </cell>
          <cell r="O43">
            <v>0.001365</v>
          </cell>
          <cell r="P43">
            <v>0.000628</v>
          </cell>
          <cell r="Q43">
            <v>0.003229</v>
          </cell>
          <cell r="R43">
            <v>0.005905</v>
          </cell>
          <cell r="S43">
            <v>0.005905</v>
          </cell>
          <cell r="T43">
            <v>0.005905</v>
          </cell>
          <cell r="U43">
            <v>0.005905</v>
          </cell>
          <cell r="V43">
            <v>0.005905</v>
          </cell>
          <cell r="W43">
            <v>0.005905</v>
          </cell>
          <cell r="X43">
            <v>0.005905</v>
          </cell>
          <cell r="Y43">
            <v>0.005905</v>
          </cell>
          <cell r="Z43">
            <v>0.005905</v>
          </cell>
          <cell r="AA43">
            <v>0.005905</v>
          </cell>
          <cell r="AB43">
            <v>4.74869158659</v>
          </cell>
          <cell r="AC43">
            <v>4.6787379928</v>
          </cell>
          <cell r="AD43">
            <v>2.8924504512</v>
          </cell>
          <cell r="AE43">
            <v>4.2557248496</v>
          </cell>
          <cell r="AF43">
            <v>2.672357443</v>
          </cell>
          <cell r="AG43">
            <v>2.1177841542</v>
          </cell>
          <cell r="AH43">
            <v>3.5749468312</v>
          </cell>
          <cell r="AI43">
            <v>4.2233451345</v>
          </cell>
          <cell r="AJ43">
            <v>2.2496709648</v>
          </cell>
          <cell r="AK43">
            <v>1.1751845556</v>
          </cell>
          <cell r="AL43">
            <v>0.2357147628</v>
          </cell>
          <cell r="AM43">
            <v>0.068677104</v>
          </cell>
          <cell r="AN43">
            <v>0.756271824</v>
          </cell>
          <cell r="AO43">
            <v>0.8102724819</v>
          </cell>
          <cell r="AP43">
            <v>0.400986469</v>
          </cell>
          <cell r="AQ43">
            <v>1.745782717</v>
          </cell>
          <cell r="AR43">
            <v>2.9870382778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</row>
        <row r="52">
          <cell r="B52">
            <v>0.066149</v>
          </cell>
          <cell r="C52">
            <v>0.061265</v>
          </cell>
          <cell r="D52">
            <v>0.080561</v>
          </cell>
          <cell r="E52">
            <v>0.054229</v>
          </cell>
          <cell r="F52">
            <v>0.04972</v>
          </cell>
          <cell r="G52">
            <v>0.03751</v>
          </cell>
          <cell r="H52">
            <v>0.022678</v>
          </cell>
          <cell r="I52">
            <v>0.013915</v>
          </cell>
          <cell r="J52">
            <v>0.017418</v>
          </cell>
          <cell r="K52">
            <v>0.002986</v>
          </cell>
          <cell r="L52">
            <v>0.005073</v>
          </cell>
          <cell r="M52">
            <v>0.0015</v>
          </cell>
          <cell r="N52">
            <v>0.001589</v>
          </cell>
          <cell r="O52">
            <v>0.002176</v>
          </cell>
          <cell r="P52">
            <v>0.003302</v>
          </cell>
          <cell r="Q52">
            <v>0.005289</v>
          </cell>
          <cell r="R52">
            <v>0.008164</v>
          </cell>
          <cell r="S52">
            <v>0.008164</v>
          </cell>
          <cell r="T52">
            <v>0.008164</v>
          </cell>
          <cell r="U52">
            <v>0.008164</v>
          </cell>
          <cell r="V52">
            <v>0.008164</v>
          </cell>
          <cell r="W52">
            <v>0.008164</v>
          </cell>
          <cell r="X52">
            <v>0.008164</v>
          </cell>
          <cell r="Y52">
            <v>0.008164</v>
          </cell>
          <cell r="Z52">
            <v>0.008164</v>
          </cell>
          <cell r="AA52">
            <v>0.008164</v>
          </cell>
          <cell r="AB52">
            <v>17.107125812319</v>
          </cell>
          <cell r="AC52">
            <v>16.1114830732</v>
          </cell>
          <cell r="AD52">
            <v>21.8829919872</v>
          </cell>
          <cell r="AE52">
            <v>18.4350510176</v>
          </cell>
          <cell r="AF52">
            <v>19.3993481815</v>
          </cell>
          <cell r="AG52">
            <v>14.1873481464</v>
          </cell>
          <cell r="AH52">
            <v>10.033995562</v>
          </cell>
          <cell r="AI52">
            <v>7.176401229</v>
          </cell>
          <cell r="AJ52">
            <v>9.4863746648</v>
          </cell>
          <cell r="AK52">
            <v>1.5255150768</v>
          </cell>
          <cell r="AL52">
            <v>2.526969798</v>
          </cell>
          <cell r="AM52">
            <v>0.836948352</v>
          </cell>
          <cell r="AN52">
            <v>0.8556241232</v>
          </cell>
          <cell r="AO52">
            <v>1.3606304814</v>
          </cell>
          <cell r="AP52">
            <v>2.4322085005</v>
          </cell>
          <cell r="AQ52">
            <v>3.021352677</v>
          </cell>
          <cell r="AR52">
            <v>4.8546220958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</row>
        <row r="53">
          <cell r="B53">
            <v>0.036584</v>
          </cell>
          <cell r="C53">
            <v>0.030151</v>
          </cell>
          <cell r="D53">
            <v>0.020216</v>
          </cell>
          <cell r="E53">
            <v>0.026355</v>
          </cell>
          <cell r="F53">
            <v>0.045208</v>
          </cell>
          <cell r="G53">
            <v>0.04250508</v>
          </cell>
          <cell r="H53">
            <v>0.046987</v>
          </cell>
          <cell r="I53">
            <v>0.03685378</v>
          </cell>
          <cell r="J53">
            <v>0.02389744</v>
          </cell>
          <cell r="K53">
            <v>0.02109836</v>
          </cell>
          <cell r="L53">
            <v>0.0227248</v>
          </cell>
          <cell r="M53">
            <v>0.02130626</v>
          </cell>
          <cell r="N53">
            <v>0.013278</v>
          </cell>
          <cell r="O53">
            <v>0.01164364</v>
          </cell>
          <cell r="P53">
            <v>0.00949404</v>
          </cell>
          <cell r="Q53">
            <v>0.01516328</v>
          </cell>
          <cell r="R53">
            <v>0.008694</v>
          </cell>
          <cell r="S53">
            <v>0.008694</v>
          </cell>
          <cell r="T53">
            <v>0.008694</v>
          </cell>
          <cell r="U53">
            <v>0.008694</v>
          </cell>
          <cell r="V53">
            <v>0.008694</v>
          </cell>
          <cell r="W53">
            <v>0.008694</v>
          </cell>
          <cell r="X53">
            <v>0.008694</v>
          </cell>
          <cell r="Y53">
            <v>0.008694</v>
          </cell>
          <cell r="Z53">
            <v>0.008694</v>
          </cell>
          <cell r="AA53">
            <v>0.008694</v>
          </cell>
          <cell r="AB53">
            <v>9.709211043891</v>
          </cell>
          <cell r="AC53">
            <v>8.0170090756</v>
          </cell>
          <cell r="AD53">
            <v>5.5218955008</v>
          </cell>
          <cell r="AE53">
            <v>9.2584353568</v>
          </cell>
          <cell r="AF53">
            <v>18.2650506983</v>
          </cell>
          <cell r="AG53">
            <v>16.0809865359</v>
          </cell>
          <cell r="AH53">
            <v>19.3040376268</v>
          </cell>
          <cell r="AI53">
            <v>16.6120566325</v>
          </cell>
          <cell r="AJ53">
            <v>12.6421599148</v>
          </cell>
          <cell r="AK53">
            <v>9.0381198864</v>
          </cell>
          <cell r="AL53">
            <v>8.1374766993</v>
          </cell>
          <cell r="AM53">
            <v>10.545705696</v>
          </cell>
          <cell r="AN53">
            <v>5.9837851216</v>
          </cell>
          <cell r="AO53">
            <v>5.6393423613</v>
          </cell>
          <cell r="AP53">
            <v>4.4100261605</v>
          </cell>
          <cell r="AQ53">
            <v>6.5021726035</v>
          </cell>
          <cell r="AR53">
            <v>4.0480915867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</row>
        <row r="85">
          <cell r="B85">
            <v>0.20520148</v>
          </cell>
          <cell r="C85">
            <v>0.14747706</v>
          </cell>
          <cell r="D85">
            <v>0.07641124</v>
          </cell>
          <cell r="E85">
            <v>0.0738759</v>
          </cell>
          <cell r="F85">
            <v>0.053985</v>
          </cell>
          <cell r="G85">
            <v>0.053641</v>
          </cell>
          <cell r="H85">
            <v>0.054576</v>
          </cell>
          <cell r="I85">
            <v>0.052725</v>
          </cell>
          <cell r="J85">
            <v>0.021932414</v>
          </cell>
          <cell r="K85">
            <v>0.0120525122727273</v>
          </cell>
          <cell r="L85">
            <v>0.0209823426190476</v>
          </cell>
          <cell r="M85">
            <v>0.0269682333925985</v>
          </cell>
          <cell r="N85">
            <v>0.066487</v>
          </cell>
          <cell r="O85">
            <v>0.112696</v>
          </cell>
          <cell r="P85">
            <v>0.19330084</v>
          </cell>
          <cell r="Q85">
            <v>0.185674</v>
          </cell>
          <cell r="R85">
            <v>0.19549902</v>
          </cell>
          <cell r="S85">
            <v>0.19549902</v>
          </cell>
          <cell r="T85">
            <v>0.19549902</v>
          </cell>
          <cell r="U85">
            <v>0.19549902</v>
          </cell>
          <cell r="V85">
            <v>0.19549902</v>
          </cell>
          <cell r="W85">
            <v>0.19549902</v>
          </cell>
          <cell r="X85">
            <v>0.19549902</v>
          </cell>
          <cell r="Y85">
            <v>0.19549902</v>
          </cell>
          <cell r="Z85">
            <v>0.19549902</v>
          </cell>
          <cell r="AA85">
            <v>0.19549902</v>
          </cell>
          <cell r="AB85">
            <v>18.906867944376</v>
          </cell>
          <cell r="AC85">
            <v>13.3724749668</v>
          </cell>
          <cell r="AD85">
            <v>11.9188728816</v>
          </cell>
          <cell r="AE85">
            <v>11.672473848</v>
          </cell>
          <cell r="AF85">
            <v>12.083891428</v>
          </cell>
          <cell r="AG85">
            <v>11.9413271406</v>
          </cell>
          <cell r="AH85">
            <v>12.8334110084</v>
          </cell>
          <cell r="AI85">
            <v>12.3786753265</v>
          </cell>
          <cell r="AJ85">
            <v>8.7110880396</v>
          </cell>
          <cell r="AK85">
            <v>5.5467736896</v>
          </cell>
          <cell r="AL85">
            <v>5.4446909967</v>
          </cell>
          <cell r="AM85">
            <v>14.66513064</v>
          </cell>
          <cell r="AN85">
            <v>10.1750416944</v>
          </cell>
          <cell r="AO85">
            <v>12.5015726406</v>
          </cell>
          <cell r="AP85">
            <v>16.3354312895</v>
          </cell>
          <cell r="AQ85">
            <v>13.5038276835</v>
          </cell>
          <cell r="AR85">
            <v>13.9322304059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88">
          <cell r="B88">
            <v>0.113772</v>
          </cell>
          <cell r="C88">
            <v>0.114378</v>
          </cell>
          <cell r="D88">
            <v>0.080668</v>
          </cell>
          <cell r="E88">
            <v>0.053824</v>
          </cell>
          <cell r="F88">
            <v>0.055096</v>
          </cell>
          <cell r="G88">
            <v>0.040081</v>
          </cell>
          <cell r="H88">
            <v>0.021821</v>
          </cell>
          <cell r="I88">
            <v>0.023451</v>
          </cell>
          <cell r="J88">
            <v>0.013564</v>
          </cell>
          <cell r="K88">
            <v>0.00721</v>
          </cell>
          <cell r="L88">
            <v>0.003289</v>
          </cell>
          <cell r="M88">
            <v>9E-006</v>
          </cell>
          <cell r="N88">
            <v>0</v>
          </cell>
          <cell r="O88">
            <v>0</v>
          </cell>
          <cell r="P88">
            <v>0</v>
          </cell>
          <cell r="Q88">
            <v>0.000117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29.08805539101</v>
          </cell>
          <cell r="AC88">
            <v>29.13559203</v>
          </cell>
          <cell r="AD88">
            <v>20.8544865072</v>
          </cell>
          <cell r="AE88">
            <v>17.7117775744</v>
          </cell>
          <cell r="AF88">
            <v>21.5991243804</v>
          </cell>
          <cell r="AG88">
            <v>15.8109085992</v>
          </cell>
          <cell r="AH88">
            <v>8.88337</v>
          </cell>
          <cell r="AI88">
            <v>10.1998982825</v>
          </cell>
          <cell r="AJ88">
            <v>6.2409691584</v>
          </cell>
          <cell r="AK88">
            <v>3.0879212188</v>
          </cell>
          <cell r="AL88">
            <v>1.2754334331</v>
          </cell>
          <cell r="AM88">
            <v>0.0063336</v>
          </cell>
          <cell r="AN88">
            <v>0</v>
          </cell>
          <cell r="AO88">
            <v>0</v>
          </cell>
          <cell r="AP88">
            <v>0</v>
          </cell>
          <cell r="AQ88">
            <v>0.073854977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</row>
        <row r="194">
          <cell r="B194">
            <v>0.001238</v>
          </cell>
          <cell r="C194">
            <v>0.001368</v>
          </cell>
          <cell r="D194">
            <v>0</v>
          </cell>
          <cell r="E194">
            <v>6.7E-005</v>
          </cell>
          <cell r="F194">
            <v>7.1E-005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.159345409212</v>
          </cell>
          <cell r="AC194">
            <v>0.1753620624</v>
          </cell>
          <cell r="AD194">
            <v>0</v>
          </cell>
          <cell r="AE194">
            <v>0.030932664</v>
          </cell>
          <cell r="AF194">
            <v>0.0125795607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15276858</v>
          </cell>
          <cell r="C212">
            <v>0.18461874</v>
          </cell>
          <cell r="D212">
            <v>0.091778</v>
          </cell>
          <cell r="E212">
            <v>0.061044</v>
          </cell>
          <cell r="F212">
            <v>0.03601538</v>
          </cell>
          <cell r="G212">
            <v>0.02237536</v>
          </cell>
          <cell r="H212">
            <v>0.030737</v>
          </cell>
          <cell r="I212">
            <v>0.05976766</v>
          </cell>
          <cell r="J212">
            <v>0.052561285</v>
          </cell>
          <cell r="K212">
            <v>0.121859992454545</v>
          </cell>
          <cell r="L212">
            <v>0.196164610797619</v>
          </cell>
          <cell r="M212">
            <v>0.258894541290276</v>
          </cell>
          <cell r="N212">
            <v>0.2273087</v>
          </cell>
          <cell r="O212">
            <v>0.32406664</v>
          </cell>
          <cell r="P212">
            <v>0.57296278</v>
          </cell>
          <cell r="Q212">
            <v>0.78455018</v>
          </cell>
          <cell r="R212">
            <v>0.77627512</v>
          </cell>
          <cell r="S212">
            <v>0.77627512</v>
          </cell>
          <cell r="T212">
            <v>0.77627512</v>
          </cell>
          <cell r="U212">
            <v>0.77627512</v>
          </cell>
          <cell r="V212">
            <v>0.77627512</v>
          </cell>
          <cell r="W212">
            <v>0.77627512</v>
          </cell>
          <cell r="X212">
            <v>0.77627512</v>
          </cell>
          <cell r="Y212">
            <v>0.77627512</v>
          </cell>
          <cell r="Z212">
            <v>0.77627512</v>
          </cell>
          <cell r="AA212">
            <v>0.77627512</v>
          </cell>
          <cell r="AB212">
            <v>7.832072913273</v>
          </cell>
          <cell r="AC212">
            <v>6.716390992</v>
          </cell>
          <cell r="AD212">
            <v>6.348299784</v>
          </cell>
          <cell r="AE212">
            <v>6.027367304</v>
          </cell>
          <cell r="AF212">
            <v>4.2340950393</v>
          </cell>
          <cell r="AG212">
            <v>2.7305058924</v>
          </cell>
          <cell r="AH212">
            <v>3.3447827952</v>
          </cell>
          <cell r="AI212">
            <v>5.375662905</v>
          </cell>
          <cell r="AJ212">
            <v>7.431011088</v>
          </cell>
          <cell r="AK212">
            <v>8.8530689808</v>
          </cell>
          <cell r="AL212">
            <v>11.1750637149</v>
          </cell>
          <cell r="AM212">
            <v>18.239054448</v>
          </cell>
          <cell r="AN212">
            <v>15.4002706176</v>
          </cell>
          <cell r="AO212">
            <v>18.7860900447</v>
          </cell>
          <cell r="AP212">
            <v>29.5157215765</v>
          </cell>
          <cell r="AQ212">
            <v>33.781576696</v>
          </cell>
          <cell r="AR212">
            <v>34.0274719146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7">
          <cell r="B247">
            <v>0.026815</v>
          </cell>
          <cell r="C247">
            <v>0.022957</v>
          </cell>
          <cell r="D247">
            <v>0.020516</v>
          </cell>
          <cell r="E247">
            <v>0.0281173</v>
          </cell>
          <cell r="F247">
            <v>0.02893488</v>
          </cell>
          <cell r="G247">
            <v>0.03255684</v>
          </cell>
          <cell r="H247">
            <v>0.026664</v>
          </cell>
          <cell r="I247">
            <v>0.02697766</v>
          </cell>
          <cell r="J247">
            <v>0.01699864</v>
          </cell>
          <cell r="K247">
            <v>0.0127403</v>
          </cell>
          <cell r="L247">
            <v>0.01324576</v>
          </cell>
          <cell r="M247">
            <v>0.00975384</v>
          </cell>
          <cell r="N247">
            <v>0.006813</v>
          </cell>
          <cell r="O247">
            <v>0.007574</v>
          </cell>
          <cell r="P247">
            <v>0.00669664</v>
          </cell>
          <cell r="Q247">
            <v>0.00890072</v>
          </cell>
          <cell r="R247">
            <v>0.006211</v>
          </cell>
          <cell r="S247">
            <v>0.006211</v>
          </cell>
          <cell r="T247">
            <v>0.006211</v>
          </cell>
          <cell r="U247">
            <v>0.006211</v>
          </cell>
          <cell r="V247">
            <v>0.006211</v>
          </cell>
          <cell r="W247">
            <v>0.006211</v>
          </cell>
          <cell r="X247">
            <v>0.006211</v>
          </cell>
          <cell r="Y247">
            <v>0.006211</v>
          </cell>
          <cell r="Z247">
            <v>0.006211</v>
          </cell>
          <cell r="AA247">
            <v>0.006211</v>
          </cell>
          <cell r="AB247">
            <v>8.074368929628</v>
          </cell>
          <cell r="AC247">
            <v>7.445866148</v>
          </cell>
          <cell r="AD247">
            <v>7.6199455008</v>
          </cell>
          <cell r="AE247">
            <v>12.2554298496</v>
          </cell>
          <cell r="AF247">
            <v>12.6590235198</v>
          </cell>
          <cell r="AG247">
            <v>14.4464046012</v>
          </cell>
          <cell r="AH247">
            <v>16.2994094276</v>
          </cell>
          <cell r="AI247">
            <v>21.1995093545</v>
          </cell>
          <cell r="AJ247">
            <v>11.5863990836</v>
          </cell>
          <cell r="AK247">
            <v>9.6056835336</v>
          </cell>
          <cell r="AL247">
            <v>10.1746904949</v>
          </cell>
          <cell r="AM247">
            <v>8.297010432</v>
          </cell>
          <cell r="AN247">
            <v>5.2860218048</v>
          </cell>
          <cell r="AO247">
            <v>6.5148232251</v>
          </cell>
          <cell r="AP247">
            <v>6.2940357785</v>
          </cell>
          <cell r="AQ247">
            <v>7.7775051305</v>
          </cell>
          <cell r="AR247">
            <v>6.7351134747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80219936</v>
          </cell>
          <cell r="C263">
            <v>0.70790374</v>
          </cell>
          <cell r="D263">
            <v>0.47103694</v>
          </cell>
          <cell r="E263">
            <v>0.37460046</v>
          </cell>
          <cell r="F263">
            <v>0.338959</v>
          </cell>
          <cell r="G263">
            <v>0.26937648</v>
          </cell>
          <cell r="H263">
            <v>0.23810314</v>
          </cell>
          <cell r="I263">
            <v>0.26172234</v>
          </cell>
          <cell r="J263">
            <v>0.165288562</v>
          </cell>
          <cell r="K263">
            <v>0.194858443599822</v>
          </cell>
          <cell r="L263">
            <v>0.28413591377381</v>
          </cell>
          <cell r="M263">
            <v>0.334736931412957</v>
          </cell>
          <cell r="N263">
            <v>0.33033144</v>
          </cell>
          <cell r="O263">
            <v>0.474730726666667</v>
          </cell>
          <cell r="P263">
            <v>0.81189</v>
          </cell>
          <cell r="Q263">
            <v>1.01899918</v>
          </cell>
          <cell r="R263">
            <v>1.01634052222222</v>
          </cell>
          <cell r="S263">
            <v>1.01634052222222</v>
          </cell>
          <cell r="T263">
            <v>1.01634052222222</v>
          </cell>
          <cell r="U263">
            <v>1.01634052222222</v>
          </cell>
          <cell r="V263">
            <v>1.01634052222222</v>
          </cell>
          <cell r="W263">
            <v>1.01634052222222</v>
          </cell>
          <cell r="X263">
            <v>1.01634052222222</v>
          </cell>
          <cell r="Y263">
            <v>1.01634052222222</v>
          </cell>
          <cell r="Z263">
            <v>1.01634052222222</v>
          </cell>
          <cell r="AA263">
            <v>1.01634052222222</v>
          </cell>
          <cell r="AB263">
            <v>135.56350126986</v>
          </cell>
          <cell r="AC263">
            <v>110.7324864316</v>
          </cell>
          <cell r="AD263">
            <v>100.65926184</v>
          </cell>
          <cell r="AE263">
            <v>101.7858986144</v>
          </cell>
          <cell r="AF263">
            <v>116.3765834931</v>
          </cell>
          <cell r="AG263">
            <v>93.187680729</v>
          </cell>
          <cell r="AH263">
            <v>86.807845902</v>
          </cell>
          <cell r="AI263">
            <v>96.309683736</v>
          </cell>
          <cell r="AJ263">
            <v>68.5099316568</v>
          </cell>
          <cell r="AK263">
            <v>45.4719319868</v>
          </cell>
          <cell r="AL263">
            <v>45.4874011659</v>
          </cell>
          <cell r="AM263">
            <v>62.225596032</v>
          </cell>
          <cell r="AN263">
            <v>43.6040678832</v>
          </cell>
          <cell r="AO263">
            <v>50.450176113</v>
          </cell>
          <cell r="AP263">
            <v>66.2815392705</v>
          </cell>
          <cell r="AQ263">
            <v>71.751893122</v>
          </cell>
          <cell r="AR263">
            <v>71.2243660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40404506</v>
          </cell>
          <cell r="C264">
            <v>0.36063986</v>
          </cell>
          <cell r="D264">
            <v>0.18310932</v>
          </cell>
          <cell r="E264">
            <v>0.14672236</v>
          </cell>
          <cell r="F264">
            <v>0.10822338</v>
          </cell>
          <cell r="G264">
            <v>0.08630816</v>
          </cell>
          <cell r="H264">
            <v>0.097483</v>
          </cell>
          <cell r="I264">
            <v>0.13197196</v>
          </cell>
          <cell r="J264">
            <v>0.083099942</v>
          </cell>
          <cell r="K264">
            <v>0.142946783599822</v>
          </cell>
          <cell r="L264">
            <v>0.231798993773809</v>
          </cell>
          <cell r="M264">
            <v>0.293494011412957</v>
          </cell>
          <cell r="N264">
            <v>0.30316702</v>
          </cell>
          <cell r="O264">
            <v>0.4484944</v>
          </cell>
          <cell r="P264">
            <v>0.78735074</v>
          </cell>
          <cell r="Q264">
            <v>0.98021974</v>
          </cell>
          <cell r="R264">
            <v>0.9833276</v>
          </cell>
          <cell r="S264">
            <v>0.9833276</v>
          </cell>
          <cell r="T264">
            <v>0.9833276</v>
          </cell>
          <cell r="U264">
            <v>0.9833276</v>
          </cell>
          <cell r="V264">
            <v>0.9833276</v>
          </cell>
          <cell r="W264">
            <v>0.9833276</v>
          </cell>
          <cell r="X264">
            <v>0.9833276</v>
          </cell>
          <cell r="Y264">
            <v>0.9833276</v>
          </cell>
          <cell r="Z264">
            <v>0.9833276</v>
          </cell>
          <cell r="AA264">
            <v>0.9833276</v>
          </cell>
          <cell r="AB264">
            <v>32.523901292688</v>
          </cell>
          <cell r="AC264">
            <v>24.7772253824</v>
          </cell>
          <cell r="AD264">
            <v>22.0414858944</v>
          </cell>
          <cell r="AE264">
            <v>22.6182229616</v>
          </cell>
          <cell r="AF264">
            <v>25.067309141</v>
          </cell>
          <cell r="AG264">
            <v>19.725616053</v>
          </cell>
          <cell r="AH264">
            <v>22.0315523948</v>
          </cell>
          <cell r="AI264">
            <v>26.816795521</v>
          </cell>
          <cell r="AJ264">
            <v>21.7126011644</v>
          </cell>
          <cell r="AK264">
            <v>17.7449859312</v>
          </cell>
          <cell r="AL264">
            <v>20.1719890728</v>
          </cell>
          <cell r="AM264">
            <v>37.22790552</v>
          </cell>
          <cell r="AN264">
            <v>28.4614921712</v>
          </cell>
          <cell r="AO264">
            <v>34.0916084979</v>
          </cell>
          <cell r="AP264">
            <v>50.0973165225</v>
          </cell>
          <cell r="AQ264">
            <v>49.721217322</v>
          </cell>
          <cell r="AR264">
            <v>50.767637536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3495333</v>
          </cell>
          <cell r="C266">
            <v>0.28969488</v>
          </cell>
          <cell r="D266">
            <v>0.26169718</v>
          </cell>
          <cell r="E266">
            <v>0.19871288</v>
          </cell>
          <cell r="F266">
            <v>0.200943</v>
          </cell>
          <cell r="G266">
            <v>0.14961088</v>
          </cell>
          <cell r="H266">
            <v>0.113849</v>
          </cell>
          <cell r="I266">
            <v>0.10265072</v>
          </cell>
          <cell r="J266">
            <v>0.06514044</v>
          </cell>
          <cell r="K266">
            <v>0.03917136</v>
          </cell>
          <cell r="L266">
            <v>0.03789218</v>
          </cell>
          <cell r="M266">
            <v>0.03131798</v>
          </cell>
          <cell r="N266">
            <v>0.02018</v>
          </cell>
          <cell r="O266">
            <v>0.01850064</v>
          </cell>
          <cell r="P266">
            <v>0.01730404</v>
          </cell>
          <cell r="Q266">
            <v>0.02963928</v>
          </cell>
          <cell r="R266">
            <v>0.0266518</v>
          </cell>
          <cell r="S266">
            <v>0.0266518</v>
          </cell>
          <cell r="T266">
            <v>0.0266518</v>
          </cell>
          <cell r="U266">
            <v>0.0266518</v>
          </cell>
          <cell r="V266">
            <v>0.0266518</v>
          </cell>
          <cell r="W266">
            <v>0.0266518</v>
          </cell>
          <cell r="X266">
            <v>0.0266518</v>
          </cell>
          <cell r="Y266">
            <v>0.0266518</v>
          </cell>
          <cell r="Z266">
            <v>0.0266518</v>
          </cell>
          <cell r="AA266">
            <v>0.0266518</v>
          </cell>
          <cell r="AB266">
            <v>92.036729461218</v>
          </cell>
          <cell r="AC266">
            <v>75.5476788384</v>
          </cell>
          <cell r="AD266">
            <v>70.5993215088</v>
          </cell>
          <cell r="AE266">
            <v>66.5619267376</v>
          </cell>
          <cell r="AF266">
            <v>78.3331060883</v>
          </cell>
          <cell r="AG266">
            <v>58.5329691804</v>
          </cell>
          <cell r="AH266">
            <v>48.4111722536</v>
          </cell>
          <cell r="AI266">
            <v>48.094945536</v>
          </cell>
          <cell r="AJ266">
            <v>35.1881134176</v>
          </cell>
          <cell r="AK266">
            <v>18.121262522</v>
          </cell>
          <cell r="AL266">
            <v>14.6184978771</v>
          </cell>
          <cell r="AM266">
            <v>16.621827456</v>
          </cell>
          <cell r="AN266">
            <v>9.7913760032</v>
          </cell>
          <cell r="AO266">
            <v>9.7896296274</v>
          </cell>
          <cell r="AP266">
            <v>9.515763858</v>
          </cell>
          <cell r="AQ266">
            <v>14.115576027</v>
          </cell>
          <cell r="AR266">
            <v>13.583997452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33</v>
          </cell>
          <cell r="C267">
            <v>2E-006</v>
          </cell>
          <cell r="D267">
            <v>9E-006</v>
          </cell>
          <cell r="E267">
            <v>3E-006</v>
          </cell>
          <cell r="F267">
            <v>4.62E-006</v>
          </cell>
          <cell r="G267">
            <v>0.0003902</v>
          </cell>
          <cell r="H267">
            <v>1.014E-005</v>
          </cell>
          <cell r="I267">
            <v>1.1E-005</v>
          </cell>
          <cell r="J267">
            <v>4.54E-006</v>
          </cell>
          <cell r="K267">
            <v>0</v>
          </cell>
          <cell r="L267">
            <v>2.54E-006</v>
          </cell>
          <cell r="M267">
            <v>2.54E-006</v>
          </cell>
          <cell r="N267">
            <v>4.2E-007</v>
          </cell>
          <cell r="O267">
            <v>1.12E-006</v>
          </cell>
          <cell r="P267">
            <v>1E-006</v>
          </cell>
          <cell r="Q267">
            <v>9.36E-006</v>
          </cell>
          <cell r="R267">
            <v>8.1E-006</v>
          </cell>
          <cell r="S267">
            <v>8.1E-006</v>
          </cell>
          <cell r="T267">
            <v>8.1E-006</v>
          </cell>
          <cell r="U267">
            <v>8.1E-006</v>
          </cell>
          <cell r="V267">
            <v>8.1E-006</v>
          </cell>
          <cell r="W267">
            <v>8.1E-006</v>
          </cell>
          <cell r="X267">
            <v>8.1E-006</v>
          </cell>
          <cell r="Y267">
            <v>8.1E-006</v>
          </cell>
          <cell r="Z267">
            <v>8.1E-006</v>
          </cell>
          <cell r="AA267">
            <v>8.1E-006</v>
          </cell>
          <cell r="AB267">
            <v>0.08889775125</v>
          </cell>
          <cell r="AC267">
            <v>0.0017992604</v>
          </cell>
          <cell r="AD267">
            <v>0.0023422512</v>
          </cell>
          <cell r="AE267">
            <v>0.0008122016</v>
          </cell>
          <cell r="AF267">
            <v>0.0021954835</v>
          </cell>
          <cell r="AG267">
            <v>0.1720304157</v>
          </cell>
          <cell r="AH267">
            <v>0.0025438456</v>
          </cell>
          <cell r="AI267">
            <v>0.0028300825</v>
          </cell>
          <cell r="AJ267">
            <v>0.0020605908</v>
          </cell>
          <cell r="AK267">
            <v>0</v>
          </cell>
          <cell r="AL267">
            <v>0.0005554683</v>
          </cell>
          <cell r="AM267">
            <v>0.004354176</v>
          </cell>
          <cell r="AN267">
            <v>0.0002800864</v>
          </cell>
          <cell r="AO267">
            <v>0.000810141</v>
          </cell>
          <cell r="AP267">
            <v>0.001052172</v>
          </cell>
          <cell r="AQ267">
            <v>0.02496375</v>
          </cell>
          <cell r="AR267">
            <v>0.016048943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3037</v>
          </cell>
          <cell r="C268">
            <v>0.023872</v>
          </cell>
          <cell r="D268">
            <v>0.021037</v>
          </cell>
          <cell r="E268">
            <v>0.0284923</v>
          </cell>
          <cell r="F268">
            <v>0.02960994</v>
          </cell>
          <cell r="G268">
            <v>0.03278824</v>
          </cell>
          <cell r="H268">
            <v>0.02671</v>
          </cell>
          <cell r="I268">
            <v>0.02705966</v>
          </cell>
          <cell r="J268">
            <v>0.01702264</v>
          </cell>
          <cell r="K268">
            <v>0.0127403</v>
          </cell>
          <cell r="L268">
            <v>0.01331376</v>
          </cell>
          <cell r="M268">
            <v>0.00975384</v>
          </cell>
          <cell r="N268">
            <v>0.006813</v>
          </cell>
          <cell r="O268">
            <v>0.007574</v>
          </cell>
          <cell r="P268">
            <v>0.00669664</v>
          </cell>
          <cell r="Q268">
            <v>0.00890072</v>
          </cell>
          <cell r="R268">
            <v>0.006229</v>
          </cell>
          <cell r="S268">
            <v>0.006229</v>
          </cell>
          <cell r="T268">
            <v>0.006229</v>
          </cell>
          <cell r="U268">
            <v>0.006229</v>
          </cell>
          <cell r="V268">
            <v>0.006229</v>
          </cell>
          <cell r="W268">
            <v>0.006229</v>
          </cell>
          <cell r="X268">
            <v>0.006229</v>
          </cell>
          <cell r="Y268">
            <v>0.006229</v>
          </cell>
          <cell r="Z268">
            <v>0.006229</v>
          </cell>
          <cell r="AA268">
            <v>0.006229</v>
          </cell>
          <cell r="AB268">
            <v>9.672954615576</v>
          </cell>
          <cell r="AC268">
            <v>7.8802061756</v>
          </cell>
          <cell r="AD268">
            <v>7.9178908224</v>
          </cell>
          <cell r="AE268">
            <v>12.423200384</v>
          </cell>
          <cell r="AF268">
            <v>12.9416450632</v>
          </cell>
          <cell r="AG268">
            <v>14.5700146449</v>
          </cell>
          <cell r="AH268">
            <v>16.3230247524</v>
          </cell>
          <cell r="AI268">
            <v>21.3723650375</v>
          </cell>
          <cell r="AJ268">
            <v>11.5969697232</v>
          </cell>
          <cell r="AK268">
            <v>9.6056835336</v>
          </cell>
          <cell r="AL268">
            <v>10.2007776195</v>
          </cell>
          <cell r="AM268">
            <v>8.297010432</v>
          </cell>
          <cell r="AN268">
            <v>5.2860218048</v>
          </cell>
          <cell r="AO268">
            <v>6.5148232251</v>
          </cell>
          <cell r="AP268">
            <v>6.2940357785</v>
          </cell>
          <cell r="AQ268">
            <v>7.7775051305</v>
          </cell>
          <cell r="AR268">
            <v>6.805701594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16035</v>
          </cell>
          <cell r="C269">
            <v>0.030861</v>
          </cell>
          <cell r="D269">
            <v>4.7E-005</v>
          </cell>
          <cell r="E269">
            <v>0.000242</v>
          </cell>
          <cell r="F269">
            <v>7E-005</v>
          </cell>
          <cell r="G269">
            <v>0.000251</v>
          </cell>
          <cell r="H269">
            <v>2.6E-005</v>
          </cell>
          <cell r="I269">
            <v>2.89999999999999E-005</v>
          </cell>
          <cell r="J269">
            <v>2.1E-005</v>
          </cell>
          <cell r="K269">
            <v>0</v>
          </cell>
          <cell r="L269">
            <v>0.00100844</v>
          </cell>
          <cell r="M269">
            <v>0.00013356</v>
          </cell>
          <cell r="N269">
            <v>0.000171</v>
          </cell>
          <cell r="O269">
            <v>0.000152</v>
          </cell>
          <cell r="P269">
            <v>0.00045758</v>
          </cell>
          <cell r="Q269">
            <v>9E-005</v>
          </cell>
          <cell r="R269">
            <v>9.8E-005</v>
          </cell>
          <cell r="S269">
            <v>9.8E-005</v>
          </cell>
          <cell r="T269">
            <v>9.8E-005</v>
          </cell>
          <cell r="U269">
            <v>9.8E-005</v>
          </cell>
          <cell r="V269">
            <v>9.8E-005</v>
          </cell>
          <cell r="W269">
            <v>9.8E-005</v>
          </cell>
          <cell r="X269">
            <v>9.8E-005</v>
          </cell>
          <cell r="Y269">
            <v>9.8E-005</v>
          </cell>
          <cell r="Z269">
            <v>9.8E-005</v>
          </cell>
          <cell r="AA269">
            <v>9.8E-005</v>
          </cell>
          <cell r="AB269">
            <v>0.953514970875</v>
          </cell>
          <cell r="AC269">
            <v>2.2641287448</v>
          </cell>
          <cell r="AD269">
            <v>0.0257988048</v>
          </cell>
          <cell r="AE269">
            <v>0.0987186928</v>
          </cell>
          <cell r="AF269">
            <v>0.0169680399</v>
          </cell>
          <cell r="AG269">
            <v>0.1776462831</v>
          </cell>
          <cell r="AH269">
            <v>0.0184058404</v>
          </cell>
          <cell r="AI269">
            <v>0.022747559</v>
          </cell>
          <cell r="AJ269">
            <v>0.0101867608</v>
          </cell>
          <cell r="AK269">
            <v>0</v>
          </cell>
          <cell r="AL269">
            <v>0.4378813614</v>
          </cell>
          <cell r="AM269">
            <v>0.052953072</v>
          </cell>
          <cell r="AN269">
            <v>0.064445568</v>
          </cell>
          <cell r="AO269">
            <v>0.052154487</v>
          </cell>
          <cell r="AP269">
            <v>0.363807068</v>
          </cell>
          <cell r="AQ269">
            <v>0.035852383</v>
          </cell>
          <cell r="AR269">
            <v>0.049294684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5.8E-005</v>
          </cell>
          <cell r="C273">
            <v>0.00114</v>
          </cell>
          <cell r="D273">
            <v>0.0050581</v>
          </cell>
          <cell r="E273">
            <v>0.00031492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3.5E-005</v>
          </cell>
          <cell r="N273">
            <v>0</v>
          </cell>
          <cell r="O273">
            <v>0</v>
          </cell>
          <cell r="P273">
            <v>8E-005</v>
          </cell>
          <cell r="Q273">
            <v>5.008E-005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.0573998112</v>
          </cell>
          <cell r="AE273">
            <v>0.0362289424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04666464</v>
          </cell>
          <cell r="AM273">
            <v>0.021545376</v>
          </cell>
          <cell r="AN273">
            <v>0.0004522496</v>
          </cell>
          <cell r="AO273">
            <v>0.0004674912</v>
          </cell>
          <cell r="AP273">
            <v>0.0095638715</v>
          </cell>
          <cell r="AQ273">
            <v>0.023066505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7">
        <row r="31">
          <cell r="B31">
            <v>0.1255922304</v>
          </cell>
          <cell r="C31">
            <v>0.1253599984</v>
          </cell>
          <cell r="D31">
            <v>0.1184653652</v>
          </cell>
          <cell r="E31">
            <v>0.1200676932</v>
          </cell>
          <cell r="F31">
            <v>0.1488378164</v>
          </cell>
          <cell r="G31">
            <v>0.141281777</v>
          </cell>
          <cell r="H31">
            <v>0.1137312904</v>
          </cell>
          <cell r="I31">
            <v>0.1482638612</v>
          </cell>
          <cell r="J31">
            <v>0.0885899924</v>
          </cell>
          <cell r="K31">
            <v>0.0459685044</v>
          </cell>
          <cell r="L31">
            <v>0.0351903552</v>
          </cell>
          <cell r="M31">
            <v>0.0214745076</v>
          </cell>
          <cell r="N31">
            <v>0.0176076992</v>
          </cell>
          <cell r="O31">
            <v>0.011578658</v>
          </cell>
          <cell r="P31">
            <v>0.0150566416</v>
          </cell>
          <cell r="Q31">
            <v>0.0170868516</v>
          </cell>
          <cell r="R31">
            <v>0.01090817</v>
          </cell>
          <cell r="S31">
            <v>0.01090817</v>
          </cell>
          <cell r="T31">
            <v>0.01090817</v>
          </cell>
          <cell r="U31">
            <v>0.01090817</v>
          </cell>
          <cell r="V31">
            <v>0.01090817</v>
          </cell>
          <cell r="W31">
            <v>0.01090817</v>
          </cell>
          <cell r="X31">
            <v>0.01090817</v>
          </cell>
          <cell r="Y31">
            <v>0.01090817</v>
          </cell>
          <cell r="Z31">
            <v>0.01090817</v>
          </cell>
          <cell r="AA31">
            <v>0.01090817</v>
          </cell>
          <cell r="AB31">
            <v>25.882275945954</v>
          </cell>
          <cell r="AC31">
            <v>26.1966439104</v>
          </cell>
          <cell r="AD31">
            <v>24.6020941008</v>
          </cell>
          <cell r="AE31">
            <v>25.5419507616</v>
          </cell>
          <cell r="AF31">
            <v>40.8627792426</v>
          </cell>
          <cell r="AG31">
            <v>42.2754983508</v>
          </cell>
          <cell r="AH31">
            <v>39.1030038948</v>
          </cell>
          <cell r="AI31">
            <v>59.6959662705</v>
          </cell>
          <cell r="AJ31">
            <v>46.446657944</v>
          </cell>
          <cell r="AK31">
            <v>23.2584699292</v>
          </cell>
          <cell r="AL31">
            <v>18.2120901012</v>
          </cell>
          <cell r="AM31">
            <v>12.397337136</v>
          </cell>
          <cell r="AN31">
            <v>8.9473253584</v>
          </cell>
          <cell r="AO31">
            <v>5.4908328912</v>
          </cell>
          <cell r="AP31">
            <v>6.359452447</v>
          </cell>
          <cell r="AQ31">
            <v>6.4473233615</v>
          </cell>
          <cell r="AR31">
            <v>4.3635204521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8">
          <cell r="B38">
            <v>0.04606602</v>
          </cell>
          <cell r="C38">
            <v>0.02638454</v>
          </cell>
          <cell r="D38">
            <v>0.02937298</v>
          </cell>
          <cell r="E38">
            <v>0.02584946</v>
          </cell>
          <cell r="F38">
            <v>0.02877602</v>
          </cell>
          <cell r="G38">
            <v>0.02826096</v>
          </cell>
          <cell r="H38">
            <v>0.02287922</v>
          </cell>
          <cell r="I38">
            <v>0.032214</v>
          </cell>
          <cell r="J38">
            <v>0.0307979308</v>
          </cell>
          <cell r="K38">
            <v>0.0165529</v>
          </cell>
          <cell r="L38">
            <v>0.02664844</v>
          </cell>
          <cell r="M38">
            <v>0.0292474</v>
          </cell>
          <cell r="N38">
            <v>0.01755026</v>
          </cell>
          <cell r="O38">
            <v>0.01172808</v>
          </cell>
          <cell r="P38">
            <v>0.0113989148</v>
          </cell>
          <cell r="Q38">
            <v>0.01584128</v>
          </cell>
          <cell r="R38">
            <v>0.0145236</v>
          </cell>
          <cell r="S38">
            <v>0.0145236</v>
          </cell>
          <cell r="T38">
            <v>0.0145236</v>
          </cell>
          <cell r="U38">
            <v>0.0145236</v>
          </cell>
          <cell r="V38">
            <v>0.0145236</v>
          </cell>
          <cell r="W38">
            <v>0.0145236</v>
          </cell>
          <cell r="X38">
            <v>0.0145236</v>
          </cell>
          <cell r="Y38">
            <v>0.0145236</v>
          </cell>
          <cell r="Z38">
            <v>0.0145236</v>
          </cell>
          <cell r="AA38">
            <v>0.0145236</v>
          </cell>
          <cell r="AB38">
            <v>12.834096767955</v>
          </cell>
          <cell r="AC38">
            <v>6.9608387428</v>
          </cell>
          <cell r="AD38">
            <v>7.7451041712</v>
          </cell>
          <cell r="AE38">
            <v>8.1934772976</v>
          </cell>
          <cell r="AF38">
            <v>10.7714786599</v>
          </cell>
          <cell r="AG38">
            <v>11.9723077188</v>
          </cell>
          <cell r="AH38">
            <v>9.576749988</v>
          </cell>
          <cell r="AI38">
            <v>15.195906648</v>
          </cell>
          <cell r="AJ38">
            <v>15.7827150308</v>
          </cell>
          <cell r="AK38">
            <v>6.59722965</v>
          </cell>
          <cell r="AL38">
            <v>8.7120072396</v>
          </cell>
          <cell r="AM38">
            <v>13.780900224</v>
          </cell>
          <cell r="AN38">
            <v>7.7423988048</v>
          </cell>
          <cell r="AO38">
            <v>5.1857537121</v>
          </cell>
          <cell r="AP38">
            <v>5.384639002</v>
          </cell>
          <cell r="AQ38">
            <v>6.110276123</v>
          </cell>
          <cell r="AR38">
            <v>5.6403550608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</row>
        <row r="85">
          <cell r="B85">
            <v>0.0493400544</v>
          </cell>
          <cell r="C85">
            <v>0.0490448322</v>
          </cell>
          <cell r="D85">
            <v>0.04274917556</v>
          </cell>
          <cell r="E85">
            <v>0.0460807256</v>
          </cell>
          <cell r="F85">
            <v>0.04489694846</v>
          </cell>
          <cell r="G85">
            <v>0.05329520924</v>
          </cell>
          <cell r="H85">
            <v>0.044605303652</v>
          </cell>
          <cell r="I85">
            <v>0.03997017934</v>
          </cell>
          <cell r="J85">
            <v>0.02481971492</v>
          </cell>
          <cell r="K85">
            <v>0.02656959682</v>
          </cell>
          <cell r="L85">
            <v>0.0266711528614493</v>
          </cell>
          <cell r="M85">
            <v>0.025275987555</v>
          </cell>
          <cell r="N85">
            <v>0.0397406646</v>
          </cell>
          <cell r="O85">
            <v>0.0357789068</v>
          </cell>
          <cell r="P85">
            <v>0.0250150920157895</v>
          </cell>
          <cell r="Q85">
            <v>0.0330478148</v>
          </cell>
          <cell r="R85">
            <v>0.0371224308</v>
          </cell>
          <cell r="S85">
            <v>0.0371224308</v>
          </cell>
          <cell r="T85">
            <v>0.0371224308</v>
          </cell>
          <cell r="U85">
            <v>0.0371224308</v>
          </cell>
          <cell r="V85">
            <v>0.0371224308</v>
          </cell>
          <cell r="W85">
            <v>0.0371224308</v>
          </cell>
          <cell r="X85">
            <v>0.0371224308</v>
          </cell>
          <cell r="Y85">
            <v>0.0371224308</v>
          </cell>
          <cell r="Z85">
            <v>0.0371224308</v>
          </cell>
          <cell r="AA85">
            <v>0.0371224308</v>
          </cell>
          <cell r="AB85">
            <v>6.603255691875</v>
          </cell>
          <cell r="AC85">
            <v>7.0849653204</v>
          </cell>
          <cell r="AD85">
            <v>7.3005199296</v>
          </cell>
          <cell r="AE85">
            <v>8.4640659936</v>
          </cell>
          <cell r="AF85">
            <v>9.6570711377</v>
          </cell>
          <cell r="AG85">
            <v>10.3715578395</v>
          </cell>
          <cell r="AH85">
            <v>11.1381815024</v>
          </cell>
          <cell r="AI85">
            <v>11.575262187</v>
          </cell>
          <cell r="AJ85">
            <v>8.987330754</v>
          </cell>
          <cell r="AK85">
            <v>7.35286255</v>
          </cell>
          <cell r="AL85">
            <v>7.273439793</v>
          </cell>
          <cell r="AM85">
            <v>8.78539224</v>
          </cell>
          <cell r="AN85">
            <v>7.7715727584</v>
          </cell>
          <cell r="AO85">
            <v>6.5263723827</v>
          </cell>
          <cell r="AP85">
            <v>6.2392564095</v>
          </cell>
          <cell r="AQ85">
            <v>7.3906091665</v>
          </cell>
          <cell r="AR85">
            <v>8.2299310073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0457912</v>
          </cell>
          <cell r="C91">
            <v>0.01066884</v>
          </cell>
          <cell r="D91">
            <v>0.011744278</v>
          </cell>
          <cell r="E91">
            <v>0.010618244</v>
          </cell>
          <cell r="F91">
            <v>0.01571565632</v>
          </cell>
          <cell r="G91">
            <v>0.0254855146</v>
          </cell>
          <cell r="H91">
            <v>0.030661025304</v>
          </cell>
          <cell r="I91">
            <v>0.0390151944</v>
          </cell>
          <cell r="J91">
            <v>0.02263412788</v>
          </cell>
          <cell r="K91">
            <v>0.0170379298417391</v>
          </cell>
          <cell r="L91">
            <v>0.0221211039300478</v>
          </cell>
          <cell r="M91">
            <v>0.0181737167015762</v>
          </cell>
          <cell r="N91">
            <v>0.0271920012</v>
          </cell>
          <cell r="O91">
            <v>0.0383192264</v>
          </cell>
          <cell r="P91">
            <v>0.0252285852</v>
          </cell>
          <cell r="Q91">
            <v>0.02491522488</v>
          </cell>
          <cell r="R91">
            <v>0.0368918246666667</v>
          </cell>
          <cell r="S91">
            <v>0.0368918246666667</v>
          </cell>
          <cell r="T91">
            <v>0.0368918246666667</v>
          </cell>
          <cell r="U91">
            <v>0.0368918246666667</v>
          </cell>
          <cell r="V91">
            <v>0.0368918246666667</v>
          </cell>
          <cell r="W91">
            <v>0.0368918246666667</v>
          </cell>
          <cell r="X91">
            <v>0.0368918246666667</v>
          </cell>
          <cell r="Y91">
            <v>0.0368918246666667</v>
          </cell>
          <cell r="Z91">
            <v>0.0368918246666667</v>
          </cell>
          <cell r="AA91">
            <v>0.0368918246666667</v>
          </cell>
          <cell r="AB91">
            <v>0.666016410687</v>
          </cell>
          <cell r="AC91">
            <v>1.5682869512</v>
          </cell>
          <cell r="AD91">
            <v>2.6278630608</v>
          </cell>
          <cell r="AE91">
            <v>2.724879808</v>
          </cell>
          <cell r="AF91">
            <v>4.6674076043</v>
          </cell>
          <cell r="AG91">
            <v>7.9295997924</v>
          </cell>
          <cell r="AH91">
            <v>10.3335540988</v>
          </cell>
          <cell r="AI91">
            <v>11.9281152285</v>
          </cell>
          <cell r="AJ91">
            <v>9.8501858696</v>
          </cell>
          <cell r="AK91">
            <v>6.044581994</v>
          </cell>
          <cell r="AL91">
            <v>10.3942542546</v>
          </cell>
          <cell r="AM91">
            <v>6.643992336</v>
          </cell>
          <cell r="AN91">
            <v>5.3532194144</v>
          </cell>
          <cell r="AO91">
            <v>7.1156423841</v>
          </cell>
          <cell r="AP91">
            <v>7.5868921235</v>
          </cell>
          <cell r="AQ91">
            <v>5.8435711845</v>
          </cell>
          <cell r="AR91">
            <v>7.452216425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.00053326</v>
          </cell>
          <cell r="C194">
            <v>0.00095004</v>
          </cell>
          <cell r="D194">
            <v>0.00540358</v>
          </cell>
          <cell r="E194">
            <v>0.00693784</v>
          </cell>
          <cell r="F194">
            <v>0.00991536</v>
          </cell>
          <cell r="G194">
            <v>0.00537082</v>
          </cell>
          <cell r="H194">
            <v>0.00239512</v>
          </cell>
          <cell r="I194">
            <v>0.00695604</v>
          </cell>
          <cell r="J194">
            <v>0.0021944468</v>
          </cell>
          <cell r="K194">
            <v>0.0016653</v>
          </cell>
          <cell r="L194">
            <v>0.00229866</v>
          </cell>
          <cell r="M194">
            <v>0.00143962</v>
          </cell>
          <cell r="N194">
            <v>0.00174356</v>
          </cell>
          <cell r="O194">
            <v>0.00178178</v>
          </cell>
          <cell r="P194">
            <v>0.00070798</v>
          </cell>
          <cell r="Q194">
            <v>0.0045136</v>
          </cell>
          <cell r="R194">
            <v>0.00847756</v>
          </cell>
          <cell r="S194">
            <v>0.00847756</v>
          </cell>
          <cell r="T194">
            <v>0.00847756</v>
          </cell>
          <cell r="U194">
            <v>0.00847756</v>
          </cell>
          <cell r="V194">
            <v>0.00847756</v>
          </cell>
          <cell r="W194">
            <v>0.00847756</v>
          </cell>
          <cell r="X194">
            <v>0.00847756</v>
          </cell>
          <cell r="Y194">
            <v>0.00847756</v>
          </cell>
          <cell r="Z194">
            <v>0.00847756</v>
          </cell>
          <cell r="AA194">
            <v>0.00847756</v>
          </cell>
          <cell r="AB194">
            <v>0.079915614825</v>
          </cell>
          <cell r="AC194">
            <v>0.1344035876</v>
          </cell>
          <cell r="AD194">
            <v>0.53925204</v>
          </cell>
          <cell r="AE194">
            <v>0.9184880208</v>
          </cell>
          <cell r="AF194">
            <v>1.4427548296</v>
          </cell>
          <cell r="AG194">
            <v>0.8342735544</v>
          </cell>
          <cell r="AH194">
            <v>0.3975593724</v>
          </cell>
          <cell r="AI194">
            <v>1.8439378545</v>
          </cell>
          <cell r="AJ194">
            <v>0.5968374028</v>
          </cell>
          <cell r="AK194">
            <v>0.4552724836</v>
          </cell>
          <cell r="AL194">
            <v>0.6040856961</v>
          </cell>
          <cell r="AM194">
            <v>0.426590928</v>
          </cell>
          <cell r="AN194">
            <v>0.4877010864</v>
          </cell>
          <cell r="AO194">
            <v>0.5368738002</v>
          </cell>
          <cell r="AP194">
            <v>0.2620506105</v>
          </cell>
          <cell r="AQ194">
            <v>0.738148131</v>
          </cell>
          <cell r="AR194">
            <v>0.9865522975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424157552</v>
          </cell>
          <cell r="C212">
            <v>0.04745418314</v>
          </cell>
          <cell r="D212">
            <v>0.04858507836</v>
          </cell>
          <cell r="E212">
            <v>0.0394652076</v>
          </cell>
          <cell r="F212">
            <v>0.04245319624</v>
          </cell>
          <cell r="G212">
            <v>0.04099035304</v>
          </cell>
          <cell r="H212">
            <v>0.049846576052</v>
          </cell>
          <cell r="I212">
            <v>0.0533021307</v>
          </cell>
          <cell r="J212">
            <v>0.03318496272</v>
          </cell>
          <cell r="K212">
            <v>0.028468767405085</v>
          </cell>
          <cell r="L212">
            <v>0.0320591638905218</v>
          </cell>
          <cell r="M212">
            <v>0.0359771757842379</v>
          </cell>
          <cell r="N212">
            <v>0.0748756554</v>
          </cell>
          <cell r="O212">
            <v>0.064561384894386</v>
          </cell>
          <cell r="P212">
            <v>0.0461730182136364</v>
          </cell>
          <cell r="Q212">
            <v>0.0505253172666667</v>
          </cell>
          <cell r="R212">
            <v>0.073806025475</v>
          </cell>
          <cell r="S212">
            <v>0.073806025475</v>
          </cell>
          <cell r="T212">
            <v>0.073806025475</v>
          </cell>
          <cell r="U212">
            <v>0.073806025475</v>
          </cell>
          <cell r="V212">
            <v>0.073806025475</v>
          </cell>
          <cell r="W212">
            <v>0.073806025475</v>
          </cell>
          <cell r="X212">
            <v>0.073806025475</v>
          </cell>
          <cell r="Y212">
            <v>0.073806025475</v>
          </cell>
          <cell r="Z212">
            <v>0.073806025475</v>
          </cell>
          <cell r="AA212">
            <v>0.073806025475</v>
          </cell>
          <cell r="AB212">
            <v>9.278851719315</v>
          </cell>
          <cell r="AC212">
            <v>9.6434831588</v>
          </cell>
          <cell r="AD212">
            <v>9.427334136</v>
          </cell>
          <cell r="AE212">
            <v>10.20133128</v>
          </cell>
          <cell r="AF212">
            <v>13.7238815294</v>
          </cell>
          <cell r="AG212">
            <v>13.0155353328</v>
          </cell>
          <cell r="AH212">
            <v>14.6451313156</v>
          </cell>
          <cell r="AI212">
            <v>20.066940489</v>
          </cell>
          <cell r="AJ212">
            <v>16.7288586088</v>
          </cell>
          <cell r="AK212">
            <v>11.123962388</v>
          </cell>
          <cell r="AL212">
            <v>11.4913452438</v>
          </cell>
          <cell r="AM212">
            <v>14.576902896</v>
          </cell>
          <cell r="AN212">
            <v>12.9103038064</v>
          </cell>
          <cell r="AO212">
            <v>11.1438294486</v>
          </cell>
          <cell r="AP212">
            <v>12.6391271405</v>
          </cell>
          <cell r="AQ212">
            <v>10.456580386</v>
          </cell>
          <cell r="AR212">
            <v>13.5849316757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7">
          <cell r="B247">
            <v>0.0724644284</v>
          </cell>
          <cell r="C247">
            <v>0.0738642268</v>
          </cell>
          <cell r="D247">
            <v>0.0749426132</v>
          </cell>
          <cell r="E247">
            <v>0.0770998592</v>
          </cell>
          <cell r="F247">
            <v>0.08220213456</v>
          </cell>
          <cell r="G247">
            <v>0.0797614272</v>
          </cell>
          <cell r="H247">
            <v>0.07198828</v>
          </cell>
          <cell r="I247">
            <v>0.0934485188</v>
          </cell>
          <cell r="J247">
            <v>0.0778887564</v>
          </cell>
          <cell r="K247">
            <v>0.05786408628</v>
          </cell>
          <cell r="L247">
            <v>0.0559013</v>
          </cell>
          <cell r="M247">
            <v>0.0457714348</v>
          </cell>
          <cell r="N247">
            <v>0.0417679444</v>
          </cell>
          <cell r="O247">
            <v>0.0519200200235294</v>
          </cell>
          <cell r="P247">
            <v>0.042809676</v>
          </cell>
          <cell r="Q247">
            <v>0.035060298</v>
          </cell>
          <cell r="R247">
            <v>0.0336099036</v>
          </cell>
          <cell r="S247">
            <v>0.0336099036</v>
          </cell>
          <cell r="T247">
            <v>0.0336099036</v>
          </cell>
          <cell r="U247">
            <v>0.0336099036</v>
          </cell>
          <cell r="V247">
            <v>0.0336099036</v>
          </cell>
          <cell r="W247">
            <v>0.0336099036</v>
          </cell>
          <cell r="X247">
            <v>0.0336099036</v>
          </cell>
          <cell r="Y247">
            <v>0.0336099036</v>
          </cell>
          <cell r="Z247">
            <v>0.0336099036</v>
          </cell>
          <cell r="AA247">
            <v>0.0336099036</v>
          </cell>
          <cell r="AB247">
            <v>24.741721953675</v>
          </cell>
          <cell r="AC247">
            <v>23.3956074436</v>
          </cell>
          <cell r="AD247">
            <v>24.2758507536</v>
          </cell>
          <cell r="AE247">
            <v>28.2107400176</v>
          </cell>
          <cell r="AF247">
            <v>34.1767309135</v>
          </cell>
          <cell r="AG247">
            <v>35.2913411565</v>
          </cell>
          <cell r="AH247">
            <v>33.3237043584</v>
          </cell>
          <cell r="AI247">
            <v>44.237525272</v>
          </cell>
          <cell r="AJ247">
            <v>38.0965424652</v>
          </cell>
          <cell r="AK247">
            <v>22.7473175732</v>
          </cell>
          <cell r="AL247">
            <v>20.7473150331</v>
          </cell>
          <cell r="AM247">
            <v>20.692988976</v>
          </cell>
          <cell r="AN247">
            <v>16.9657441712</v>
          </cell>
          <cell r="AO247">
            <v>21.3725594823</v>
          </cell>
          <cell r="AP247">
            <v>20.972439646</v>
          </cell>
          <cell r="AQ247">
            <v>17.524827656</v>
          </cell>
          <cell r="AR247">
            <v>16.7500900877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4708396056</v>
          </cell>
          <cell r="C263">
            <v>0.46129905276</v>
          </cell>
          <cell r="D263">
            <v>0.48191418912</v>
          </cell>
          <cell r="E263">
            <v>0.48187321</v>
          </cell>
          <cell r="F263">
            <v>0.51103829504</v>
          </cell>
          <cell r="G263">
            <v>0.51100855988</v>
          </cell>
          <cell r="H263">
            <v>0.462857213</v>
          </cell>
          <cell r="I263">
            <v>0.54785162432</v>
          </cell>
          <cell r="J263">
            <v>0.36622779648</v>
          </cell>
          <cell r="K263">
            <v>0.258854647588115</v>
          </cell>
          <cell r="L263">
            <v>0.285504558484332</v>
          </cell>
          <cell r="M263">
            <v>0.245033407127244</v>
          </cell>
          <cell r="N263">
            <v>0.31600087064</v>
          </cell>
          <cell r="O263">
            <v>0.299262069417915</v>
          </cell>
          <cell r="P263">
            <v>0.249832285029426</v>
          </cell>
          <cell r="Q263">
            <v>0.282673622746667</v>
          </cell>
          <cell r="R263">
            <v>0.323391207536261</v>
          </cell>
          <cell r="S263">
            <v>0.323391207536261</v>
          </cell>
          <cell r="T263">
            <v>0.323391207536261</v>
          </cell>
          <cell r="U263">
            <v>0.323391207536261</v>
          </cell>
          <cell r="V263">
            <v>0.323391207536261</v>
          </cell>
          <cell r="W263">
            <v>0.323391207536261</v>
          </cell>
          <cell r="X263">
            <v>0.323391207536261</v>
          </cell>
          <cell r="Y263">
            <v>0.323391207536261</v>
          </cell>
          <cell r="Z263">
            <v>0.323391207536261</v>
          </cell>
          <cell r="AA263">
            <v>0.323391207536261</v>
          </cell>
          <cell r="AB263">
            <v>109.263484400136</v>
          </cell>
          <cell r="AC263">
            <v>98.3100872304</v>
          </cell>
          <cell r="AD263">
            <v>107.4414000672</v>
          </cell>
          <cell r="AE263">
            <v>119.924835408</v>
          </cell>
          <cell r="AF263">
            <v>155.6599331497</v>
          </cell>
          <cell r="AG263">
            <v>162.5907335481</v>
          </cell>
          <cell r="AH263">
            <v>159.5400742808</v>
          </cell>
          <cell r="AI263">
            <v>216.2148945665</v>
          </cell>
          <cell r="AJ263">
            <v>173.196620546</v>
          </cell>
          <cell r="AK263">
            <v>101.6748219344</v>
          </cell>
          <cell r="AL263">
            <v>101.0154817908</v>
          </cell>
          <cell r="AM263">
            <v>101.77934424</v>
          </cell>
          <cell r="AN263">
            <v>80.6520917312</v>
          </cell>
          <cell r="AO263">
            <v>77.7602696091</v>
          </cell>
          <cell r="AP263">
            <v>85.664610671</v>
          </cell>
          <cell r="AQ263">
            <v>81.724953408</v>
          </cell>
          <cell r="AR263">
            <v>85.203936325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52510904</v>
          </cell>
          <cell r="C264">
            <v>0.17015390574</v>
          </cell>
          <cell r="D264">
            <v>0.16249567152</v>
          </cell>
          <cell r="E264">
            <v>0.1716494052</v>
          </cell>
          <cell r="F264">
            <v>0.18865665182</v>
          </cell>
          <cell r="G264">
            <v>0.20153910868</v>
          </cell>
          <cell r="H264">
            <v>0.200356145808</v>
          </cell>
          <cell r="I264">
            <v>0.21209150872</v>
          </cell>
          <cell r="J264">
            <v>0.1270062248</v>
          </cell>
          <cell r="K264">
            <v>0.110169700268114</v>
          </cell>
          <cell r="L264">
            <v>0.124103988244332</v>
          </cell>
          <cell r="M264">
            <v>0.112898482127244</v>
          </cell>
          <cell r="N264">
            <v>0.2215203172</v>
          </cell>
          <cell r="O264">
            <v>0.201205783694386</v>
          </cell>
          <cell r="P264">
            <v>0.160815502629426</v>
          </cell>
          <cell r="Q264">
            <v>0.179648300346667</v>
          </cell>
          <cell r="R264">
            <v>0.227298447136261</v>
          </cell>
          <cell r="S264">
            <v>0.227298447136261</v>
          </cell>
          <cell r="T264">
            <v>0.227298447136261</v>
          </cell>
          <cell r="U264">
            <v>0.227298447136261</v>
          </cell>
          <cell r="V264">
            <v>0.227298447136261</v>
          </cell>
          <cell r="W264">
            <v>0.227298447136261</v>
          </cell>
          <cell r="X264">
            <v>0.227298447136261</v>
          </cell>
          <cell r="Y264">
            <v>0.227298447136261</v>
          </cell>
          <cell r="Z264">
            <v>0.227298447136261</v>
          </cell>
          <cell r="AA264">
            <v>0.227298447136261</v>
          </cell>
          <cell r="AB264">
            <v>27.731560679331</v>
          </cell>
          <cell r="AC264">
            <v>28.0136855528</v>
          </cell>
          <cell r="AD264">
            <v>29.3581018272</v>
          </cell>
          <cell r="AE264">
            <v>36.3666230144</v>
          </cell>
          <cell r="AF264">
            <v>48.9724748534</v>
          </cell>
          <cell r="AG264">
            <v>51.7066683705</v>
          </cell>
          <cell r="AH264">
            <v>56.8594027732</v>
          </cell>
          <cell r="AI264">
            <v>69.054215834</v>
          </cell>
          <cell r="AJ264">
            <v>52.0378909068</v>
          </cell>
          <cell r="AK264">
            <v>35.9477745132</v>
          </cell>
          <cell r="AL264">
            <v>39.0219012837</v>
          </cell>
          <cell r="AM264">
            <v>40.402872384</v>
          </cell>
          <cell r="AN264">
            <v>39.7417445216</v>
          </cell>
          <cell r="AO264">
            <v>36.337533174</v>
          </cell>
          <cell r="AP264">
            <v>43.253682951</v>
          </cell>
          <cell r="AQ264">
            <v>39.0425716205</v>
          </cell>
          <cell r="AR264">
            <v>47.233487368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1022612136</v>
          </cell>
          <cell r="C266">
            <v>0.066221064</v>
          </cell>
          <cell r="D266">
            <v>0.0889098392</v>
          </cell>
          <cell r="E266">
            <v>0.0675690652</v>
          </cell>
          <cell r="F266">
            <v>0.0697639488</v>
          </cell>
          <cell r="G266">
            <v>0.0716212042</v>
          </cell>
          <cell r="H266">
            <v>0.064158276</v>
          </cell>
          <cell r="I266">
            <v>0.0781127984</v>
          </cell>
          <cell r="J266">
            <v>0.0645457904</v>
          </cell>
          <cell r="K266">
            <v>0.0381304924</v>
          </cell>
          <cell r="L266">
            <v>0.0577434676</v>
          </cell>
          <cell r="M266">
            <v>0.0506121252</v>
          </cell>
          <cell r="N266">
            <v>0.0296256324</v>
          </cell>
          <cell r="O266">
            <v>0.0300307644</v>
          </cell>
          <cell r="P266">
            <v>0.027901692</v>
          </cell>
          <cell r="Q266">
            <v>0.0448413784</v>
          </cell>
          <cell r="R266">
            <v>0.041505828</v>
          </cell>
          <cell r="S266">
            <v>0.041505828</v>
          </cell>
          <cell r="T266">
            <v>0.041505828</v>
          </cell>
          <cell r="U266">
            <v>0.041505828</v>
          </cell>
          <cell r="V266">
            <v>0.041505828</v>
          </cell>
          <cell r="W266">
            <v>0.041505828</v>
          </cell>
          <cell r="X266">
            <v>0.041505828</v>
          </cell>
          <cell r="Y266">
            <v>0.041505828</v>
          </cell>
          <cell r="Z266">
            <v>0.041505828</v>
          </cell>
          <cell r="AA266">
            <v>0.041505828</v>
          </cell>
          <cell r="AB266">
            <v>25.793255354175</v>
          </cell>
          <cell r="AC266">
            <v>15.6105972788</v>
          </cell>
          <cell r="AD266">
            <v>22.2961823088</v>
          </cell>
          <cell r="AE266">
            <v>20.5325288448</v>
          </cell>
          <cell r="AF266">
            <v>24.9134523939</v>
          </cell>
          <cell r="AG266">
            <v>27.6475745832</v>
          </cell>
          <cell r="AH266">
            <v>25.687397534</v>
          </cell>
          <cell r="AI266">
            <v>36.8055436095</v>
          </cell>
          <cell r="AJ266">
            <v>32.4525048408</v>
          </cell>
          <cell r="AK266">
            <v>15.6035146212</v>
          </cell>
          <cell r="AL266">
            <v>18.594334485</v>
          </cell>
          <cell r="AM266">
            <v>23.182516944</v>
          </cell>
          <cell r="AN266">
            <v>12.4748131376</v>
          </cell>
          <cell r="AO266">
            <v>12.088565415</v>
          </cell>
          <cell r="AP266">
            <v>12.5202210765</v>
          </cell>
          <cell r="AQ266">
            <v>16.493185709</v>
          </cell>
          <cell r="AR266">
            <v>14.387060043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15566096</v>
          </cell>
          <cell r="C267">
            <v>0.00036840622</v>
          </cell>
          <cell r="D267">
            <v>0.0006226584</v>
          </cell>
          <cell r="E267">
            <v>0.0005508412</v>
          </cell>
          <cell r="F267">
            <v>0.00028595112</v>
          </cell>
          <cell r="G267">
            <v>8.24824E-005</v>
          </cell>
          <cell r="H267">
            <v>0.000473834452</v>
          </cell>
          <cell r="I267">
            <v>0.0003940664</v>
          </cell>
          <cell r="J267">
            <v>0.0008473556</v>
          </cell>
          <cell r="K267">
            <v>0.0001909544</v>
          </cell>
          <cell r="L267">
            <v>0.0010280452</v>
          </cell>
          <cell r="M267">
            <v>0.0001374828</v>
          </cell>
          <cell r="N267">
            <v>0.0002004184</v>
          </cell>
          <cell r="O267">
            <v>0</v>
          </cell>
          <cell r="P267">
            <v>0.0005700968</v>
          </cell>
          <cell r="Q267">
            <v>8.93256E-005</v>
          </cell>
          <cell r="R267">
            <v>0.0005616884</v>
          </cell>
          <cell r="S267">
            <v>0.0005616884</v>
          </cell>
          <cell r="T267">
            <v>0.0005616884</v>
          </cell>
          <cell r="U267">
            <v>0.0005616884</v>
          </cell>
          <cell r="V267">
            <v>0.0005616884</v>
          </cell>
          <cell r="W267">
            <v>0.0005616884</v>
          </cell>
          <cell r="X267">
            <v>0.0005616884</v>
          </cell>
          <cell r="Y267">
            <v>0.0005616884</v>
          </cell>
          <cell r="Z267">
            <v>0.0005616884</v>
          </cell>
          <cell r="AA267">
            <v>0.0005616884</v>
          </cell>
          <cell r="AB267">
            <v>0.645677528814</v>
          </cell>
          <cell r="AC267">
            <v>0.2135997044</v>
          </cell>
          <cell r="AD267">
            <v>0.2737341792</v>
          </cell>
          <cell r="AE267">
            <v>0.292658408</v>
          </cell>
          <cell r="AF267">
            <v>0.152066775</v>
          </cell>
          <cell r="AG267">
            <v>0.0679291041</v>
          </cell>
          <cell r="AH267">
            <v>0.2932052008</v>
          </cell>
          <cell r="AI267">
            <v>0.3809592555</v>
          </cell>
          <cell r="AJ267">
            <v>0.35527174</v>
          </cell>
          <cell r="AK267">
            <v>0.3154591264</v>
          </cell>
          <cell r="AL267">
            <v>0.4603864446</v>
          </cell>
          <cell r="AM267">
            <v>0.065038416</v>
          </cell>
          <cell r="AN267">
            <v>0.0932674864</v>
          </cell>
          <cell r="AO267">
            <v>0</v>
          </cell>
          <cell r="AP267">
            <v>0.2270446355</v>
          </cell>
          <cell r="AQ267">
            <v>0.1070412315</v>
          </cell>
          <cell r="AR267">
            <v>0.18157587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815628632</v>
          </cell>
          <cell r="C268">
            <v>0.0815191468</v>
          </cell>
          <cell r="D268">
            <v>0.0841354332</v>
          </cell>
          <cell r="E268">
            <v>0.0855319192</v>
          </cell>
          <cell r="F268">
            <v>0.0871432653</v>
          </cell>
          <cell r="G268">
            <v>0.0837165056</v>
          </cell>
          <cell r="H268">
            <v>0.07619612</v>
          </cell>
          <cell r="I268">
            <v>0.0978319524</v>
          </cell>
          <cell r="J268">
            <v>0.0796276208</v>
          </cell>
          <cell r="K268">
            <v>0.06091189468</v>
          </cell>
          <cell r="L268">
            <v>0.058405984</v>
          </cell>
          <cell r="M268">
            <v>0.0478979722</v>
          </cell>
          <cell r="N268">
            <v>0.0426106044</v>
          </cell>
          <cell r="O268">
            <v>0.0531158328235294</v>
          </cell>
          <cell r="P268">
            <v>0.043694196</v>
          </cell>
          <cell r="Q268">
            <v>0.035524398</v>
          </cell>
          <cell r="R268">
            <v>0.033977216</v>
          </cell>
          <cell r="S268">
            <v>0.033977216</v>
          </cell>
          <cell r="T268">
            <v>0.033977216</v>
          </cell>
          <cell r="U268">
            <v>0.033977216</v>
          </cell>
          <cell r="V268">
            <v>0.033977216</v>
          </cell>
          <cell r="W268">
            <v>0.033977216</v>
          </cell>
          <cell r="X268">
            <v>0.033977216</v>
          </cell>
          <cell r="Y268">
            <v>0.033977216</v>
          </cell>
          <cell r="Z268">
            <v>0.033977216</v>
          </cell>
          <cell r="AA268">
            <v>0.033977216</v>
          </cell>
          <cell r="AB268">
            <v>28.510462918104</v>
          </cell>
          <cell r="AC268">
            <v>26.2911297104</v>
          </cell>
          <cell r="AD268">
            <v>27.514988424</v>
          </cell>
          <cell r="AE268">
            <v>31.6807740704</v>
          </cell>
          <cell r="AF268">
            <v>36.460674362</v>
          </cell>
          <cell r="AG268">
            <v>37.054635189</v>
          </cell>
          <cell r="AH268">
            <v>35.235909078</v>
          </cell>
          <cell r="AI268">
            <v>46.5418771195</v>
          </cell>
          <cell r="AJ268">
            <v>38.8798831912</v>
          </cell>
          <cell r="AK268">
            <v>24.0020824428</v>
          </cell>
          <cell r="AL268">
            <v>21.874023486</v>
          </cell>
          <cell r="AM268">
            <v>21.788371872</v>
          </cell>
          <cell r="AN268">
            <v>17.3672338928</v>
          </cell>
          <cell r="AO268">
            <v>21.8594608638</v>
          </cell>
          <cell r="AP268">
            <v>21.356652474</v>
          </cell>
          <cell r="AQ268">
            <v>17.717467922</v>
          </cell>
          <cell r="AR268">
            <v>16.989717334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1259616904</v>
          </cell>
          <cell r="C269">
            <v>0.1359269184</v>
          </cell>
          <cell r="D269">
            <v>0.1290468452</v>
          </cell>
          <cell r="E269">
            <v>0.1387119552</v>
          </cell>
          <cell r="F269">
            <v>0.149776536</v>
          </cell>
          <cell r="G269">
            <v>0.142388337</v>
          </cell>
          <cell r="H269">
            <v>0.1149020964</v>
          </cell>
          <cell r="I269">
            <v>0.1502274228</v>
          </cell>
          <cell r="J269">
            <v>0.0905354268</v>
          </cell>
          <cell r="K269">
            <v>0.04685264584</v>
          </cell>
          <cell r="L269">
            <v>0.0410853352</v>
          </cell>
          <cell r="M269">
            <v>0.0306026448</v>
          </cell>
          <cell r="N269">
            <v>0.0190765848</v>
          </cell>
          <cell r="O269">
            <v>0.011846198</v>
          </cell>
          <cell r="P269">
            <v>0.0152273576</v>
          </cell>
          <cell r="Q269">
            <v>0.0172300492</v>
          </cell>
          <cell r="R269">
            <v>0.0109999344</v>
          </cell>
          <cell r="S269">
            <v>0.0109999344</v>
          </cell>
          <cell r="T269">
            <v>0.0109999344</v>
          </cell>
          <cell r="U269">
            <v>0.0109999344</v>
          </cell>
          <cell r="V269">
            <v>0.0109999344</v>
          </cell>
          <cell r="W269">
            <v>0.0109999344</v>
          </cell>
          <cell r="X269">
            <v>0.0109999344</v>
          </cell>
          <cell r="Y269">
            <v>0.0109999344</v>
          </cell>
          <cell r="Z269">
            <v>0.0109999344</v>
          </cell>
          <cell r="AA269">
            <v>0.0109999344</v>
          </cell>
          <cell r="AB269">
            <v>26.020144582077</v>
          </cell>
          <cell r="AC269">
            <v>27.1189480156</v>
          </cell>
          <cell r="AD269">
            <v>25.5694986912</v>
          </cell>
          <cell r="AE269">
            <v>27.1993295728</v>
          </cell>
          <cell r="AF269">
            <v>41.1376276549</v>
          </cell>
          <cell r="AG269">
            <v>42.6926736951</v>
          </cell>
          <cell r="AH269">
            <v>39.5474247704</v>
          </cell>
          <cell r="AI269">
            <v>60.2167699755</v>
          </cell>
          <cell r="AJ269">
            <v>47.168533938</v>
          </cell>
          <cell r="AK269">
            <v>23.5301058344</v>
          </cell>
          <cell r="AL269">
            <v>19.8208177713</v>
          </cell>
          <cell r="AM269">
            <v>14.519442528</v>
          </cell>
          <cell r="AN269">
            <v>9.3499174384</v>
          </cell>
          <cell r="AO269">
            <v>5.611554525</v>
          </cell>
          <cell r="AP269">
            <v>6.4092300135</v>
          </cell>
          <cell r="AQ269">
            <v>6.4920251165</v>
          </cell>
          <cell r="AR269">
            <v>4.437906345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56122248</v>
          </cell>
          <cell r="C273">
            <v>0.0054945436</v>
          </cell>
          <cell r="D273">
            <v>0.009294558</v>
          </cell>
          <cell r="E273">
            <v>0.0100868404</v>
          </cell>
          <cell r="F273">
            <v>0.00407316</v>
          </cell>
          <cell r="G273">
            <v>0.003415048</v>
          </cell>
          <cell r="H273">
            <v>0.0031069948</v>
          </cell>
          <cell r="I273">
            <v>0.0016099356</v>
          </cell>
          <cell r="J273">
            <v>0.00081172</v>
          </cell>
          <cell r="K273">
            <v>9.646E-005</v>
          </cell>
          <cell r="L273">
            <v>0.00020566</v>
          </cell>
          <cell r="M273">
            <v>0.00048594</v>
          </cell>
          <cell r="N273">
            <v>0.00035126</v>
          </cell>
          <cell r="O273">
            <v>0.00066976</v>
          </cell>
          <cell r="P273">
            <v>0.0004732</v>
          </cell>
          <cell r="Q273">
            <v>0.0005237232</v>
          </cell>
          <cell r="R273">
            <v>0.00016198</v>
          </cell>
          <cell r="S273">
            <v>0.00016198</v>
          </cell>
          <cell r="T273">
            <v>0.00016198</v>
          </cell>
          <cell r="U273">
            <v>0.00016198</v>
          </cell>
          <cell r="V273">
            <v>0.00016198</v>
          </cell>
          <cell r="W273">
            <v>0.00016198</v>
          </cell>
          <cell r="X273">
            <v>0.00016198</v>
          </cell>
          <cell r="Y273">
            <v>0.00016198</v>
          </cell>
          <cell r="Z273">
            <v>0.00016198</v>
          </cell>
          <cell r="AA273">
            <v>0.00016198</v>
          </cell>
          <cell r="AB273">
            <v>0.077033018652</v>
          </cell>
          <cell r="AC273">
            <v>0.5847166412</v>
          </cell>
          <cell r="AD273">
            <v>1.2364769616</v>
          </cell>
          <cell r="AE273">
            <v>1.7275086864</v>
          </cell>
          <cell r="AF273">
            <v>1.527198225</v>
          </cell>
          <cell r="AG273">
            <v>1.3294925358</v>
          </cell>
          <cell r="AH273">
            <v>1.086332564</v>
          </cell>
          <cell r="AI273">
            <v>0.567691251</v>
          </cell>
          <cell r="AJ273">
            <v>0.3595091148</v>
          </cell>
          <cell r="AK273">
            <v>0.0446698648</v>
          </cell>
          <cell r="AL273">
            <v>0.0865602558</v>
          </cell>
          <cell r="AM273">
            <v>0.174819888</v>
          </cell>
          <cell r="AN273">
            <v>0.110081664</v>
          </cell>
          <cell r="AO273">
            <v>0.2795889558</v>
          </cell>
          <cell r="AP273">
            <v>0.1984632865</v>
          </cell>
          <cell r="AQ273">
            <v>0.1960586355</v>
          </cell>
          <cell r="AR273">
            <v>0.020033783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8">
        <row r="31">
          <cell r="B31">
            <v>0.017098936</v>
          </cell>
          <cell r="C31">
            <v>0.020985652</v>
          </cell>
          <cell r="D31">
            <v>0.01972523</v>
          </cell>
          <cell r="E31">
            <v>0.013846972</v>
          </cell>
          <cell r="F31">
            <v>0.0160208</v>
          </cell>
          <cell r="G31">
            <v>0.016538075</v>
          </cell>
          <cell r="H31">
            <v>0.007909548</v>
          </cell>
          <cell r="I31">
            <v>0.004848192</v>
          </cell>
          <cell r="J31">
            <v>0.0021774</v>
          </cell>
          <cell r="K31">
            <v>0.0032572384</v>
          </cell>
          <cell r="L31">
            <v>0.0020102</v>
          </cell>
          <cell r="M31">
            <v>0.0024605</v>
          </cell>
          <cell r="N31">
            <v>0.0005776</v>
          </cell>
          <cell r="O31">
            <v>0.0007923</v>
          </cell>
          <cell r="P31">
            <v>0.0004047</v>
          </cell>
          <cell r="Q31">
            <v>0.000475798</v>
          </cell>
          <cell r="R31">
            <v>0.0003553</v>
          </cell>
          <cell r="S31">
            <v>0.0003553</v>
          </cell>
          <cell r="T31">
            <v>0.0003553</v>
          </cell>
          <cell r="U31">
            <v>0.0003553</v>
          </cell>
          <cell r="V31">
            <v>0.0003553</v>
          </cell>
          <cell r="W31">
            <v>0.0003553</v>
          </cell>
          <cell r="X31">
            <v>0.0003553</v>
          </cell>
          <cell r="Y31">
            <v>0.0003553</v>
          </cell>
          <cell r="Z31">
            <v>0.0003553</v>
          </cell>
          <cell r="AA31">
            <v>0.0003553</v>
          </cell>
          <cell r="AB31">
            <v>4.297766171343</v>
          </cell>
          <cell r="AC31">
            <v>4.5450902916</v>
          </cell>
          <cell r="AD31">
            <v>3.7468303104</v>
          </cell>
          <cell r="AE31">
            <v>2.6793580576</v>
          </cell>
          <cell r="AF31">
            <v>4.1964819911</v>
          </cell>
          <cell r="AG31">
            <v>4.5325411989</v>
          </cell>
          <cell r="AH31">
            <v>3.079371556</v>
          </cell>
          <cell r="AI31">
            <v>2.53660363</v>
          </cell>
          <cell r="AJ31">
            <v>2.2590076032</v>
          </cell>
          <cell r="AK31">
            <v>2.6711312672</v>
          </cell>
          <cell r="AL31">
            <v>1.6917191415</v>
          </cell>
          <cell r="AM31">
            <v>1.872425136</v>
          </cell>
          <cell r="AN31">
            <v>0.627631224</v>
          </cell>
          <cell r="AO31">
            <v>1.1560526136</v>
          </cell>
          <cell r="AP31">
            <v>0.791669092</v>
          </cell>
          <cell r="AQ31">
            <v>0.557585882</v>
          </cell>
          <cell r="AR31">
            <v>0.3721530628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194">
          <cell r="B194">
            <v>2.698E-006</v>
          </cell>
          <cell r="C194">
            <v>3.8E-006</v>
          </cell>
          <cell r="D194">
            <v>0</v>
          </cell>
          <cell r="E194">
            <v>0</v>
          </cell>
          <cell r="F194">
            <v>1.9E-006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6.65E-005</v>
          </cell>
          <cell r="S194">
            <v>6.65E-005</v>
          </cell>
          <cell r="T194">
            <v>6.65E-005</v>
          </cell>
          <cell r="U194">
            <v>6.65E-005</v>
          </cell>
          <cell r="V194">
            <v>6.65E-005</v>
          </cell>
          <cell r="W194">
            <v>6.65E-005</v>
          </cell>
          <cell r="X194">
            <v>6.65E-005</v>
          </cell>
          <cell r="Y194">
            <v>6.65E-005</v>
          </cell>
          <cell r="Z194">
            <v>6.65E-005</v>
          </cell>
          <cell r="AA194">
            <v>6.65E-005</v>
          </cell>
          <cell r="AB194">
            <v>0.001943281752</v>
          </cell>
          <cell r="AC194">
            <v>0.0047251856</v>
          </cell>
          <cell r="AD194">
            <v>0</v>
          </cell>
          <cell r="AE194">
            <v>0</v>
          </cell>
          <cell r="AF194">
            <v>0.0020437277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.012748167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150537</v>
          </cell>
          <cell r="C212">
            <v>0.015813168</v>
          </cell>
          <cell r="D212">
            <v>0.015936136</v>
          </cell>
          <cell r="E212">
            <v>0.0207991442</v>
          </cell>
          <cell r="F212">
            <v>0.0337431621</v>
          </cell>
          <cell r="G212">
            <v>0.040210555</v>
          </cell>
          <cell r="H212">
            <v>0.05613882234</v>
          </cell>
          <cell r="I212">
            <v>0.0505257177</v>
          </cell>
          <cell r="J212">
            <v>0.0362827059</v>
          </cell>
          <cell r="K212">
            <v>0.0336206786</v>
          </cell>
          <cell r="L212">
            <v>0.0281464269347826</v>
          </cell>
          <cell r="M212">
            <v>0.0163437075634921</v>
          </cell>
          <cell r="N212">
            <v>0.020843418</v>
          </cell>
          <cell r="O212">
            <v>0.02313269</v>
          </cell>
          <cell r="P212">
            <v>0.0195772447</v>
          </cell>
          <cell r="Q212">
            <v>0.0152938705555556</v>
          </cell>
          <cell r="R212">
            <v>0.01903496</v>
          </cell>
          <cell r="S212">
            <v>0.01903496</v>
          </cell>
          <cell r="T212">
            <v>0.01903496</v>
          </cell>
          <cell r="U212">
            <v>0.01903496</v>
          </cell>
          <cell r="V212">
            <v>0.01903496</v>
          </cell>
          <cell r="W212">
            <v>0.01903496</v>
          </cell>
          <cell r="X212">
            <v>0.01903496</v>
          </cell>
          <cell r="Y212">
            <v>0.01903496</v>
          </cell>
          <cell r="Z212">
            <v>0.01903496</v>
          </cell>
          <cell r="AA212">
            <v>0.01903496</v>
          </cell>
          <cell r="AB212">
            <v>10.440273823716</v>
          </cell>
          <cell r="AC212">
            <v>8.2682114416</v>
          </cell>
          <cell r="AD212">
            <v>10.197936672</v>
          </cell>
          <cell r="AE212">
            <v>17.9151458416</v>
          </cell>
          <cell r="AF212">
            <v>23.2937254235</v>
          </cell>
          <cell r="AG212">
            <v>32.4216167418</v>
          </cell>
          <cell r="AH212">
            <v>37.8784272596</v>
          </cell>
          <cell r="AI212">
            <v>43.2092240465</v>
          </cell>
          <cell r="AJ212">
            <v>36.8362418904</v>
          </cell>
          <cell r="AK212">
            <v>22.7594551228</v>
          </cell>
          <cell r="AL212">
            <v>19.19732913</v>
          </cell>
          <cell r="AM212">
            <v>16.480384944</v>
          </cell>
          <cell r="AN212">
            <v>14.3059820464</v>
          </cell>
          <cell r="AO212">
            <v>13.8233588532</v>
          </cell>
          <cell r="AP212">
            <v>16.064798569</v>
          </cell>
          <cell r="AQ212">
            <v>9.4559567305</v>
          </cell>
          <cell r="AR212">
            <v>10.7208733086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0784674407</v>
          </cell>
          <cell r="C263">
            <v>0.0737969899</v>
          </cell>
          <cell r="D263">
            <v>0.0726955941</v>
          </cell>
          <cell r="E263">
            <v>0.0647243474</v>
          </cell>
          <cell r="F263">
            <v>0.0856917594</v>
          </cell>
          <cell r="G263">
            <v>0.0930721707</v>
          </cell>
          <cell r="H263">
            <v>0.10375929526</v>
          </cell>
          <cell r="I263">
            <v>0.1010843852</v>
          </cell>
          <cell r="J263">
            <v>0.0683149389</v>
          </cell>
          <cell r="K263">
            <v>0.05802342455</v>
          </cell>
          <cell r="L263">
            <v>0.046770687971716</v>
          </cell>
          <cell r="M263">
            <v>0.0384516320809524</v>
          </cell>
          <cell r="N263">
            <v>0.04422098855</v>
          </cell>
          <cell r="O263">
            <v>0.0493826121952381</v>
          </cell>
          <cell r="P263">
            <v>0.0408928967222222</v>
          </cell>
          <cell r="Q263">
            <v>0.0391202874547619</v>
          </cell>
          <cell r="R263">
            <v>0.0426387417527778</v>
          </cell>
          <cell r="S263">
            <v>0.0426387417527778</v>
          </cell>
          <cell r="T263">
            <v>0.0426387417527778</v>
          </cell>
          <cell r="U263">
            <v>0.0426387417527778</v>
          </cell>
          <cell r="V263">
            <v>0.0426387417527778</v>
          </cell>
          <cell r="W263">
            <v>0.0426387417527778</v>
          </cell>
          <cell r="X263">
            <v>0.0426387417527778</v>
          </cell>
          <cell r="Y263">
            <v>0.0426387417527778</v>
          </cell>
          <cell r="Z263">
            <v>0.0426387417527778</v>
          </cell>
          <cell r="AA263">
            <v>0.0426387417527778</v>
          </cell>
          <cell r="AB263">
            <v>42.83352266865</v>
          </cell>
          <cell r="AC263">
            <v>36.0857310396</v>
          </cell>
          <cell r="AD263">
            <v>36.4576307184</v>
          </cell>
          <cell r="AE263">
            <v>42.7910324688</v>
          </cell>
          <cell r="AF263">
            <v>51.4152829904</v>
          </cell>
          <cell r="AG263">
            <v>63.4443151914</v>
          </cell>
          <cell r="AH263">
            <v>71.6014412968</v>
          </cell>
          <cell r="AI263">
            <v>81.832708496</v>
          </cell>
          <cell r="AJ263">
            <v>69.7456581052</v>
          </cell>
          <cell r="AK263">
            <v>48.0811871364</v>
          </cell>
          <cell r="AL263">
            <v>37.1811469482</v>
          </cell>
          <cell r="AM263">
            <v>35.908300656</v>
          </cell>
          <cell r="AN263">
            <v>28.2918214832</v>
          </cell>
          <cell r="AO263">
            <v>27.9478962558</v>
          </cell>
          <cell r="AP263">
            <v>34.8950704915</v>
          </cell>
          <cell r="AQ263">
            <v>29.807554063</v>
          </cell>
          <cell r="AR263">
            <v>32.040752449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46510087</v>
          </cell>
          <cell r="C264">
            <v>0.0319592179</v>
          </cell>
          <cell r="D264">
            <v>0.0316717821</v>
          </cell>
          <cell r="E264">
            <v>0.0344791594</v>
          </cell>
          <cell r="F264">
            <v>0.0522136834</v>
          </cell>
          <cell r="G264">
            <v>0.0584209872</v>
          </cell>
          <cell r="H264">
            <v>0.08151128326</v>
          </cell>
          <cell r="I264">
            <v>0.0757629332</v>
          </cell>
          <cell r="J264">
            <v>0.0500725829</v>
          </cell>
          <cell r="K264">
            <v>0.04443148955</v>
          </cell>
          <cell r="L264">
            <v>0.036533145971716</v>
          </cell>
          <cell r="M264">
            <v>0.0255912350809524</v>
          </cell>
          <cell r="N264">
            <v>0.03314288655</v>
          </cell>
          <cell r="O264">
            <v>0.0386776521</v>
          </cell>
          <cell r="P264">
            <v>0.0287884447</v>
          </cell>
          <cell r="Q264">
            <v>0.0263496562261905</v>
          </cell>
          <cell r="R264">
            <v>0.0291718704527778</v>
          </cell>
          <cell r="S264">
            <v>0.0291718704527778</v>
          </cell>
          <cell r="T264">
            <v>0.0291718704527778</v>
          </cell>
          <cell r="U264">
            <v>0.0291718704527778</v>
          </cell>
          <cell r="V264">
            <v>0.0291718704527778</v>
          </cell>
          <cell r="W264">
            <v>0.0291718704527778</v>
          </cell>
          <cell r="X264">
            <v>0.0291718704527778</v>
          </cell>
          <cell r="Y264">
            <v>0.0291718704527778</v>
          </cell>
          <cell r="Z264">
            <v>0.0291718704527778</v>
          </cell>
          <cell r="AA264">
            <v>0.0291718704527778</v>
          </cell>
          <cell r="AB264">
            <v>26.494425399255</v>
          </cell>
          <cell r="AC264">
            <v>20.33267246</v>
          </cell>
          <cell r="AD264">
            <v>20.4737614704</v>
          </cell>
          <cell r="AE264">
            <v>29.0433484656</v>
          </cell>
          <cell r="AF264">
            <v>36.0798357185</v>
          </cell>
          <cell r="AG264">
            <v>47.0174116269</v>
          </cell>
          <cell r="AH264">
            <v>57.98891291</v>
          </cell>
          <cell r="AI264">
            <v>64.303089779</v>
          </cell>
          <cell r="AJ264">
            <v>52.0922590288</v>
          </cell>
          <cell r="AK264">
            <v>35.0232243592</v>
          </cell>
          <cell r="AL264">
            <v>27.3797775504</v>
          </cell>
          <cell r="AM264">
            <v>24.409802976</v>
          </cell>
          <cell r="AN264">
            <v>19.7146739856</v>
          </cell>
          <cell r="AO264">
            <v>19.0117182975</v>
          </cell>
          <cell r="AP264">
            <v>23.856905416</v>
          </cell>
          <cell r="AQ264">
            <v>17.8555285545</v>
          </cell>
          <cell r="AR264">
            <v>18.733466714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199633</v>
          </cell>
          <cell r="C266">
            <v>0.0138909</v>
          </cell>
          <cell r="D266">
            <v>0.013844198</v>
          </cell>
          <cell r="E266">
            <v>0.009572656</v>
          </cell>
          <cell r="F266">
            <v>0.010455624</v>
          </cell>
          <cell r="G266">
            <v>0.01051973</v>
          </cell>
          <cell r="H266">
            <v>0.00708681</v>
          </cell>
          <cell r="I266">
            <v>0.008344838</v>
          </cell>
          <cell r="J266">
            <v>0.00747479</v>
          </cell>
          <cell r="K266">
            <v>0.0055729926</v>
          </cell>
          <cell r="L266">
            <v>0.003739922</v>
          </cell>
          <cell r="M266">
            <v>0.004443492</v>
          </cell>
          <cell r="N266">
            <v>0.004961736</v>
          </cell>
          <cell r="O266">
            <v>0.00424726</v>
          </cell>
          <cell r="P266">
            <v>0.004675026</v>
          </cell>
          <cell r="Q266">
            <v>0.004421148</v>
          </cell>
          <cell r="R266">
            <v>0.004376802</v>
          </cell>
          <cell r="S266">
            <v>0.004376802</v>
          </cell>
          <cell r="T266">
            <v>0.004376802</v>
          </cell>
          <cell r="U266">
            <v>0.004376802</v>
          </cell>
          <cell r="V266">
            <v>0.004376802</v>
          </cell>
          <cell r="W266">
            <v>0.004376802</v>
          </cell>
          <cell r="X266">
            <v>0.004376802</v>
          </cell>
          <cell r="Y266">
            <v>0.004376802</v>
          </cell>
          <cell r="Z266">
            <v>0.004376802</v>
          </cell>
          <cell r="AA266">
            <v>0.004376802</v>
          </cell>
          <cell r="AB266">
            <v>4.473108557715</v>
          </cell>
          <cell r="AC266">
            <v>3.4539718556</v>
          </cell>
          <cell r="AD266">
            <v>4.1758792896</v>
          </cell>
          <cell r="AE266">
            <v>3.8641916432</v>
          </cell>
          <cell r="AF266">
            <v>3.8061399516</v>
          </cell>
          <cell r="AG266">
            <v>3.5545691181</v>
          </cell>
          <cell r="AH266">
            <v>2.3707159384</v>
          </cell>
          <cell r="AI266">
            <v>3.5528800885</v>
          </cell>
          <cell r="AJ266">
            <v>3.041231992</v>
          </cell>
          <cell r="AK266">
            <v>2.350370506</v>
          </cell>
          <cell r="AL266">
            <v>1.5016747437</v>
          </cell>
          <cell r="AM266">
            <v>2.050683264</v>
          </cell>
          <cell r="AN266">
            <v>2.0043676576</v>
          </cell>
          <cell r="AO266">
            <v>1.8248558835</v>
          </cell>
          <cell r="AP266">
            <v>2.139400458</v>
          </cell>
          <cell r="AQ266">
            <v>1.8954753475</v>
          </cell>
          <cell r="AR266">
            <v>1.9069429682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1.9E-006</v>
          </cell>
          <cell r="C267">
            <v>4.3662E-005</v>
          </cell>
          <cell r="D267">
            <v>0.0001615</v>
          </cell>
          <cell r="E267">
            <v>0.000458432</v>
          </cell>
          <cell r="F267">
            <v>0.000644822</v>
          </cell>
          <cell r="G267">
            <v>0.00030609</v>
          </cell>
          <cell r="H267">
            <v>0.000417202</v>
          </cell>
          <cell r="I267">
            <v>0.0008968</v>
          </cell>
          <cell r="J267">
            <v>0.000957258</v>
          </cell>
          <cell r="K267">
            <v>0.0005168</v>
          </cell>
          <cell r="L267">
            <v>0.00042883</v>
          </cell>
          <cell r="M267">
            <v>0.000259217</v>
          </cell>
          <cell r="N267">
            <v>0.0001444</v>
          </cell>
          <cell r="O267">
            <v>0.000106666</v>
          </cell>
          <cell r="P267">
            <v>0.000112239333333333</v>
          </cell>
          <cell r="Q267">
            <v>0.0004788</v>
          </cell>
          <cell r="R267">
            <v>0.0009025</v>
          </cell>
          <cell r="S267">
            <v>0.0009025</v>
          </cell>
          <cell r="T267">
            <v>0.0009025</v>
          </cell>
          <cell r="U267">
            <v>0.0009025</v>
          </cell>
          <cell r="V267">
            <v>0.0009025</v>
          </cell>
          <cell r="W267">
            <v>0.0009025</v>
          </cell>
          <cell r="X267">
            <v>0.0009025</v>
          </cell>
          <cell r="Y267">
            <v>0.0009025</v>
          </cell>
          <cell r="Z267">
            <v>0.0009025</v>
          </cell>
          <cell r="AA267">
            <v>0.0009025</v>
          </cell>
          <cell r="AB267">
            <v>2.3090325E-005</v>
          </cell>
          <cell r="AC267">
            <v>0.0569565776</v>
          </cell>
          <cell r="AD267">
            <v>0.0226821072</v>
          </cell>
          <cell r="AE267">
            <v>0.086203096</v>
          </cell>
          <cell r="AF267">
            <v>0.1426703544</v>
          </cell>
          <cell r="AG267">
            <v>0.0902868252</v>
          </cell>
          <cell r="AH267">
            <v>0.3742516696</v>
          </cell>
          <cell r="AI267">
            <v>0.4084651905</v>
          </cell>
          <cell r="AJ267">
            <v>1.5080244772</v>
          </cell>
          <cell r="AK267">
            <v>0.6309573072</v>
          </cell>
          <cell r="AL267">
            <v>0.6223710762</v>
          </cell>
          <cell r="AM267">
            <v>0.38154024</v>
          </cell>
          <cell r="AN267">
            <v>0.2058044032</v>
          </cell>
          <cell r="AO267">
            <v>0.1988763345</v>
          </cell>
          <cell r="AP267">
            <v>0.175508135</v>
          </cell>
          <cell r="AQ267">
            <v>0.3928439935</v>
          </cell>
          <cell r="AR267">
            <v>0.995693077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6301768</v>
          </cell>
          <cell r="C268">
            <v>0.006483028</v>
          </cell>
          <cell r="D268">
            <v>0.006639284</v>
          </cell>
          <cell r="E268">
            <v>0.005917474</v>
          </cell>
          <cell r="F268">
            <v>0.005817078</v>
          </cell>
          <cell r="G268">
            <v>0.007014705</v>
          </cell>
          <cell r="H268">
            <v>0.006819252</v>
          </cell>
          <cell r="I268">
            <v>0.011144222</v>
          </cell>
          <cell r="J268">
            <v>0.007511308</v>
          </cell>
          <cell r="K268">
            <v>0.004241978</v>
          </cell>
          <cell r="L268">
            <v>0.003944932</v>
          </cell>
          <cell r="M268">
            <v>0.00569183</v>
          </cell>
          <cell r="N268">
            <v>0.004970666</v>
          </cell>
          <cell r="O268">
            <v>0.0051889</v>
          </cell>
          <cell r="P268">
            <v>0.00670515488888889</v>
          </cell>
          <cell r="Q268">
            <v>0.0068058</v>
          </cell>
          <cell r="R268">
            <v>0.0063597693</v>
          </cell>
          <cell r="S268">
            <v>0.0063597693</v>
          </cell>
          <cell r="T268">
            <v>0.0063597693</v>
          </cell>
          <cell r="U268">
            <v>0.0063597693</v>
          </cell>
          <cell r="V268">
            <v>0.0063597693</v>
          </cell>
          <cell r="W268">
            <v>0.0063597693</v>
          </cell>
          <cell r="X268">
            <v>0.0063597693</v>
          </cell>
          <cell r="Y268">
            <v>0.0063597693</v>
          </cell>
          <cell r="Z268">
            <v>0.0063597693</v>
          </cell>
          <cell r="AA268">
            <v>0.0063597693</v>
          </cell>
          <cell r="AB268">
            <v>7.324631618556</v>
          </cell>
          <cell r="AC268">
            <v>7.2269259808</v>
          </cell>
          <cell r="AD268">
            <v>7.3357539312</v>
          </cell>
          <cell r="AE268">
            <v>6.6730245904</v>
          </cell>
          <cell r="AF268">
            <v>6.8081109922</v>
          </cell>
          <cell r="AG268">
            <v>8.1571394619</v>
          </cell>
          <cell r="AH268">
            <v>7.7608422548</v>
          </cell>
          <cell r="AI268">
            <v>11.0185527525</v>
          </cell>
          <cell r="AJ268">
            <v>10.6628822928</v>
          </cell>
          <cell r="AK268">
            <v>7.3887354112</v>
          </cell>
          <cell r="AL268">
            <v>5.7716377821</v>
          </cell>
          <cell r="AM268">
            <v>7.175353536</v>
          </cell>
          <cell r="AN268">
            <v>5.4795717856</v>
          </cell>
          <cell r="AO268">
            <v>5.5427230863</v>
          </cell>
          <cell r="AP268">
            <v>7.743114424</v>
          </cell>
          <cell r="AQ268">
            <v>8.4072639875</v>
          </cell>
          <cell r="AR268">
            <v>8.1673701262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17115162</v>
          </cell>
          <cell r="C269">
            <v>0.020989452</v>
          </cell>
          <cell r="D269">
            <v>0.01972523</v>
          </cell>
          <cell r="E269">
            <v>0.013846972</v>
          </cell>
          <cell r="F269">
            <v>0.016255526</v>
          </cell>
          <cell r="G269">
            <v>0.016538075</v>
          </cell>
          <cell r="H269">
            <v>0.007909548</v>
          </cell>
          <cell r="I269">
            <v>0.004848192</v>
          </cell>
          <cell r="J269">
            <v>0.0021774</v>
          </cell>
          <cell r="K269">
            <v>0.0032601644</v>
          </cell>
          <cell r="L269">
            <v>0.002028858</v>
          </cell>
          <cell r="M269">
            <v>0.002463958</v>
          </cell>
          <cell r="N269">
            <v>0.00096482</v>
          </cell>
          <cell r="O269">
            <v>0.000978842</v>
          </cell>
          <cell r="P269">
            <v>0.0004047</v>
          </cell>
          <cell r="Q269">
            <v>0.000490998</v>
          </cell>
          <cell r="R269">
            <v>0.000418</v>
          </cell>
          <cell r="S269">
            <v>0.000418</v>
          </cell>
          <cell r="T269">
            <v>0.000418</v>
          </cell>
          <cell r="U269">
            <v>0.000418</v>
          </cell>
          <cell r="V269">
            <v>0.000418</v>
          </cell>
          <cell r="W269">
            <v>0.000418</v>
          </cell>
          <cell r="X269">
            <v>0.000418</v>
          </cell>
          <cell r="Y269">
            <v>0.000418</v>
          </cell>
          <cell r="Z269">
            <v>0.000418</v>
          </cell>
          <cell r="AA269">
            <v>0.000418</v>
          </cell>
          <cell r="AB269">
            <v>4.306929335916</v>
          </cell>
          <cell r="AC269">
            <v>4.546105902</v>
          </cell>
          <cell r="AD269">
            <v>3.7468303104</v>
          </cell>
          <cell r="AE269">
            <v>2.6793580576</v>
          </cell>
          <cell r="AF269">
            <v>4.2767371752</v>
          </cell>
          <cell r="AG269">
            <v>4.5325411989</v>
          </cell>
          <cell r="AH269">
            <v>3.079371556</v>
          </cell>
          <cell r="AI269">
            <v>2.53660363</v>
          </cell>
          <cell r="AJ269">
            <v>2.2590076032</v>
          </cell>
          <cell r="AK269">
            <v>2.6878995528</v>
          </cell>
          <cell r="AL269">
            <v>1.7843776173</v>
          </cell>
          <cell r="AM269">
            <v>1.88883264</v>
          </cell>
          <cell r="AN269">
            <v>0.8596198512</v>
          </cell>
          <cell r="AO269">
            <v>1.3101653376</v>
          </cell>
          <cell r="AP269">
            <v>0.791669092</v>
          </cell>
          <cell r="AQ269">
            <v>0.6470726045</v>
          </cell>
          <cell r="AR269">
            <v>0.810519776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444</v>
          </cell>
          <cell r="C273">
            <v>1.33E-005</v>
          </cell>
          <cell r="D273">
            <v>0</v>
          </cell>
          <cell r="E273">
            <v>5.5898E-005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.0001216</v>
          </cell>
          <cell r="K273">
            <v>0</v>
          </cell>
          <cell r="L273">
            <v>9.5E-005</v>
          </cell>
          <cell r="M273">
            <v>0</v>
          </cell>
          <cell r="N273">
            <v>0</v>
          </cell>
          <cell r="O273">
            <v>0.0001824</v>
          </cell>
          <cell r="P273">
            <v>0.0002033</v>
          </cell>
          <cell r="Q273">
            <v>0.0005719</v>
          </cell>
          <cell r="R273">
            <v>0.0009975</v>
          </cell>
          <cell r="S273">
            <v>0.0009975</v>
          </cell>
          <cell r="T273">
            <v>0.0009975</v>
          </cell>
          <cell r="U273">
            <v>0.0009975</v>
          </cell>
          <cell r="V273">
            <v>0.0009975</v>
          </cell>
          <cell r="W273">
            <v>0.0009975</v>
          </cell>
          <cell r="X273">
            <v>0.0009975</v>
          </cell>
          <cell r="Y273">
            <v>0.0009975</v>
          </cell>
          <cell r="Z273">
            <v>0.0009975</v>
          </cell>
          <cell r="AA273">
            <v>0.0009975</v>
          </cell>
          <cell r="AB273">
            <v>0</v>
          </cell>
          <cell r="AC273">
            <v>0</v>
          </cell>
          <cell r="AD273">
            <v>0.064854</v>
          </cell>
          <cell r="AE273">
            <v>0.0032522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.1822527112</v>
          </cell>
          <cell r="AK273">
            <v>0</v>
          </cell>
          <cell r="AL273">
            <v>0.1213081785</v>
          </cell>
          <cell r="AM273">
            <v>0.000489984</v>
          </cell>
          <cell r="AN273">
            <v>0.0004522496</v>
          </cell>
          <cell r="AO273">
            <v>0.0577776624</v>
          </cell>
          <cell r="AP273">
            <v>0.177737358</v>
          </cell>
          <cell r="AQ273">
            <v>0.6014632785</v>
          </cell>
          <cell r="AR273">
            <v>1.228610296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9">
        <row r="47">
          <cell r="B47">
            <v>0.0004025</v>
          </cell>
          <cell r="C47">
            <v>0.0002944</v>
          </cell>
          <cell r="D47">
            <v>0.0001955</v>
          </cell>
          <cell r="E47">
            <v>0.0003404</v>
          </cell>
          <cell r="F47">
            <v>0.0058282</v>
          </cell>
          <cell r="G47">
            <v>0.017368105</v>
          </cell>
          <cell r="H47">
            <v>0.010754938</v>
          </cell>
          <cell r="I47">
            <v>0.030667556</v>
          </cell>
          <cell r="J47">
            <v>0.038998064</v>
          </cell>
          <cell r="K47">
            <v>0.020235722</v>
          </cell>
          <cell r="L47">
            <v>0.022893188</v>
          </cell>
          <cell r="M47">
            <v>0.021806668</v>
          </cell>
          <cell r="N47">
            <v>0.0067137</v>
          </cell>
          <cell r="O47">
            <v>0.0120612</v>
          </cell>
          <cell r="P47">
            <v>0.0162709513333333</v>
          </cell>
          <cell r="Q47">
            <v>0.01241931</v>
          </cell>
          <cell r="R47">
            <v>0.016291222</v>
          </cell>
          <cell r="S47">
            <v>0.016291222</v>
          </cell>
          <cell r="T47">
            <v>0.016291222</v>
          </cell>
          <cell r="U47">
            <v>0.016291222</v>
          </cell>
          <cell r="V47">
            <v>0.016291222</v>
          </cell>
          <cell r="W47">
            <v>0.016291222</v>
          </cell>
          <cell r="X47">
            <v>0.016291222</v>
          </cell>
          <cell r="Y47">
            <v>0.016291222</v>
          </cell>
          <cell r="Z47">
            <v>0.016291222</v>
          </cell>
          <cell r="AA47">
            <v>0.016291222</v>
          </cell>
          <cell r="AB47">
            <v>0.072385398036</v>
          </cell>
          <cell r="AC47">
            <v>0.048102676</v>
          </cell>
          <cell r="AD47">
            <v>0.0278791248</v>
          </cell>
          <cell r="AE47">
            <v>0.1391070576</v>
          </cell>
          <cell r="AF47">
            <v>1.0885779387</v>
          </cell>
          <cell r="AG47">
            <v>3.4288378839</v>
          </cell>
          <cell r="AH47">
            <v>2.105038512</v>
          </cell>
          <cell r="AI47">
            <v>7.1420085315</v>
          </cell>
          <cell r="AJ47">
            <v>9.590895596</v>
          </cell>
          <cell r="AK47">
            <v>4.0640413132</v>
          </cell>
          <cell r="AL47">
            <v>3.9884320836</v>
          </cell>
          <cell r="AM47">
            <v>4.320954528</v>
          </cell>
          <cell r="AN47">
            <v>1.423770392</v>
          </cell>
          <cell r="AO47">
            <v>2.2943472021</v>
          </cell>
          <cell r="AP47">
            <v>3.171073703</v>
          </cell>
          <cell r="AQ47">
            <v>2.2424426255</v>
          </cell>
          <cell r="AR47">
            <v>2.6842889519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8.74E-005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.025374265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94">
          <cell r="B194">
            <v>0.0003404</v>
          </cell>
          <cell r="C194">
            <v>0.0006095</v>
          </cell>
          <cell r="D194">
            <v>0.0008694</v>
          </cell>
          <cell r="E194">
            <v>0.0013823</v>
          </cell>
          <cell r="F194">
            <v>0.0013064</v>
          </cell>
          <cell r="G194">
            <v>0.0023253</v>
          </cell>
          <cell r="H194">
            <v>0.0062054</v>
          </cell>
          <cell r="I194">
            <v>0.0074635</v>
          </cell>
          <cell r="J194">
            <v>0.0102994</v>
          </cell>
          <cell r="K194">
            <v>0.0185104</v>
          </cell>
          <cell r="L194">
            <v>0.0269284</v>
          </cell>
          <cell r="M194">
            <v>0.031372</v>
          </cell>
          <cell r="N194">
            <v>0.0261303</v>
          </cell>
          <cell r="O194">
            <v>0.0271193</v>
          </cell>
          <cell r="P194">
            <v>0.0286373</v>
          </cell>
          <cell r="Q194">
            <v>0.0253253</v>
          </cell>
          <cell r="R194">
            <v>0.0564443</v>
          </cell>
          <cell r="S194">
            <v>0.0564443</v>
          </cell>
          <cell r="T194">
            <v>0.0564443</v>
          </cell>
          <cell r="U194">
            <v>0.0564443</v>
          </cell>
          <cell r="V194">
            <v>0.0564443</v>
          </cell>
          <cell r="W194">
            <v>0.0564443</v>
          </cell>
          <cell r="X194">
            <v>0.0564443</v>
          </cell>
          <cell r="Y194">
            <v>0.0564443</v>
          </cell>
          <cell r="Z194">
            <v>0.0564443</v>
          </cell>
          <cell r="AA194">
            <v>0.0564443</v>
          </cell>
          <cell r="AB194">
            <v>0.058892335719</v>
          </cell>
          <cell r="AC194">
            <v>0.103558228</v>
          </cell>
          <cell r="AD194">
            <v>0.1496109408</v>
          </cell>
          <cell r="AE194">
            <v>0.299858496</v>
          </cell>
          <cell r="AF194">
            <v>0.2758982639</v>
          </cell>
          <cell r="AG194">
            <v>0.5224610391</v>
          </cell>
          <cell r="AH194">
            <v>1.3819108488</v>
          </cell>
          <cell r="AI194">
            <v>2.0932592145</v>
          </cell>
          <cell r="AJ194">
            <v>3.3665008828</v>
          </cell>
          <cell r="AK194">
            <v>3.7104860144</v>
          </cell>
          <cell r="AL194">
            <v>4.9632007338</v>
          </cell>
          <cell r="AM194">
            <v>8.874669552</v>
          </cell>
          <cell r="AN194">
            <v>6.644465256</v>
          </cell>
          <cell r="AO194">
            <v>7.1913547089</v>
          </cell>
          <cell r="AP194">
            <v>8.732817697</v>
          </cell>
          <cell r="AQ194">
            <v>6.0197309375</v>
          </cell>
          <cell r="AR194">
            <v>10.983333688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1344143</v>
          </cell>
          <cell r="C212">
            <v>0.041974402</v>
          </cell>
          <cell r="D212">
            <v>0.033009416</v>
          </cell>
          <cell r="E212">
            <v>0.028999366</v>
          </cell>
          <cell r="F212">
            <v>0.027280484</v>
          </cell>
          <cell r="G212">
            <v>0.0276414</v>
          </cell>
          <cell r="H212">
            <v>0.0405651</v>
          </cell>
          <cell r="I212">
            <v>0.053263308</v>
          </cell>
          <cell r="J212">
            <v>0.049259031</v>
          </cell>
          <cell r="K212">
            <v>0.0397611043333333</v>
          </cell>
          <cell r="L212">
            <v>0.0388509150472222</v>
          </cell>
          <cell r="M212">
            <v>0.0497564565634921</v>
          </cell>
          <cell r="N212">
            <v>0.0449456754</v>
          </cell>
          <cell r="O212">
            <v>0.05831742</v>
          </cell>
          <cell r="P212">
            <v>0.055716258</v>
          </cell>
          <cell r="Q212">
            <v>0.0585851695714286</v>
          </cell>
          <cell r="R212">
            <v>0.0652915330184282</v>
          </cell>
          <cell r="S212">
            <v>0.0652915330184282</v>
          </cell>
          <cell r="T212">
            <v>0.0652915330184282</v>
          </cell>
          <cell r="U212">
            <v>0.0652915330184282</v>
          </cell>
          <cell r="V212">
            <v>0.0652915330184282</v>
          </cell>
          <cell r="W212">
            <v>0.0652915330184282</v>
          </cell>
          <cell r="X212">
            <v>0.0652915330184282</v>
          </cell>
          <cell r="Y212">
            <v>0.0652915330184282</v>
          </cell>
          <cell r="Z212">
            <v>0.0652915330184282</v>
          </cell>
          <cell r="AA212">
            <v>0.0652915330184282</v>
          </cell>
          <cell r="AB212">
            <v>3.443854550001</v>
          </cell>
          <cell r="AC212">
            <v>8.022175792</v>
          </cell>
          <cell r="AD212">
            <v>7.8227530608</v>
          </cell>
          <cell r="AE212">
            <v>7.7868889504</v>
          </cell>
          <cell r="AF212">
            <v>7.9277739919</v>
          </cell>
          <cell r="AG212">
            <v>7.1632006017</v>
          </cell>
          <cell r="AH212">
            <v>10.0224980328</v>
          </cell>
          <cell r="AI212">
            <v>16.8697709345</v>
          </cell>
          <cell r="AJ212">
            <v>18.7949810876</v>
          </cell>
          <cell r="AK212">
            <v>12.4564650408</v>
          </cell>
          <cell r="AL212">
            <v>10.1028309264</v>
          </cell>
          <cell r="AM212">
            <v>14.61123936</v>
          </cell>
          <cell r="AN212">
            <v>9.911994312</v>
          </cell>
          <cell r="AO212">
            <v>12.9488222685</v>
          </cell>
          <cell r="AP212">
            <v>15.5566114495</v>
          </cell>
          <cell r="AQ212">
            <v>13.7600134525</v>
          </cell>
          <cell r="AR212">
            <v>15.1980336492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06792636</v>
          </cell>
          <cell r="C263">
            <v>0.073709802</v>
          </cell>
          <cell r="D263">
            <v>0.059303062</v>
          </cell>
          <cell r="E263">
            <v>0.0685370399</v>
          </cell>
          <cell r="F263">
            <v>0.0901877334</v>
          </cell>
          <cell r="G263">
            <v>0.1119836558</v>
          </cell>
          <cell r="H263">
            <v>0.120527268</v>
          </cell>
          <cell r="I263">
            <v>0.149418189</v>
          </cell>
          <cell r="J263">
            <v>0.1394347837</v>
          </cell>
          <cell r="K263">
            <v>0.120249989583333</v>
          </cell>
          <cell r="L263">
            <v>0.131693222069444</v>
          </cell>
          <cell r="M263">
            <v>0.135920978754601</v>
          </cell>
          <cell r="N263">
            <v>0.106072266114286</v>
          </cell>
          <cell r="O263">
            <v>0.118990874737374</v>
          </cell>
          <cell r="P263">
            <v>0.123411644844444</v>
          </cell>
          <cell r="Q263">
            <v>0.135263680623315</v>
          </cell>
          <cell r="R263">
            <v>0.17581800127561</v>
          </cell>
          <cell r="S263">
            <v>0.17581800127561</v>
          </cell>
          <cell r="T263">
            <v>0.17581800127561</v>
          </cell>
          <cell r="U263">
            <v>0.17581800127561</v>
          </cell>
          <cell r="V263">
            <v>0.17581800127561</v>
          </cell>
          <cell r="W263">
            <v>0.17581800127561</v>
          </cell>
          <cell r="X263">
            <v>0.17581800127561</v>
          </cell>
          <cell r="Y263">
            <v>0.17581800127561</v>
          </cell>
          <cell r="Z263">
            <v>0.17581800127561</v>
          </cell>
          <cell r="AA263">
            <v>0.17581800127561</v>
          </cell>
          <cell r="AB263">
            <v>16.239989900043</v>
          </cell>
          <cell r="AC263">
            <v>13.9377230552</v>
          </cell>
          <cell r="AD263">
            <v>12.9956389488</v>
          </cell>
          <cell r="AE263">
            <v>16.1134383536</v>
          </cell>
          <cell r="AF263">
            <v>23.0476571255</v>
          </cell>
          <cell r="AG263">
            <v>28.6626768285</v>
          </cell>
          <cell r="AH263">
            <v>31.5194222256</v>
          </cell>
          <cell r="AI263">
            <v>44.039142656</v>
          </cell>
          <cell r="AJ263">
            <v>46.4727955308</v>
          </cell>
          <cell r="AK263">
            <v>31.4446111056</v>
          </cell>
          <cell r="AL263">
            <v>29.2008836862</v>
          </cell>
          <cell r="AM263">
            <v>37.551026304</v>
          </cell>
          <cell r="AN263">
            <v>24.9004980928</v>
          </cell>
          <cell r="AO263">
            <v>27.7631920764</v>
          </cell>
          <cell r="AP263">
            <v>34.7024486195</v>
          </cell>
          <cell r="AQ263">
            <v>31.527279063</v>
          </cell>
          <cell r="AR263">
            <v>37.687326074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5834686</v>
          </cell>
          <cell r="C264">
            <v>0.064339602</v>
          </cell>
          <cell r="D264">
            <v>0.049831616</v>
          </cell>
          <cell r="E264">
            <v>0.050520466</v>
          </cell>
          <cell r="F264">
            <v>0.0555217654</v>
          </cell>
          <cell r="G264">
            <v>0.061574174</v>
          </cell>
          <cell r="H264">
            <v>0.0830116</v>
          </cell>
          <cell r="I264">
            <v>0.0901487622</v>
          </cell>
          <cell r="J264">
            <v>0.0647305399</v>
          </cell>
          <cell r="K264">
            <v>0.0640705575833333</v>
          </cell>
          <cell r="L264">
            <v>0.0689311159583333</v>
          </cell>
          <cell r="M264">
            <v>0.0746719921961594</v>
          </cell>
          <cell r="N264">
            <v>0.0710502351142857</v>
          </cell>
          <cell r="O264">
            <v>0.0770956334665404</v>
          </cell>
          <cell r="P264">
            <v>0.0759237135111111</v>
          </cell>
          <cell r="Q264">
            <v>0.0946612746233154</v>
          </cell>
          <cell r="R264">
            <v>0.0996334912756104</v>
          </cell>
          <cell r="S264">
            <v>0.0996334912756104</v>
          </cell>
          <cell r="T264">
            <v>0.0996334912756104</v>
          </cell>
          <cell r="U264">
            <v>0.0996334912756104</v>
          </cell>
          <cell r="V264">
            <v>0.0996334912756104</v>
          </cell>
          <cell r="W264">
            <v>0.0996334912756104</v>
          </cell>
          <cell r="X264">
            <v>0.0996334912756104</v>
          </cell>
          <cell r="Y264">
            <v>0.0996334912756104</v>
          </cell>
          <cell r="Z264">
            <v>0.0996334912756104</v>
          </cell>
          <cell r="AA264">
            <v>0.0996334912756104</v>
          </cell>
          <cell r="AB264">
            <v>14.667254294739</v>
          </cell>
          <cell r="AC264">
            <v>12.4080203432</v>
          </cell>
          <cell r="AD264">
            <v>11.3821909824</v>
          </cell>
          <cell r="AE264">
            <v>12.7577380784</v>
          </cell>
          <cell r="AF264">
            <v>16.4342712149</v>
          </cell>
          <cell r="AG264">
            <v>17.356289808</v>
          </cell>
          <cell r="AH264">
            <v>21.3904945144</v>
          </cell>
          <cell r="AI264">
            <v>27.616709774</v>
          </cell>
          <cell r="AJ264">
            <v>25.1566014408</v>
          </cell>
          <cell r="AK264">
            <v>18.9924141528</v>
          </cell>
          <cell r="AL264">
            <v>16.8042245409</v>
          </cell>
          <cell r="AM264">
            <v>22.157178096</v>
          </cell>
          <cell r="AN264">
            <v>16.2836939584</v>
          </cell>
          <cell r="AO264">
            <v>17.458990104</v>
          </cell>
          <cell r="AP264">
            <v>21.9965497405</v>
          </cell>
          <cell r="AQ264">
            <v>22.5078373555</v>
          </cell>
          <cell r="AR264">
            <v>23.078956872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43378</v>
          </cell>
          <cell r="C266">
            <v>0.0017158</v>
          </cell>
          <cell r="D266">
            <v>0.000241546</v>
          </cell>
          <cell r="E266">
            <v>0.0003105</v>
          </cell>
          <cell r="F266">
            <v>0.0001035</v>
          </cell>
          <cell r="G266">
            <v>0.0001058</v>
          </cell>
          <cell r="H266">
            <v>2.3E-006</v>
          </cell>
          <cell r="I266">
            <v>0</v>
          </cell>
          <cell r="J266">
            <v>0.004815418</v>
          </cell>
          <cell r="K266">
            <v>0.0061157</v>
          </cell>
          <cell r="L266">
            <v>0.005359966</v>
          </cell>
          <cell r="M266">
            <v>3.059E-005</v>
          </cell>
          <cell r="N266">
            <v>1.7618E-005</v>
          </cell>
          <cell r="O266">
            <v>5.3544E-005</v>
          </cell>
          <cell r="P266">
            <v>3.9928E-005</v>
          </cell>
          <cell r="Q266">
            <v>6.9E-006</v>
          </cell>
          <cell r="R266">
            <v>4.37E-005</v>
          </cell>
          <cell r="S266">
            <v>4.37E-005</v>
          </cell>
          <cell r="T266">
            <v>4.37E-005</v>
          </cell>
          <cell r="U266">
            <v>4.37E-005</v>
          </cell>
          <cell r="V266">
            <v>4.37E-005</v>
          </cell>
          <cell r="W266">
            <v>4.37E-005</v>
          </cell>
          <cell r="X266">
            <v>4.37E-005</v>
          </cell>
          <cell r="Y266">
            <v>4.37E-005</v>
          </cell>
          <cell r="Z266">
            <v>4.37E-005</v>
          </cell>
          <cell r="AA266">
            <v>4.37E-005</v>
          </cell>
          <cell r="AB266">
            <v>0.628686744066</v>
          </cell>
          <cell r="AC266">
            <v>0.248815592</v>
          </cell>
          <cell r="AD266">
            <v>0.0540022704</v>
          </cell>
          <cell r="AE266">
            <v>0.0583167536</v>
          </cell>
          <cell r="AF266">
            <v>0.0292975767</v>
          </cell>
          <cell r="AG266">
            <v>0.0254406009</v>
          </cell>
          <cell r="AH266">
            <v>0.000665468</v>
          </cell>
          <cell r="AI266">
            <v>0</v>
          </cell>
          <cell r="AJ266">
            <v>1.4299808876</v>
          </cell>
          <cell r="AK266">
            <v>1.665593446</v>
          </cell>
          <cell r="AL266">
            <v>1.3268334735</v>
          </cell>
          <cell r="AM266">
            <v>0.001344672</v>
          </cell>
          <cell r="AN266">
            <v>0.0059987312</v>
          </cell>
          <cell r="AO266">
            <v>0.0155135361</v>
          </cell>
          <cell r="AP266">
            <v>0.0119498575</v>
          </cell>
          <cell r="AQ266">
            <v>0.0090479725</v>
          </cell>
          <cell r="AR266">
            <v>0.011495156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6647</v>
          </cell>
          <cell r="C267">
            <v>0.0006026</v>
          </cell>
          <cell r="D267">
            <v>0.0001955</v>
          </cell>
          <cell r="E267">
            <v>0.0003404</v>
          </cell>
          <cell r="F267">
            <v>0.0058282</v>
          </cell>
          <cell r="G267">
            <v>0.019100005</v>
          </cell>
          <cell r="H267">
            <v>0.014132902</v>
          </cell>
          <cell r="I267">
            <v>0.037303102</v>
          </cell>
          <cell r="J267">
            <v>0.041114064</v>
          </cell>
          <cell r="K267">
            <v>0.020723322</v>
          </cell>
          <cell r="L267">
            <v>0.023714288</v>
          </cell>
          <cell r="M267">
            <v>0.022335668</v>
          </cell>
          <cell r="N267">
            <v>0.006888178</v>
          </cell>
          <cell r="O267">
            <v>0.0124896684375</v>
          </cell>
          <cell r="P267">
            <v>0.0168114513333333</v>
          </cell>
          <cell r="Q267">
            <v>0.01300121</v>
          </cell>
          <cell r="R267">
            <v>0.01679529</v>
          </cell>
          <cell r="S267">
            <v>0.01679529</v>
          </cell>
          <cell r="T267">
            <v>0.01679529</v>
          </cell>
          <cell r="U267">
            <v>0.01679529</v>
          </cell>
          <cell r="V267">
            <v>0.01679529</v>
          </cell>
          <cell r="W267">
            <v>0.01679529</v>
          </cell>
          <cell r="X267">
            <v>0.01679529</v>
          </cell>
          <cell r="Y267">
            <v>0.01679529</v>
          </cell>
          <cell r="Z267">
            <v>0.01679529</v>
          </cell>
          <cell r="AA267">
            <v>0.01679529</v>
          </cell>
          <cell r="AB267">
            <v>0.13430256633</v>
          </cell>
          <cell r="AC267">
            <v>0.106603268</v>
          </cell>
          <cell r="AD267">
            <v>0.0278791248</v>
          </cell>
          <cell r="AE267">
            <v>0.1391070576</v>
          </cell>
          <cell r="AF267">
            <v>1.0885779387</v>
          </cell>
          <cell r="AG267">
            <v>4.2900275418</v>
          </cell>
          <cell r="AH267">
            <v>4.132575114</v>
          </cell>
          <cell r="AI267">
            <v>9.5463835805</v>
          </cell>
          <cell r="AJ267">
            <v>10.9094369092</v>
          </cell>
          <cell r="AK267">
            <v>4.4103422572</v>
          </cell>
          <cell r="AL267">
            <v>4.3602657453</v>
          </cell>
          <cell r="AM267">
            <v>4.705738128</v>
          </cell>
          <cell r="AN267">
            <v>1.5274486128</v>
          </cell>
          <cell r="AO267">
            <v>2.5858186686</v>
          </cell>
          <cell r="AP267">
            <v>3.484759123</v>
          </cell>
          <cell r="AQ267">
            <v>2.5658108385</v>
          </cell>
          <cell r="AR267">
            <v>3.052336522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3933</v>
          </cell>
          <cell r="C268">
            <v>0.0001012</v>
          </cell>
          <cell r="D268">
            <v>3.68E-005</v>
          </cell>
          <cell r="E268">
            <v>3.45299E-005</v>
          </cell>
          <cell r="F268">
            <v>1.035E-005</v>
          </cell>
          <cell r="G268">
            <v>0.0001461167</v>
          </cell>
          <cell r="H268">
            <v>0.0003542</v>
          </cell>
          <cell r="I268">
            <v>0.0005641601</v>
          </cell>
          <cell r="J268">
            <v>4.6805E-006</v>
          </cell>
          <cell r="K268">
            <v>0.00013731</v>
          </cell>
          <cell r="L268">
            <v>7.98917777777778E-005</v>
          </cell>
          <cell r="M268">
            <v>1.50285584415584E-005</v>
          </cell>
          <cell r="N268">
            <v>1.3754E-005</v>
          </cell>
          <cell r="O268">
            <v>2.5852E-005</v>
          </cell>
          <cell r="P268">
            <v>1.863E-005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.041911710714</v>
          </cell>
          <cell r="AC268">
            <v>0.0142346664</v>
          </cell>
          <cell r="AD268">
            <v>0.006964344</v>
          </cell>
          <cell r="AE268">
            <v>0.022499568</v>
          </cell>
          <cell r="AF268">
            <v>0.0036620416</v>
          </cell>
          <cell r="AG268">
            <v>0.0299877864</v>
          </cell>
          <cell r="AH268">
            <v>0.0632596392</v>
          </cell>
          <cell r="AI268">
            <v>0.1118328</v>
          </cell>
          <cell r="AJ268">
            <v>0.002103244</v>
          </cell>
          <cell r="AK268">
            <v>0.0329200696</v>
          </cell>
          <cell r="AL268">
            <v>0.0640962693</v>
          </cell>
          <cell r="AM268">
            <v>0.011230656</v>
          </cell>
          <cell r="AN268">
            <v>0.0439131792</v>
          </cell>
          <cell r="AO268">
            <v>0.0382692015</v>
          </cell>
          <cell r="AP268">
            <v>0.041106447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3841</v>
          </cell>
          <cell r="C269">
            <v>0.0063388</v>
          </cell>
          <cell r="D269">
            <v>0.0081167</v>
          </cell>
          <cell r="E269">
            <v>0.0159436</v>
          </cell>
          <cell r="F269">
            <v>0.027417518</v>
          </cell>
          <cell r="G269">
            <v>0.02872171</v>
          </cell>
          <cell r="H269">
            <v>0.0166382</v>
          </cell>
          <cell r="I269">
            <v>0.013829256</v>
          </cell>
          <cell r="J269">
            <v>0.0184322</v>
          </cell>
          <cell r="K269">
            <v>0.0106927</v>
          </cell>
          <cell r="L269">
            <v>0.00584926033333333</v>
          </cell>
          <cell r="M269">
            <v>0.0074819</v>
          </cell>
          <cell r="N269">
            <v>0.001971744</v>
          </cell>
          <cell r="O269">
            <v>0.0022057</v>
          </cell>
          <cell r="P269">
            <v>0.001980622</v>
          </cell>
          <cell r="Q269">
            <v>0.0022632</v>
          </cell>
          <cell r="R269">
            <v>0.0028957</v>
          </cell>
          <cell r="S269">
            <v>0.0028957</v>
          </cell>
          <cell r="T269">
            <v>0.0028957</v>
          </cell>
          <cell r="U269">
            <v>0.0028957</v>
          </cell>
          <cell r="V269">
            <v>0.0028957</v>
          </cell>
          <cell r="W269">
            <v>0.0028957</v>
          </cell>
          <cell r="X269">
            <v>0.0028957</v>
          </cell>
          <cell r="Y269">
            <v>0.0028957</v>
          </cell>
          <cell r="Z269">
            <v>0.0028957</v>
          </cell>
          <cell r="AA269">
            <v>0.0028957</v>
          </cell>
          <cell r="AB269">
            <v>0.705295824351</v>
          </cell>
          <cell r="AC269">
            <v>1.0563073596</v>
          </cell>
          <cell r="AD269">
            <v>1.3708155168</v>
          </cell>
          <cell r="AE269">
            <v>2.8246505168</v>
          </cell>
          <cell r="AF269">
            <v>5.2159500897</v>
          </cell>
          <cell r="AG269">
            <v>6.430678254</v>
          </cell>
          <cell r="AH269">
            <v>4.5109840752</v>
          </cell>
          <cell r="AI269">
            <v>4.5974861525</v>
          </cell>
          <cell r="AJ269">
            <v>5.5886605336</v>
          </cell>
          <cell r="AK269">
            <v>2.6328551656</v>
          </cell>
          <cell r="AL269">
            <v>1.5151584384</v>
          </cell>
          <cell r="AM269">
            <v>1.789867008</v>
          </cell>
          <cell r="AN269">
            <v>0.394330816</v>
          </cell>
          <cell r="AO269">
            <v>0.4723706394</v>
          </cell>
          <cell r="AP269">
            <v>0.4347981225</v>
          </cell>
          <cell r="AQ269">
            <v>0.422648492</v>
          </cell>
          <cell r="AR269">
            <v>0.550266555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1.84E-006</v>
          </cell>
          <cell r="H273">
            <v>6.67E-005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.0003458598</v>
          </cell>
          <cell r="AH273">
            <v>0.019191846</v>
          </cell>
          <cell r="AI273">
            <v>0</v>
          </cell>
          <cell r="AJ273">
            <v>0</v>
          </cell>
          <cell r="AK273">
            <v>0</v>
          </cell>
          <cell r="AL273">
            <v>0.0004666464</v>
          </cell>
          <cell r="AM273">
            <v>0.000489984</v>
          </cell>
          <cell r="AN273">
            <v>0.0004522496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0"/>
      <sheetData sheetId="11"/>
      <sheetData sheetId="12">
        <row r="85">
          <cell r="B85">
            <v>0.012348324</v>
          </cell>
          <cell r="C85">
            <v>0.0173721408</v>
          </cell>
          <cell r="D85">
            <v>0.0139555802</v>
          </cell>
          <cell r="E85">
            <v>0.0113956038</v>
          </cell>
          <cell r="F85">
            <v>0.0141688944452489</v>
          </cell>
          <cell r="G85">
            <v>0.00931016923076923</v>
          </cell>
          <cell r="H85">
            <v>0.00865634</v>
          </cell>
          <cell r="I85">
            <v>0.030161544</v>
          </cell>
          <cell r="J85">
            <v>0.03380832</v>
          </cell>
          <cell r="K85">
            <v>0.0499477741</v>
          </cell>
          <cell r="L85">
            <v>0.0636710747571429</v>
          </cell>
          <cell r="M85">
            <v>0.0462716478666667</v>
          </cell>
          <cell r="N85">
            <v>0.06266136</v>
          </cell>
          <cell r="O85">
            <v>0.0629933790588235</v>
          </cell>
          <cell r="P85">
            <v>0.04997712</v>
          </cell>
          <cell r="Q85">
            <v>0.059136964</v>
          </cell>
          <cell r="R85">
            <v>0.065434972</v>
          </cell>
          <cell r="S85">
            <v>0.065434972</v>
          </cell>
          <cell r="T85">
            <v>0.065434972</v>
          </cell>
          <cell r="U85">
            <v>0.065434972</v>
          </cell>
          <cell r="V85">
            <v>0.065434972</v>
          </cell>
          <cell r="W85">
            <v>0.065434972</v>
          </cell>
          <cell r="X85">
            <v>0.065434972</v>
          </cell>
          <cell r="Y85">
            <v>0.065434972</v>
          </cell>
          <cell r="Z85">
            <v>0.065434972</v>
          </cell>
          <cell r="AA85">
            <v>0.065434972</v>
          </cell>
          <cell r="AB85">
            <v>2.114634130212</v>
          </cell>
          <cell r="AC85">
            <v>3.4750909992</v>
          </cell>
          <cell r="AD85">
            <v>2.0282807952</v>
          </cell>
          <cell r="AE85">
            <v>2.3787586256</v>
          </cell>
          <cell r="AF85">
            <v>3.3602876307</v>
          </cell>
          <cell r="AG85">
            <v>3.0802597254</v>
          </cell>
          <cell r="AH85">
            <v>2.4198651448</v>
          </cell>
          <cell r="AI85">
            <v>8.4612902055</v>
          </cell>
          <cell r="AJ85">
            <v>11.1374138508</v>
          </cell>
          <cell r="AK85">
            <v>12.665718516</v>
          </cell>
          <cell r="AL85">
            <v>12.986331831</v>
          </cell>
          <cell r="AM85">
            <v>12.488593872</v>
          </cell>
          <cell r="AN85">
            <v>12.8018743952</v>
          </cell>
          <cell r="AO85">
            <v>13.9672598163</v>
          </cell>
          <cell r="AP85">
            <v>12.9882250565</v>
          </cell>
          <cell r="AQ85">
            <v>12.9257338035</v>
          </cell>
          <cell r="AR85">
            <v>14.2659994974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120794162</v>
          </cell>
          <cell r="C91">
            <v>0.004391352</v>
          </cell>
          <cell r="D91">
            <v>0.007589568</v>
          </cell>
          <cell r="E91">
            <v>0.009272844</v>
          </cell>
          <cell r="F91">
            <v>0.0138883826461538</v>
          </cell>
          <cell r="G91">
            <v>0.0154301066923077</v>
          </cell>
          <cell r="H91">
            <v>0.01892268364</v>
          </cell>
          <cell r="I91">
            <v>0.0287237336</v>
          </cell>
          <cell r="J91">
            <v>0.0310182168</v>
          </cell>
          <cell r="K91">
            <v>0.030965648</v>
          </cell>
          <cell r="L91">
            <v>0.0476552747515152</v>
          </cell>
          <cell r="M91">
            <v>0.0393299184684159</v>
          </cell>
          <cell r="N91">
            <v>0.0462027153333333</v>
          </cell>
          <cell r="O91">
            <v>0.0468929900470588</v>
          </cell>
          <cell r="P91">
            <v>0.0473359964878049</v>
          </cell>
          <cell r="Q91">
            <v>0.0481405329756098</v>
          </cell>
          <cell r="R91">
            <v>0.0483262301081081</v>
          </cell>
          <cell r="S91">
            <v>0.0483262301081081</v>
          </cell>
          <cell r="T91">
            <v>0.0483262301081081</v>
          </cell>
          <cell r="U91">
            <v>0.0483262301081081</v>
          </cell>
          <cell r="V91">
            <v>0.0483262301081081</v>
          </cell>
          <cell r="W91">
            <v>0.0483262301081081</v>
          </cell>
          <cell r="X91">
            <v>0.0483262301081081</v>
          </cell>
          <cell r="Y91">
            <v>0.0483262301081081</v>
          </cell>
          <cell r="Z91">
            <v>0.0483262301081081</v>
          </cell>
          <cell r="AA91">
            <v>0.0483262301081081</v>
          </cell>
          <cell r="AB91">
            <v>2.042983928124</v>
          </cell>
          <cell r="AC91">
            <v>1.5795392696</v>
          </cell>
          <cell r="AD91">
            <v>2.6191578672</v>
          </cell>
          <cell r="AE91">
            <v>3.2589747568</v>
          </cell>
          <cell r="AF91">
            <v>4.5547737032</v>
          </cell>
          <cell r="AG91">
            <v>4.9518402219</v>
          </cell>
          <cell r="AH91">
            <v>6.660945444</v>
          </cell>
          <cell r="AI91">
            <v>11.7686054745</v>
          </cell>
          <cell r="AJ91">
            <v>13.7032347464</v>
          </cell>
          <cell r="AK91">
            <v>13.108281582</v>
          </cell>
          <cell r="AL91">
            <v>13.4748363726</v>
          </cell>
          <cell r="AM91">
            <v>17.404095264</v>
          </cell>
          <cell r="AN91">
            <v>14.7382632848</v>
          </cell>
          <cell r="AO91">
            <v>14.7339998364</v>
          </cell>
          <cell r="AP91">
            <v>15.1978154835</v>
          </cell>
          <cell r="AQ91">
            <v>13.128884363</v>
          </cell>
          <cell r="AR91">
            <v>13.428525598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2.358E-007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1.82E-005</v>
          </cell>
          <cell r="R194">
            <v>0.001937404</v>
          </cell>
          <cell r="S194">
            <v>0.001937404</v>
          </cell>
          <cell r="T194">
            <v>0.001937404</v>
          </cell>
          <cell r="U194">
            <v>0.001937404</v>
          </cell>
          <cell r="V194">
            <v>0.001937404</v>
          </cell>
          <cell r="W194">
            <v>0.001937404</v>
          </cell>
          <cell r="X194">
            <v>0.001937404</v>
          </cell>
          <cell r="Y194">
            <v>0.001937404</v>
          </cell>
          <cell r="Z194">
            <v>0.001937404</v>
          </cell>
          <cell r="AA194">
            <v>0.001937404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.0001795355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.0025884635</v>
          </cell>
          <cell r="AR194">
            <v>0.236142725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2353391692</v>
          </cell>
          <cell r="C212">
            <v>0.2475542284</v>
          </cell>
          <cell r="D212">
            <v>0.2530624284</v>
          </cell>
          <cell r="E212">
            <v>0.208837552</v>
          </cell>
          <cell r="F212">
            <v>0.188193155909502</v>
          </cell>
          <cell r="G212">
            <v>0.245807162303167</v>
          </cell>
          <cell r="H212">
            <v>0.29699936876</v>
          </cell>
          <cell r="I212">
            <v>0.3735103676</v>
          </cell>
          <cell r="J212">
            <v>0.355388809</v>
          </cell>
          <cell r="K212">
            <v>0.398746407655914</v>
          </cell>
          <cell r="L212">
            <v>0.4563932859</v>
          </cell>
          <cell r="M212">
            <v>0.495990870746667</v>
          </cell>
          <cell r="N212">
            <v>0.474859324</v>
          </cell>
          <cell r="O212">
            <v>0.499570825647059</v>
          </cell>
          <cell r="P212">
            <v>0.564517876</v>
          </cell>
          <cell r="Q212">
            <v>0.549765336</v>
          </cell>
          <cell r="R212">
            <v>0.607559468</v>
          </cell>
          <cell r="S212">
            <v>0.607559468</v>
          </cell>
          <cell r="T212">
            <v>0.607559468</v>
          </cell>
          <cell r="U212">
            <v>0.607559468</v>
          </cell>
          <cell r="V212">
            <v>0.607559468</v>
          </cell>
          <cell r="W212">
            <v>0.607559468</v>
          </cell>
          <cell r="X212">
            <v>0.607559468</v>
          </cell>
          <cell r="Y212">
            <v>0.607559468</v>
          </cell>
          <cell r="Z212">
            <v>0.607559468</v>
          </cell>
          <cell r="AA212">
            <v>0.607559468</v>
          </cell>
          <cell r="AB212">
            <v>32.029392427197</v>
          </cell>
          <cell r="AC212">
            <v>30.0310782888</v>
          </cell>
          <cell r="AD212">
            <v>31.6787990208</v>
          </cell>
          <cell r="AE212">
            <v>31.8683281616</v>
          </cell>
          <cell r="AF212">
            <v>36.474394579</v>
          </cell>
          <cell r="AG212">
            <v>46.9253071716</v>
          </cell>
          <cell r="AH212">
            <v>55.9071708004</v>
          </cell>
          <cell r="AI212">
            <v>84.315550152</v>
          </cell>
          <cell r="AJ212">
            <v>87.3962920776</v>
          </cell>
          <cell r="AK212">
            <v>84.904851416</v>
          </cell>
          <cell r="AL212">
            <v>79.4796311178</v>
          </cell>
          <cell r="AM212">
            <v>116.741828352</v>
          </cell>
          <cell r="AN212">
            <v>99.8934685232</v>
          </cell>
          <cell r="AO212">
            <v>104.6716024083</v>
          </cell>
          <cell r="AP212">
            <v>123.0426476625</v>
          </cell>
          <cell r="AQ212">
            <v>100.2518270985</v>
          </cell>
          <cell r="AR212">
            <v>108.0794970021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3020582988</v>
          </cell>
          <cell r="C263">
            <v>0.2901846962</v>
          </cell>
          <cell r="D263">
            <v>0.2966398948</v>
          </cell>
          <cell r="E263">
            <v>0.2576332356</v>
          </cell>
          <cell r="F263">
            <v>0.241476072772851</v>
          </cell>
          <cell r="G263">
            <v>0.305557922871493</v>
          </cell>
          <cell r="H263">
            <v>0.371920052</v>
          </cell>
          <cell r="I263">
            <v>0.4872539594</v>
          </cell>
          <cell r="J263">
            <v>0.4475941632</v>
          </cell>
          <cell r="K263">
            <v>0.49655851515409</v>
          </cell>
          <cell r="L263">
            <v>0.590431279185685</v>
          </cell>
          <cell r="M263">
            <v>0.59764510277656</v>
          </cell>
          <cell r="N263">
            <v>0.603616081832137</v>
          </cell>
          <cell r="O263">
            <v>0.630351475399197</v>
          </cell>
          <cell r="P263">
            <v>0.681775927082118</v>
          </cell>
          <cell r="Q263">
            <v>0.68076622797561</v>
          </cell>
          <cell r="R263">
            <v>0.776437291608108</v>
          </cell>
          <cell r="S263">
            <v>0.776437291608108</v>
          </cell>
          <cell r="T263">
            <v>0.776437291608108</v>
          </cell>
          <cell r="U263">
            <v>0.776437291608108</v>
          </cell>
          <cell r="V263">
            <v>0.776437291608108</v>
          </cell>
          <cell r="W263">
            <v>0.776437291608108</v>
          </cell>
          <cell r="X263">
            <v>0.776437291608108</v>
          </cell>
          <cell r="Y263">
            <v>0.776437291608108</v>
          </cell>
          <cell r="Z263">
            <v>0.776437291608108</v>
          </cell>
          <cell r="AA263">
            <v>0.776437291608108</v>
          </cell>
          <cell r="AB263">
            <v>43.56919889541</v>
          </cell>
          <cell r="AC263">
            <v>39.7606563712</v>
          </cell>
          <cell r="AD263">
            <v>41.1376065072</v>
          </cell>
          <cell r="AE263">
            <v>44.7708734144</v>
          </cell>
          <cell r="AF263">
            <v>51.2294095012</v>
          </cell>
          <cell r="AG263">
            <v>64.7529516348</v>
          </cell>
          <cell r="AH263">
            <v>79.3698184072</v>
          </cell>
          <cell r="AI263">
            <v>122.362395356</v>
          </cell>
          <cell r="AJ263">
            <v>125.1653565104</v>
          </cell>
          <cell r="AK263">
            <v>119.078483568</v>
          </cell>
          <cell r="AL263">
            <v>114.1233418665</v>
          </cell>
          <cell r="AM263">
            <v>153.841813248</v>
          </cell>
          <cell r="AN263">
            <v>132.6175879072</v>
          </cell>
          <cell r="AO263">
            <v>138.7926442584</v>
          </cell>
          <cell r="AP263">
            <v>157.7766069735</v>
          </cell>
          <cell r="AQ263">
            <v>132.431701857</v>
          </cell>
          <cell r="AR263">
            <v>147.424074863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015119802</v>
          </cell>
          <cell r="C264">
            <v>0.2899610382</v>
          </cell>
          <cell r="D264">
            <v>0.296219699</v>
          </cell>
          <cell r="E264">
            <v>0.256173294</v>
          </cell>
          <cell r="F264">
            <v>0.240595910474208</v>
          </cell>
          <cell r="G264">
            <v>0.304251756923077</v>
          </cell>
          <cell r="H264">
            <v>0.36999138632</v>
          </cell>
          <cell r="I264">
            <v>0.4826771504</v>
          </cell>
          <cell r="J264">
            <v>0.4381989908</v>
          </cell>
          <cell r="K264">
            <v>0.491137916011233</v>
          </cell>
          <cell r="L264">
            <v>0.583503321757114</v>
          </cell>
          <cell r="M264">
            <v>0.590398817347989</v>
          </cell>
          <cell r="N264">
            <v>0.600569451847688</v>
          </cell>
          <cell r="O264">
            <v>0.628021115718885</v>
          </cell>
          <cell r="P264">
            <v>0.678883874519618</v>
          </cell>
          <cell r="Q264">
            <v>0.677138033308943</v>
          </cell>
          <cell r="R264">
            <v>0.771183743608108</v>
          </cell>
          <cell r="S264">
            <v>0.771183743608108</v>
          </cell>
          <cell r="T264">
            <v>0.771183743608108</v>
          </cell>
          <cell r="U264">
            <v>0.771183743608108</v>
          </cell>
          <cell r="V264">
            <v>0.771183743608108</v>
          </cell>
          <cell r="W264">
            <v>0.771183743608108</v>
          </cell>
          <cell r="X264">
            <v>0.771183743608108</v>
          </cell>
          <cell r="Y264">
            <v>0.771183743608108</v>
          </cell>
          <cell r="Z264">
            <v>0.771183743608108</v>
          </cell>
          <cell r="AA264">
            <v>0.771183743608108</v>
          </cell>
          <cell r="AB264">
            <v>43.350111426519</v>
          </cell>
          <cell r="AC264">
            <v>39.6810420092</v>
          </cell>
          <cell r="AD264">
            <v>41.0251879056</v>
          </cell>
          <cell r="AE264">
            <v>44.3605747312</v>
          </cell>
          <cell r="AF264">
            <v>50.9850552974</v>
          </cell>
          <cell r="AG264">
            <v>64.381528068</v>
          </cell>
          <cell r="AH264">
            <v>78.7505125412</v>
          </cell>
          <cell r="AI264">
            <v>120.829436286</v>
          </cell>
          <cell r="AJ264">
            <v>121.7905073668</v>
          </cell>
          <cell r="AK264">
            <v>117.1392736008</v>
          </cell>
          <cell r="AL264">
            <v>112.3349699151</v>
          </cell>
          <cell r="AM264">
            <v>151.66275696</v>
          </cell>
          <cell r="AN264">
            <v>131.7447397552</v>
          </cell>
          <cell r="AO264">
            <v>138.0256638522</v>
          </cell>
          <cell r="AP264">
            <v>156.7541721175</v>
          </cell>
          <cell r="AQ264">
            <v>131.0606272465</v>
          </cell>
          <cell r="AR264">
            <v>146.157921839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1.26E-006</v>
          </cell>
          <cell r="C266">
            <v>0</v>
          </cell>
          <cell r="D266">
            <v>5.88E-005</v>
          </cell>
          <cell r="E266">
            <v>6.02E-005</v>
          </cell>
          <cell r="F266">
            <v>0</v>
          </cell>
          <cell r="G266">
            <v>0</v>
          </cell>
          <cell r="H266">
            <v>0</v>
          </cell>
          <cell r="I266">
            <v>5.544E-006</v>
          </cell>
          <cell r="J266">
            <v>0</v>
          </cell>
          <cell r="K266">
            <v>0</v>
          </cell>
          <cell r="L266">
            <v>5.32E-006</v>
          </cell>
          <cell r="M266">
            <v>4.284E-006</v>
          </cell>
          <cell r="N266">
            <v>5.08093181818182E-006</v>
          </cell>
          <cell r="O266">
            <v>4.3704E-005</v>
          </cell>
          <cell r="P266">
            <v>1.82E-005</v>
          </cell>
          <cell r="Q266">
            <v>4.38666666666667E-007</v>
          </cell>
          <cell r="R266">
            <v>1.89E-005</v>
          </cell>
          <cell r="S266">
            <v>1.89E-005</v>
          </cell>
          <cell r="T266">
            <v>1.89E-005</v>
          </cell>
          <cell r="U266">
            <v>1.89E-005</v>
          </cell>
          <cell r="V266">
            <v>1.89E-005</v>
          </cell>
          <cell r="W266">
            <v>1.89E-005</v>
          </cell>
          <cell r="X266">
            <v>1.89E-005</v>
          </cell>
          <cell r="Y266">
            <v>1.89E-005</v>
          </cell>
          <cell r="Z266">
            <v>1.89E-005</v>
          </cell>
          <cell r="AA266">
            <v>1.89E-005</v>
          </cell>
          <cell r="AB266">
            <v>0.024363987327</v>
          </cell>
          <cell r="AC266">
            <v>0.0195903544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.005024253</v>
          </cell>
          <cell r="AJ266">
            <v>0</v>
          </cell>
          <cell r="AK266">
            <v>0</v>
          </cell>
          <cell r="AL266">
            <v>0</v>
          </cell>
          <cell r="AM266">
            <v>0.001880592</v>
          </cell>
          <cell r="AN266">
            <v>0.0023409056</v>
          </cell>
          <cell r="AO266">
            <v>0.0130034271</v>
          </cell>
          <cell r="AP266">
            <v>0.0124945425</v>
          </cell>
          <cell r="AQ266">
            <v>0.000104293</v>
          </cell>
          <cell r="AR266">
            <v>0.005241171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1.9548E-006</v>
          </cell>
          <cell r="E267">
            <v>0</v>
          </cell>
          <cell r="F267">
            <v>0.0002984</v>
          </cell>
          <cell r="G267">
            <v>0.0006175164</v>
          </cell>
          <cell r="H267">
            <v>0.001556548</v>
          </cell>
          <cell r="I267">
            <v>0.004070531</v>
          </cell>
          <cell r="J267">
            <v>0.0086626284</v>
          </cell>
          <cell r="K267">
            <v>0.0050477</v>
          </cell>
          <cell r="L267">
            <v>0.00547512</v>
          </cell>
          <cell r="M267">
            <v>0.006651512</v>
          </cell>
          <cell r="N267">
            <v>0.00272499052631579</v>
          </cell>
          <cell r="O267">
            <v>0.00206229642105263</v>
          </cell>
          <cell r="P267">
            <v>0.0022755605625</v>
          </cell>
          <cell r="Q267">
            <v>0.003344944</v>
          </cell>
          <cell r="R267">
            <v>0.002833628</v>
          </cell>
          <cell r="S267">
            <v>0.002833628</v>
          </cell>
          <cell r="T267">
            <v>0.002833628</v>
          </cell>
          <cell r="U267">
            <v>0.002833628</v>
          </cell>
          <cell r="V267">
            <v>0.002833628</v>
          </cell>
          <cell r="W267">
            <v>0.002833628</v>
          </cell>
          <cell r="X267">
            <v>0.002833628</v>
          </cell>
          <cell r="Y267">
            <v>0.002833628</v>
          </cell>
          <cell r="Z267">
            <v>0.002833628</v>
          </cell>
          <cell r="AA267">
            <v>0.002833628</v>
          </cell>
          <cell r="AB267">
            <v>0</v>
          </cell>
          <cell r="AC267">
            <v>0</v>
          </cell>
          <cell r="AD267">
            <v>0.0019157856</v>
          </cell>
          <cell r="AE267">
            <v>0</v>
          </cell>
          <cell r="AF267">
            <v>0.017514112</v>
          </cell>
          <cell r="AG267">
            <v>0.1094098863</v>
          </cell>
          <cell r="AH267">
            <v>0.47207421</v>
          </cell>
          <cell r="AI267">
            <v>1.4435654665</v>
          </cell>
          <cell r="AJ267">
            <v>3.0026852656</v>
          </cell>
          <cell r="AK267">
            <v>1.836330914</v>
          </cell>
          <cell r="AL267">
            <v>1.4784895764</v>
          </cell>
          <cell r="AM267">
            <v>2.021000256</v>
          </cell>
          <cell r="AN267">
            <v>0.8086479808</v>
          </cell>
          <cell r="AO267">
            <v>0.7035795684</v>
          </cell>
          <cell r="AP267">
            <v>0.7279582175</v>
          </cell>
          <cell r="AQ267">
            <v>1.160534781</v>
          </cell>
          <cell r="AR267">
            <v>0.8664824269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1.16586E-005</v>
          </cell>
          <cell r="C268">
            <v>2.52E-007</v>
          </cell>
          <cell r="D268">
            <v>2.8E-006</v>
          </cell>
          <cell r="E268">
            <v>6.1326E-006</v>
          </cell>
          <cell r="F268">
            <v>3.32307692307692E-005</v>
          </cell>
          <cell r="G268">
            <v>3.3444E-006</v>
          </cell>
          <cell r="H268">
            <v>0.00016871148</v>
          </cell>
          <cell r="I268">
            <v>1.36818E-005</v>
          </cell>
          <cell r="J268">
            <v>0.0003797712</v>
          </cell>
          <cell r="K268">
            <v>1.652E-006</v>
          </cell>
          <cell r="L268">
            <v>0.000593657428571429</v>
          </cell>
          <cell r="M268">
            <v>0.000573503428571429</v>
          </cell>
          <cell r="N268">
            <v>0.00031475852631579</v>
          </cell>
          <cell r="O268">
            <v>0.0002234</v>
          </cell>
          <cell r="P268">
            <v>0.000219092</v>
          </cell>
          <cell r="Q268">
            <v>0.000257308</v>
          </cell>
          <cell r="R268">
            <v>4.32E-006</v>
          </cell>
          <cell r="S268">
            <v>4.32E-006</v>
          </cell>
          <cell r="T268">
            <v>4.32E-006</v>
          </cell>
          <cell r="U268">
            <v>4.32E-006</v>
          </cell>
          <cell r="V268">
            <v>4.32E-006</v>
          </cell>
          <cell r="W268">
            <v>4.32E-006</v>
          </cell>
          <cell r="X268">
            <v>4.32E-006</v>
          </cell>
          <cell r="Y268">
            <v>4.32E-006</v>
          </cell>
          <cell r="Z268">
            <v>4.32E-006</v>
          </cell>
          <cell r="AA268">
            <v>4.32E-006</v>
          </cell>
          <cell r="AB268">
            <v>0.019214844852</v>
          </cell>
          <cell r="AC268">
            <v>0.0025130536</v>
          </cell>
          <cell r="AD268">
            <v>0.0056584704</v>
          </cell>
          <cell r="AE268">
            <v>0.0026571888</v>
          </cell>
          <cell r="AF268">
            <v>0.0061772074</v>
          </cell>
          <cell r="AG268">
            <v>0.0023115378</v>
          </cell>
          <cell r="AH268">
            <v>0.0650099456</v>
          </cell>
          <cell r="AI268">
            <v>0.002990431</v>
          </cell>
          <cell r="AJ268">
            <v>0.2714052532</v>
          </cell>
          <cell r="AK268">
            <v>0.0217016932</v>
          </cell>
          <cell r="AL268">
            <v>0.1390844898</v>
          </cell>
          <cell r="AM268">
            <v>0.134888976</v>
          </cell>
          <cell r="AN268">
            <v>0.0573457632</v>
          </cell>
          <cell r="AO268">
            <v>0.0476216817</v>
          </cell>
          <cell r="AP268">
            <v>0.1932449385</v>
          </cell>
          <cell r="AQ268">
            <v>0.203244867</v>
          </cell>
          <cell r="AR268">
            <v>0.005282126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5124</v>
          </cell>
          <cell r="C269">
            <v>0</v>
          </cell>
          <cell r="D269">
            <v>0.000356272</v>
          </cell>
          <cell r="E269">
            <v>0.001377628</v>
          </cell>
          <cell r="F269">
            <v>0.000533988</v>
          </cell>
          <cell r="G269">
            <v>0.000470135917647059</v>
          </cell>
          <cell r="H269">
            <v>0.00020258</v>
          </cell>
          <cell r="I269">
            <v>0.00044352</v>
          </cell>
          <cell r="J269">
            <v>0.000352721</v>
          </cell>
          <cell r="K269">
            <v>0.000368871142857143</v>
          </cell>
          <cell r="L269">
            <v>0.000664104</v>
          </cell>
          <cell r="M269">
            <v>1.189E-005</v>
          </cell>
          <cell r="N269">
            <v>0</v>
          </cell>
          <cell r="O269">
            <v>7.63259259259259E-007</v>
          </cell>
          <cell r="P269">
            <v>0.0003764</v>
          </cell>
          <cell r="Q269">
            <v>5E-006</v>
          </cell>
          <cell r="R269">
            <v>0.000153</v>
          </cell>
          <cell r="S269">
            <v>0.000153</v>
          </cell>
          <cell r="T269">
            <v>0.000153</v>
          </cell>
          <cell r="U269">
            <v>0.000153</v>
          </cell>
          <cell r="V269">
            <v>0.000153</v>
          </cell>
          <cell r="W269">
            <v>0.000153</v>
          </cell>
          <cell r="X269">
            <v>0.000153</v>
          </cell>
          <cell r="Y269">
            <v>0.000153</v>
          </cell>
          <cell r="Z269">
            <v>0.000153</v>
          </cell>
          <cell r="AA269">
            <v>0.000153</v>
          </cell>
          <cell r="AB269">
            <v>0.166431368148</v>
          </cell>
          <cell r="AC269">
            <v>0</v>
          </cell>
          <cell r="AD269">
            <v>0.1046504976</v>
          </cell>
          <cell r="AE269">
            <v>0.383160064</v>
          </cell>
          <cell r="AF269">
            <v>0.2165045267</v>
          </cell>
          <cell r="AG269">
            <v>0.184313415</v>
          </cell>
          <cell r="AH269">
            <v>0.0818412636</v>
          </cell>
          <cell r="AI269">
            <v>0.063141676</v>
          </cell>
          <cell r="AJ269">
            <v>0.1007042052</v>
          </cell>
          <cell r="AK269">
            <v>0.0705475892</v>
          </cell>
          <cell r="AL269">
            <v>0.1118771487</v>
          </cell>
          <cell r="AM269">
            <v>0.007373424</v>
          </cell>
          <cell r="AN269">
            <v>0</v>
          </cell>
          <cell r="AO269">
            <v>0.001128885</v>
          </cell>
          <cell r="AP269">
            <v>0.0856125255</v>
          </cell>
          <cell r="AQ269">
            <v>0.001500044</v>
          </cell>
          <cell r="AR269">
            <v>0.026334257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09332928</v>
          </cell>
          <cell r="AM273">
            <v>0.000979968</v>
          </cell>
          <cell r="AN273">
            <v>0.0009044992</v>
          </cell>
          <cell r="AO273">
            <v>0.0009349824</v>
          </cell>
          <cell r="AP273">
            <v>0.000935264</v>
          </cell>
          <cell r="AQ273">
            <v>0.000781088</v>
          </cell>
          <cell r="AR273">
            <v>0.000779257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3">
        <row r="31">
          <cell r="B31">
            <v>0.0314101735</v>
          </cell>
          <cell r="C31">
            <v>0.0246140006</v>
          </cell>
          <cell r="D31">
            <v>0.0166818065</v>
          </cell>
          <cell r="E31">
            <v>0.0149632675</v>
          </cell>
          <cell r="F31">
            <v>0.020023977</v>
          </cell>
          <cell r="G31">
            <v>0.015498168</v>
          </cell>
          <cell r="H31">
            <v>0.0118398245</v>
          </cell>
          <cell r="I31">
            <v>0.030176258</v>
          </cell>
          <cell r="J31">
            <v>0.014915824</v>
          </cell>
          <cell r="K31">
            <v>0.008722588</v>
          </cell>
          <cell r="L31">
            <v>0.00455794584615385</v>
          </cell>
          <cell r="M31">
            <v>0.00648449</v>
          </cell>
          <cell r="N31">
            <v>0.005969006625</v>
          </cell>
          <cell r="O31">
            <v>0.00383894</v>
          </cell>
          <cell r="P31">
            <v>0.00521486</v>
          </cell>
          <cell r="Q31">
            <v>0.006773312</v>
          </cell>
          <cell r="R31">
            <v>0.00831737502272727</v>
          </cell>
          <cell r="S31">
            <v>0.00831737502272727</v>
          </cell>
          <cell r="T31">
            <v>0.00831737502272727</v>
          </cell>
          <cell r="U31">
            <v>0.00831737502272727</v>
          </cell>
          <cell r="V31">
            <v>0.00831737502272727</v>
          </cell>
          <cell r="W31">
            <v>0.00831737502272727</v>
          </cell>
          <cell r="X31">
            <v>0.00831737502272727</v>
          </cell>
          <cell r="Y31">
            <v>0.00831737502272727</v>
          </cell>
          <cell r="Z31">
            <v>0.00831737502272727</v>
          </cell>
          <cell r="AA31">
            <v>0.00831737502272727</v>
          </cell>
          <cell r="AB31">
            <v>11.541360908892</v>
          </cell>
          <cell r="AC31">
            <v>8.5156209416</v>
          </cell>
          <cell r="AD31">
            <v>6.12968652</v>
          </cell>
          <cell r="AE31">
            <v>6.1091847376</v>
          </cell>
          <cell r="AF31">
            <v>9.4795243151</v>
          </cell>
          <cell r="AG31">
            <v>7.0232094933</v>
          </cell>
          <cell r="AH31">
            <v>3.6525064988</v>
          </cell>
          <cell r="AI31">
            <v>10.2689385905</v>
          </cell>
          <cell r="AJ31">
            <v>6.5244217344</v>
          </cell>
          <cell r="AK31">
            <v>3.5480741076</v>
          </cell>
          <cell r="AL31">
            <v>1.6280630046</v>
          </cell>
          <cell r="AM31">
            <v>3.37038696</v>
          </cell>
          <cell r="AN31">
            <v>3.1287616624</v>
          </cell>
          <cell r="AO31">
            <v>1.8451054242</v>
          </cell>
          <cell r="AP31">
            <v>2.570910543</v>
          </cell>
          <cell r="AQ31">
            <v>2.7755729085</v>
          </cell>
          <cell r="AR31">
            <v>3.0509606459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7">
          <cell r="B47">
            <v>0.003465785</v>
          </cell>
          <cell r="C47">
            <v>0.0042000045</v>
          </cell>
          <cell r="D47">
            <v>0.004624928</v>
          </cell>
          <cell r="E47">
            <v>0.0067059286</v>
          </cell>
          <cell r="F47">
            <v>0.0070978479</v>
          </cell>
          <cell r="G47">
            <v>0.005510036</v>
          </cell>
          <cell r="H47">
            <v>0.005545764</v>
          </cell>
          <cell r="I47">
            <v>0.0133559685</v>
          </cell>
          <cell r="J47">
            <v>0.0111207864</v>
          </cell>
          <cell r="K47">
            <v>0.003262532</v>
          </cell>
          <cell r="L47">
            <v>0.00308084</v>
          </cell>
          <cell r="M47">
            <v>0.00182681563636364</v>
          </cell>
          <cell r="N47">
            <v>0.000629833</v>
          </cell>
          <cell r="O47">
            <v>0.000864996312997347</v>
          </cell>
          <cell r="P47">
            <v>0.00106510542444444</v>
          </cell>
          <cell r="Q47">
            <v>0.000709564583333333</v>
          </cell>
          <cell r="R47">
            <v>0.000600300091954023</v>
          </cell>
          <cell r="S47">
            <v>0.000600300091954023</v>
          </cell>
          <cell r="T47">
            <v>0.000600300091954023</v>
          </cell>
          <cell r="U47">
            <v>0.000600300091954023</v>
          </cell>
          <cell r="V47">
            <v>0.000600300091954023</v>
          </cell>
          <cell r="W47">
            <v>0.000600300091954023</v>
          </cell>
          <cell r="X47">
            <v>0.000600300091954023</v>
          </cell>
          <cell r="Y47">
            <v>0.000600300091954023</v>
          </cell>
          <cell r="Z47">
            <v>0.000600300091954023</v>
          </cell>
          <cell r="AA47">
            <v>0.000600300091954023</v>
          </cell>
          <cell r="AB47">
            <v>2.082352932249</v>
          </cell>
          <cell r="AC47">
            <v>2.2563728488</v>
          </cell>
          <cell r="AD47">
            <v>2.9506521312</v>
          </cell>
          <cell r="AE47">
            <v>4.9677077856</v>
          </cell>
          <cell r="AF47">
            <v>5.5179117903</v>
          </cell>
          <cell r="AG47">
            <v>4.2551740803</v>
          </cell>
          <cell r="AH47">
            <v>3.9011253436</v>
          </cell>
          <cell r="AI47">
            <v>9.401169512</v>
          </cell>
          <cell r="AJ47">
            <v>7.0799002412</v>
          </cell>
          <cell r="AK47">
            <v>2.0815493072</v>
          </cell>
          <cell r="AL47">
            <v>1.3988759886</v>
          </cell>
          <cell r="AM47">
            <v>1.208952</v>
          </cell>
          <cell r="AN47">
            <v>0.5948032992</v>
          </cell>
          <cell r="AO47">
            <v>1.4912331792</v>
          </cell>
          <cell r="AP47">
            <v>2.5359723215</v>
          </cell>
          <cell r="AQ47">
            <v>0.572932486</v>
          </cell>
          <cell r="AR47">
            <v>0.5457946796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91">
          <cell r="B91">
            <v>0.0218651282</v>
          </cell>
          <cell r="C91">
            <v>0.0310012427</v>
          </cell>
          <cell r="D91">
            <v>0.0274599914</v>
          </cell>
          <cell r="E91">
            <v>0.016264846</v>
          </cell>
          <cell r="F91">
            <v>0.0241075945</v>
          </cell>
          <cell r="G91">
            <v>0.0199549112</v>
          </cell>
          <cell r="H91">
            <v>0.02018444806</v>
          </cell>
          <cell r="I91">
            <v>0.016370815</v>
          </cell>
          <cell r="J91">
            <v>0.0230513069</v>
          </cell>
          <cell r="K91">
            <v>0.0125445805460275</v>
          </cell>
          <cell r="L91">
            <v>0.0131946929892027</v>
          </cell>
          <cell r="M91">
            <v>0.0115415957902511</v>
          </cell>
          <cell r="N91">
            <v>0.0150268473180708</v>
          </cell>
          <cell r="O91">
            <v>0.0227468655530303</v>
          </cell>
          <cell r="P91">
            <v>0.0291405854859944</v>
          </cell>
          <cell r="Q91">
            <v>0.0397958705984848</v>
          </cell>
          <cell r="R91">
            <v>0.0363810690914286</v>
          </cell>
          <cell r="S91">
            <v>0.0363810690914286</v>
          </cell>
          <cell r="T91">
            <v>0.0363810690914286</v>
          </cell>
          <cell r="U91">
            <v>0.0363810690914286</v>
          </cell>
          <cell r="V91">
            <v>0.0363810690914286</v>
          </cell>
          <cell r="W91">
            <v>0.0363810690914286</v>
          </cell>
          <cell r="X91">
            <v>0.0363810690914286</v>
          </cell>
          <cell r="Y91">
            <v>0.0363810690914286</v>
          </cell>
          <cell r="Z91">
            <v>0.0363810690914286</v>
          </cell>
          <cell r="AA91">
            <v>0.0363810690914286</v>
          </cell>
          <cell r="AB91">
            <v>7.786418722683</v>
          </cell>
          <cell r="AC91">
            <v>10.1453693384</v>
          </cell>
          <cell r="AD91">
            <v>9.4427861856</v>
          </cell>
          <cell r="AE91">
            <v>6.06589032</v>
          </cell>
          <cell r="AF91">
            <v>9.2244974493</v>
          </cell>
          <cell r="AG91">
            <v>8.0563959762</v>
          </cell>
          <cell r="AH91">
            <v>7.4095994552</v>
          </cell>
          <cell r="AI91">
            <v>8.5131773355</v>
          </cell>
          <cell r="AJ91">
            <v>11.0217016024</v>
          </cell>
          <cell r="AK91">
            <v>6.846326982</v>
          </cell>
          <cell r="AL91">
            <v>5.3487978129</v>
          </cell>
          <cell r="AM91">
            <v>8.10730728</v>
          </cell>
          <cell r="AN91">
            <v>6.4581782496</v>
          </cell>
          <cell r="AO91">
            <v>10.436966817</v>
          </cell>
          <cell r="AP91">
            <v>12.6785331075</v>
          </cell>
          <cell r="AQ91">
            <v>11.924349031</v>
          </cell>
          <cell r="AR91">
            <v>10.822204469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</v>
          </cell>
          <cell r="C105">
            <v>0.0001575</v>
          </cell>
          <cell r="D105">
            <v>0</v>
          </cell>
          <cell r="E105">
            <v>0</v>
          </cell>
          <cell r="F105">
            <v>2.2825E-006</v>
          </cell>
          <cell r="G105">
            <v>0</v>
          </cell>
          <cell r="H105">
            <v>0</v>
          </cell>
          <cell r="I105">
            <v>0</v>
          </cell>
          <cell r="J105">
            <v>7.1722E-005</v>
          </cell>
          <cell r="K105">
            <v>0</v>
          </cell>
          <cell r="L105">
            <v>3.43E-005</v>
          </cell>
          <cell r="M105">
            <v>3.5E-007</v>
          </cell>
          <cell r="N105">
            <v>7.83666666666667E-006</v>
          </cell>
          <cell r="O105">
            <v>1.15948275862069E-006</v>
          </cell>
          <cell r="P105">
            <v>6.65E-006</v>
          </cell>
          <cell r="Q105">
            <v>9.4625E-007</v>
          </cell>
          <cell r="R105">
            <v>2.90666666666667E-005</v>
          </cell>
          <cell r="S105">
            <v>2.90666666666667E-005</v>
          </cell>
          <cell r="T105">
            <v>2.90666666666667E-005</v>
          </cell>
          <cell r="U105">
            <v>2.90666666666667E-005</v>
          </cell>
          <cell r="V105">
            <v>2.90666666666667E-005</v>
          </cell>
          <cell r="W105">
            <v>2.90666666666667E-005</v>
          </cell>
          <cell r="X105">
            <v>2.90666666666667E-005</v>
          </cell>
          <cell r="Y105">
            <v>2.90666666666667E-005</v>
          </cell>
          <cell r="Z105">
            <v>2.90666666666667E-005</v>
          </cell>
          <cell r="AA105">
            <v>2.90666666666667E-005</v>
          </cell>
          <cell r="AB105">
            <v>0</v>
          </cell>
          <cell r="AC105">
            <v>0.0706108952</v>
          </cell>
          <cell r="AD105">
            <v>0</v>
          </cell>
          <cell r="AE105">
            <v>0</v>
          </cell>
          <cell r="AF105">
            <v>0.0011356807</v>
          </cell>
          <cell r="AG105">
            <v>0</v>
          </cell>
          <cell r="AH105">
            <v>0</v>
          </cell>
          <cell r="AI105">
            <v>0</v>
          </cell>
          <cell r="AJ105">
            <v>0.0693835192</v>
          </cell>
          <cell r="AK105">
            <v>0</v>
          </cell>
          <cell r="AL105">
            <v>0.0299661228</v>
          </cell>
          <cell r="AM105">
            <v>0.000357744</v>
          </cell>
          <cell r="AN105">
            <v>0.0195726432</v>
          </cell>
          <cell r="AO105">
            <v>0.0017862945</v>
          </cell>
          <cell r="AP105">
            <v>0.0038433505</v>
          </cell>
          <cell r="AQ105">
            <v>0.0046610095</v>
          </cell>
          <cell r="AR105">
            <v>0.044720973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09">
          <cell r="B109">
            <v>0.003434438</v>
          </cell>
          <cell r="C109">
            <v>0.005652394</v>
          </cell>
          <cell r="D109">
            <v>0.003157784</v>
          </cell>
          <cell r="E109">
            <v>0.0060978555</v>
          </cell>
          <cell r="F109">
            <v>0.0118962815</v>
          </cell>
          <cell r="G109">
            <v>0.0088571</v>
          </cell>
          <cell r="H109">
            <v>0.0035292215</v>
          </cell>
          <cell r="I109">
            <v>0.002737532</v>
          </cell>
          <cell r="J109">
            <v>0.001489251</v>
          </cell>
          <cell r="K109">
            <v>0.00125601</v>
          </cell>
          <cell r="L109">
            <v>0.001486926</v>
          </cell>
          <cell r="M109">
            <v>0.00049385</v>
          </cell>
          <cell r="N109">
            <v>0.0002969668</v>
          </cell>
          <cell r="O109">
            <v>2.293525E-005</v>
          </cell>
          <cell r="P109">
            <v>4.09305555555556E-006</v>
          </cell>
          <cell r="Q109">
            <v>1.05E-006</v>
          </cell>
          <cell r="R109">
            <v>2.825E-006</v>
          </cell>
          <cell r="S109">
            <v>2.825E-006</v>
          </cell>
          <cell r="T109">
            <v>2.825E-006</v>
          </cell>
          <cell r="U109">
            <v>2.825E-006</v>
          </cell>
          <cell r="V109">
            <v>2.825E-006</v>
          </cell>
          <cell r="W109">
            <v>2.825E-006</v>
          </cell>
          <cell r="X109">
            <v>2.825E-006</v>
          </cell>
          <cell r="Y109">
            <v>2.825E-006</v>
          </cell>
          <cell r="Z109">
            <v>2.825E-006</v>
          </cell>
          <cell r="AA109">
            <v>2.825E-006</v>
          </cell>
          <cell r="AB109">
            <v>1.928807812677</v>
          </cell>
          <cell r="AC109">
            <v>3.0513432328</v>
          </cell>
          <cell r="AD109">
            <v>1.802067744</v>
          </cell>
          <cell r="AE109">
            <v>3.5816914112</v>
          </cell>
          <cell r="AF109">
            <v>7.5090362032</v>
          </cell>
          <cell r="AG109">
            <v>5.9287374003</v>
          </cell>
          <cell r="AH109">
            <v>2.400914374</v>
          </cell>
          <cell r="AI109">
            <v>1.9186026945</v>
          </cell>
          <cell r="AJ109">
            <v>0.9574334388</v>
          </cell>
          <cell r="AK109">
            <v>0.7500704376</v>
          </cell>
          <cell r="AL109">
            <v>0.6927074154</v>
          </cell>
          <cell r="AM109">
            <v>0.353523456</v>
          </cell>
          <cell r="AN109">
            <v>0.2377188352</v>
          </cell>
          <cell r="AO109">
            <v>0.0718887249</v>
          </cell>
          <cell r="AP109">
            <v>0.0378077815</v>
          </cell>
          <cell r="AQ109">
            <v>0.0039464915</v>
          </cell>
          <cell r="AR109">
            <v>0.0049423085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0</v>
          </cell>
          <cell r="AY109">
            <v>0</v>
          </cell>
          <cell r="AZ109">
            <v>0</v>
          </cell>
          <cell r="BA109">
            <v>0</v>
          </cell>
        </row>
        <row r="194">
          <cell r="B194">
            <v>6.692E-005</v>
          </cell>
          <cell r="C194">
            <v>0</v>
          </cell>
          <cell r="D194">
            <v>2.5004E-005</v>
          </cell>
          <cell r="E194">
            <v>0</v>
          </cell>
          <cell r="F194">
            <v>3.5E-007</v>
          </cell>
          <cell r="G194">
            <v>0.000137541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2.1014E-005</v>
          </cell>
          <cell r="Q194">
            <v>0.00012852</v>
          </cell>
          <cell r="R194">
            <v>1.5162E-005</v>
          </cell>
          <cell r="S194">
            <v>1.5162E-005</v>
          </cell>
          <cell r="T194">
            <v>1.5162E-005</v>
          </cell>
          <cell r="U194">
            <v>1.5162E-005</v>
          </cell>
          <cell r="V194">
            <v>1.5162E-005</v>
          </cell>
          <cell r="W194">
            <v>1.5162E-005</v>
          </cell>
          <cell r="X194">
            <v>1.5162E-005</v>
          </cell>
          <cell r="Y194">
            <v>1.5162E-005</v>
          </cell>
          <cell r="Z194">
            <v>1.5162E-005</v>
          </cell>
          <cell r="AA194">
            <v>1.5162E-005</v>
          </cell>
          <cell r="AB194">
            <v>0.024107222913</v>
          </cell>
          <cell r="AC194">
            <v>0</v>
          </cell>
          <cell r="AD194">
            <v>0.0054920448</v>
          </cell>
          <cell r="AE194">
            <v>0</v>
          </cell>
          <cell r="AF194">
            <v>0.0019952156</v>
          </cell>
          <cell r="AG194">
            <v>0.0204131928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.0194479115</v>
          </cell>
          <cell r="AQ194">
            <v>0.053054071</v>
          </cell>
          <cell r="AR194">
            <v>0.005962870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74181436</v>
          </cell>
          <cell r="C212">
            <v>0.08160838</v>
          </cell>
          <cell r="D212">
            <v>0.0875440385</v>
          </cell>
          <cell r="E212">
            <v>0.0627302115</v>
          </cell>
          <cell r="F212">
            <v>0.057185575</v>
          </cell>
          <cell r="G212">
            <v>0.050451531</v>
          </cell>
          <cell r="H212">
            <v>0.054616359</v>
          </cell>
          <cell r="I212">
            <v>0.073610968</v>
          </cell>
          <cell r="J212">
            <v>0.0631604526</v>
          </cell>
          <cell r="K212">
            <v>0.0600402218039216</v>
          </cell>
          <cell r="L212">
            <v>0.0412929739480897</v>
          </cell>
          <cell r="M212">
            <v>0.0358178824004099</v>
          </cell>
          <cell r="N212">
            <v>0.0504330018106385</v>
          </cell>
          <cell r="O212">
            <v>0.0375080895748252</v>
          </cell>
          <cell r="P212">
            <v>0.0426627653579346</v>
          </cell>
          <cell r="Q212">
            <v>0.0525701956892641</v>
          </cell>
          <cell r="R212">
            <v>0.0579760680909091</v>
          </cell>
          <cell r="S212">
            <v>0.0579760680909091</v>
          </cell>
          <cell r="T212">
            <v>0.0579760680909091</v>
          </cell>
          <cell r="U212">
            <v>0.0579760680909091</v>
          </cell>
          <cell r="V212">
            <v>0.0579760680909091</v>
          </cell>
          <cell r="W212">
            <v>0.0579760680909091</v>
          </cell>
          <cell r="X212">
            <v>0.0579760680909091</v>
          </cell>
          <cell r="Y212">
            <v>0.0579760680909091</v>
          </cell>
          <cell r="Z212">
            <v>0.0579760680909091</v>
          </cell>
          <cell r="AA212">
            <v>0.0579760680909091</v>
          </cell>
          <cell r="AB212">
            <v>44.423837400183</v>
          </cell>
          <cell r="AC212">
            <v>46.5621893684</v>
          </cell>
          <cell r="AD212">
            <v>49.3783402992</v>
          </cell>
          <cell r="AE212">
            <v>46.84576344</v>
          </cell>
          <cell r="AF212">
            <v>44.513297353</v>
          </cell>
          <cell r="AG212">
            <v>36.1012141776</v>
          </cell>
          <cell r="AH212">
            <v>35.6976195656</v>
          </cell>
          <cell r="AI212">
            <v>45.6735831395</v>
          </cell>
          <cell r="AJ212">
            <v>47.4854898672</v>
          </cell>
          <cell r="AK212">
            <v>33.1429990892</v>
          </cell>
          <cell r="AL212">
            <v>24.4138300371</v>
          </cell>
          <cell r="AM212">
            <v>28.498084704</v>
          </cell>
          <cell r="AN212">
            <v>24.7340663856</v>
          </cell>
          <cell r="AO212">
            <v>20.2968715278</v>
          </cell>
          <cell r="AP212">
            <v>29.2722845795</v>
          </cell>
          <cell r="AQ212">
            <v>20.6703699965</v>
          </cell>
          <cell r="AR212">
            <v>23.9202982799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194245859</v>
          </cell>
          <cell r="C263">
            <v>0.2323927984</v>
          </cell>
          <cell r="D263">
            <v>0.2299343641</v>
          </cell>
          <cell r="E263">
            <v>0.1559793269</v>
          </cell>
          <cell r="F263">
            <v>0.1762185541</v>
          </cell>
          <cell r="G263">
            <v>0.147445385</v>
          </cell>
          <cell r="H263">
            <v>0.1472513856</v>
          </cell>
          <cell r="I263">
            <v>0.1916053376</v>
          </cell>
          <cell r="J263">
            <v>0.1564312141</v>
          </cell>
          <cell r="K263">
            <v>0.124223232637263</v>
          </cell>
          <cell r="L263">
            <v>0.103251292541814</v>
          </cell>
          <cell r="M263">
            <v>0.0992704767933496</v>
          </cell>
          <cell r="N263">
            <v>0.114948843568318</v>
          </cell>
          <cell r="O263">
            <v>0.0991135454404003</v>
          </cell>
          <cell r="P263">
            <v>0.103157183800115</v>
          </cell>
          <cell r="Q263">
            <v>0.132853139612905</v>
          </cell>
          <cell r="R263">
            <v>0.151419361381581</v>
          </cell>
          <cell r="S263">
            <v>0.151419361381581</v>
          </cell>
          <cell r="T263">
            <v>0.151419361381581</v>
          </cell>
          <cell r="U263">
            <v>0.151419361381581</v>
          </cell>
          <cell r="V263">
            <v>0.151419361381581</v>
          </cell>
          <cell r="W263">
            <v>0.151419361381581</v>
          </cell>
          <cell r="X263">
            <v>0.151419361381581</v>
          </cell>
          <cell r="Y263">
            <v>0.151419361381581</v>
          </cell>
          <cell r="Z263">
            <v>0.151419361381581</v>
          </cell>
          <cell r="AA263">
            <v>0.151419361381581</v>
          </cell>
          <cell r="AB263">
            <v>97.198445079987</v>
          </cell>
          <cell r="AC263">
            <v>108.040535836</v>
          </cell>
          <cell r="AD263">
            <v>106.0388956032</v>
          </cell>
          <cell r="AE263">
            <v>94.9725452704</v>
          </cell>
          <cell r="AF263">
            <v>109.573571247</v>
          </cell>
          <cell r="AG263">
            <v>89.2482841107</v>
          </cell>
          <cell r="AH263">
            <v>83.8864715164</v>
          </cell>
          <cell r="AI263">
            <v>113.5200595535</v>
          </cell>
          <cell r="AJ263">
            <v>106.5155625032</v>
          </cell>
          <cell r="AK263">
            <v>70.2159378404</v>
          </cell>
          <cell r="AL263">
            <v>52.3722796146</v>
          </cell>
          <cell r="AM263">
            <v>68.5161888</v>
          </cell>
          <cell r="AN263">
            <v>57.2919917504</v>
          </cell>
          <cell r="AO263">
            <v>51.9960034989</v>
          </cell>
          <cell r="AP263">
            <v>60.97299542</v>
          </cell>
          <cell r="AQ263">
            <v>50.467258436</v>
          </cell>
          <cell r="AR263">
            <v>57.508022069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462737475</v>
          </cell>
          <cell r="C264">
            <v>0.1835160093</v>
          </cell>
          <cell r="D264">
            <v>0.1974735169</v>
          </cell>
          <cell r="E264">
            <v>0.1237381733</v>
          </cell>
          <cell r="F264">
            <v>0.1329626509</v>
          </cell>
          <cell r="G264">
            <v>0.1148293979</v>
          </cell>
          <cell r="H264">
            <v>0.12481589392</v>
          </cell>
          <cell r="I264">
            <v>0.1434168281</v>
          </cell>
          <cell r="J264">
            <v>0.1262279307</v>
          </cell>
          <cell r="K264">
            <v>0.109084294838561</v>
          </cell>
          <cell r="L264">
            <v>0.0928549177469418</v>
          </cell>
          <cell r="M264">
            <v>0.0897948747863296</v>
          </cell>
          <cell r="N264">
            <v>0.107071374812885</v>
          </cell>
          <cell r="O264">
            <v>0.0939368544466874</v>
          </cell>
          <cell r="P264">
            <v>0.0962632894316366</v>
          </cell>
          <cell r="Q264">
            <v>0.124681761467476</v>
          </cell>
          <cell r="R264">
            <v>0.142083903134415</v>
          </cell>
          <cell r="S264">
            <v>0.142083903134415</v>
          </cell>
          <cell r="T264">
            <v>0.142083903134415</v>
          </cell>
          <cell r="U264">
            <v>0.142083903134415</v>
          </cell>
          <cell r="V264">
            <v>0.142083903134415</v>
          </cell>
          <cell r="W264">
            <v>0.142083903134415</v>
          </cell>
          <cell r="X264">
            <v>0.142083903134415</v>
          </cell>
          <cell r="Y264">
            <v>0.142083903134415</v>
          </cell>
          <cell r="Z264">
            <v>0.142083903134415</v>
          </cell>
          <cell r="AA264">
            <v>0.142083903134415</v>
          </cell>
          <cell r="AB264">
            <v>76.67256944262</v>
          </cell>
          <cell r="AC264">
            <v>87.2281334448</v>
          </cell>
          <cell r="AD264">
            <v>91.4317689168</v>
          </cell>
          <cell r="AE264">
            <v>78.0835086864</v>
          </cell>
          <cell r="AF264">
            <v>84.249869438</v>
          </cell>
          <cell r="AG264">
            <v>70.1644818303</v>
          </cell>
          <cell r="AH264">
            <v>72.8915363956</v>
          </cell>
          <cell r="AI264">
            <v>90.673343508</v>
          </cell>
          <cell r="AJ264">
            <v>90.352427994</v>
          </cell>
          <cell r="AK264">
            <v>62.8627307748</v>
          </cell>
          <cell r="AL264">
            <v>47.9898136971</v>
          </cell>
          <cell r="AM264">
            <v>63.182238288</v>
          </cell>
          <cell r="AN264">
            <v>52.4199145184</v>
          </cell>
          <cell r="AO264">
            <v>48.1605941337</v>
          </cell>
          <cell r="AP264">
            <v>55.282681853</v>
          </cell>
          <cell r="AQ264">
            <v>46.5933360025</v>
          </cell>
          <cell r="AR264">
            <v>53.558491072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10858495</v>
          </cell>
          <cell r="C266">
            <v>0.0012952615</v>
          </cell>
          <cell r="D266">
            <v>0.0004391175</v>
          </cell>
          <cell r="E266">
            <v>9.53845E-005</v>
          </cell>
          <cell r="F266">
            <v>0.0001730852</v>
          </cell>
          <cell r="G266">
            <v>6.23995E-005</v>
          </cell>
          <cell r="H266">
            <v>2.793E-006</v>
          </cell>
          <cell r="I266">
            <v>0.0001944875</v>
          </cell>
          <cell r="J266">
            <v>6.742E-005</v>
          </cell>
          <cell r="K266">
            <v>2.02025E-005</v>
          </cell>
          <cell r="L266">
            <v>5.145E-005</v>
          </cell>
          <cell r="M266">
            <v>2.8E-005</v>
          </cell>
          <cell r="N266">
            <v>0.000196156</v>
          </cell>
          <cell r="O266">
            <v>3.18047058823529E-005</v>
          </cell>
          <cell r="P266">
            <v>5.32E-005</v>
          </cell>
          <cell r="Q266">
            <v>1.81730833333333E-005</v>
          </cell>
          <cell r="R266">
            <v>1.2642E-005</v>
          </cell>
          <cell r="S266">
            <v>1.2642E-005</v>
          </cell>
          <cell r="T266">
            <v>1.2642E-005</v>
          </cell>
          <cell r="U266">
            <v>1.2642E-005</v>
          </cell>
          <cell r="V266">
            <v>1.2642E-005</v>
          </cell>
          <cell r="W266">
            <v>1.2642E-005</v>
          </cell>
          <cell r="X266">
            <v>1.2642E-005</v>
          </cell>
          <cell r="Y266">
            <v>1.2642E-005</v>
          </cell>
          <cell r="Z266">
            <v>1.2642E-005</v>
          </cell>
          <cell r="AA266">
            <v>1.2642E-005</v>
          </cell>
          <cell r="AB266">
            <v>0.482829779106</v>
          </cell>
          <cell r="AC266">
            <v>0.5040069604</v>
          </cell>
          <cell r="AD266">
            <v>0.1780630992</v>
          </cell>
          <cell r="AE266">
            <v>0.0490567504</v>
          </cell>
          <cell r="AF266">
            <v>0.1001165354</v>
          </cell>
          <cell r="AG266">
            <v>0.0345573657</v>
          </cell>
          <cell r="AH266">
            <v>0.0085619364</v>
          </cell>
          <cell r="AI266">
            <v>0.0803373395</v>
          </cell>
          <cell r="AJ266">
            <v>0.0254610188</v>
          </cell>
          <cell r="AK266">
            <v>0.0154292776</v>
          </cell>
          <cell r="AL266">
            <v>0.0112379589</v>
          </cell>
          <cell r="AM266">
            <v>0.016220976</v>
          </cell>
          <cell r="AN266">
            <v>0.0775903568</v>
          </cell>
          <cell r="AO266">
            <v>0.0109554969</v>
          </cell>
          <cell r="AP266">
            <v>0.042894608</v>
          </cell>
          <cell r="AQ266">
            <v>0.0374844575</v>
          </cell>
          <cell r="AR266">
            <v>0.0057160316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133809578</v>
          </cell>
          <cell r="C267">
            <v>0.0191830655</v>
          </cell>
          <cell r="D267">
            <v>0.01380441</v>
          </cell>
          <cell r="E267">
            <v>0.0160830146</v>
          </cell>
          <cell r="F267">
            <v>0.0217015219</v>
          </cell>
          <cell r="G267">
            <v>0.016184686</v>
          </cell>
          <cell r="H267">
            <v>0.0102950785</v>
          </cell>
          <cell r="I267">
            <v>0.016789813</v>
          </cell>
          <cell r="J267">
            <v>0.0131267269</v>
          </cell>
          <cell r="K267">
            <v>0.00475846</v>
          </cell>
          <cell r="L267">
            <v>0.004784248</v>
          </cell>
          <cell r="M267">
            <v>0.00243511563636364</v>
          </cell>
          <cell r="N267">
            <v>0.00121136959166667</v>
          </cell>
          <cell r="O267">
            <v>0.00100984104575597</v>
          </cell>
          <cell r="P267">
            <v>0.00118321236888889</v>
          </cell>
          <cell r="Q267">
            <v>0.000824696359649123</v>
          </cell>
          <cell r="R267">
            <v>0.00066374050862069</v>
          </cell>
          <cell r="S267">
            <v>0.00066374050862069</v>
          </cell>
          <cell r="T267">
            <v>0.00066374050862069</v>
          </cell>
          <cell r="U267">
            <v>0.00066374050862069</v>
          </cell>
          <cell r="V267">
            <v>0.00066374050862069</v>
          </cell>
          <cell r="W267">
            <v>0.00066374050862069</v>
          </cell>
          <cell r="X267">
            <v>0.00066374050862069</v>
          </cell>
          <cell r="Y267">
            <v>0.00066374050862069</v>
          </cell>
          <cell r="Z267">
            <v>0.00066374050862069</v>
          </cell>
          <cell r="AA267">
            <v>0.00066374050862069</v>
          </cell>
          <cell r="AB267">
            <v>7.499537135979</v>
          </cell>
          <cell r="AC267">
            <v>10.5377075172</v>
          </cell>
          <cell r="AD267">
            <v>7.8945571968</v>
          </cell>
          <cell r="AE267">
            <v>10.402464296</v>
          </cell>
          <cell r="AF267">
            <v>14.9690154782</v>
          </cell>
          <cell r="AG267">
            <v>11.5530012312</v>
          </cell>
          <cell r="AH267">
            <v>7.2380870064</v>
          </cell>
          <cell r="AI267">
            <v>11.9177981045</v>
          </cell>
          <cell r="AJ267">
            <v>8.516064372</v>
          </cell>
          <cell r="AK267">
            <v>2.9923090736</v>
          </cell>
          <cell r="AL267">
            <v>2.2797903816</v>
          </cell>
          <cell r="AM267">
            <v>1.646322576</v>
          </cell>
          <cell r="AN267">
            <v>1.2725699888</v>
          </cell>
          <cell r="AO267">
            <v>1.855687725</v>
          </cell>
          <cell r="AP267">
            <v>2.8044860845</v>
          </cell>
          <cell r="AQ267">
            <v>0.735605157</v>
          </cell>
          <cell r="AR267">
            <v>0.644524625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8623747</v>
          </cell>
          <cell r="C268">
            <v>0.0006941335</v>
          </cell>
          <cell r="D268">
            <v>0.000458445</v>
          </cell>
          <cell r="E268">
            <v>0.000410481</v>
          </cell>
          <cell r="F268">
            <v>0.0010198261</v>
          </cell>
          <cell r="G268">
            <v>0.0002223326</v>
          </cell>
          <cell r="H268">
            <v>1.384068E-005</v>
          </cell>
          <cell r="I268">
            <v>0.0003502567</v>
          </cell>
          <cell r="J268">
            <v>0.0014613375</v>
          </cell>
          <cell r="K268">
            <v>0.000358640207792208</v>
          </cell>
          <cell r="L268">
            <v>0.000312505365384615</v>
          </cell>
          <cell r="M268">
            <v>0.000235304545454545</v>
          </cell>
          <cell r="N268">
            <v>0.000376703677655678</v>
          </cell>
          <cell r="O268">
            <v>0.0001145549</v>
          </cell>
          <cell r="P268">
            <v>0.000387266913968254</v>
          </cell>
          <cell r="Q268">
            <v>0.000251140496305419</v>
          </cell>
          <cell r="R268">
            <v>3.19312158186641E-005</v>
          </cell>
          <cell r="S268">
            <v>3.19312158186641E-005</v>
          </cell>
          <cell r="T268">
            <v>3.19312158186641E-005</v>
          </cell>
          <cell r="U268">
            <v>3.19312158186641E-005</v>
          </cell>
          <cell r="V268">
            <v>3.19312158186641E-005</v>
          </cell>
          <cell r="W268">
            <v>3.19312158186641E-005</v>
          </cell>
          <cell r="X268">
            <v>3.19312158186641E-005</v>
          </cell>
          <cell r="Y268">
            <v>3.19312158186641E-005</v>
          </cell>
          <cell r="Z268">
            <v>3.19312158186641E-005</v>
          </cell>
          <cell r="AA268">
            <v>3.19312158186641E-005</v>
          </cell>
          <cell r="AB268">
            <v>0.51073028061</v>
          </cell>
          <cell r="AC268">
            <v>0.314440682</v>
          </cell>
          <cell r="AD268">
            <v>0.1471485984</v>
          </cell>
          <cell r="AE268">
            <v>0.171280648</v>
          </cell>
          <cell r="AF268">
            <v>0.6892064291</v>
          </cell>
          <cell r="AG268">
            <v>0.1529832447</v>
          </cell>
          <cell r="AH268">
            <v>0.0271322604</v>
          </cell>
          <cell r="AI268">
            <v>0.3007247035</v>
          </cell>
          <cell r="AJ268">
            <v>0.82015485</v>
          </cell>
          <cell r="AK268">
            <v>0.2722147472</v>
          </cell>
          <cell r="AL268">
            <v>0.1714713408</v>
          </cell>
          <cell r="AM268">
            <v>0.124717632</v>
          </cell>
          <cell r="AN268">
            <v>0.3243837344</v>
          </cell>
          <cell r="AO268">
            <v>0.0516684024</v>
          </cell>
          <cell r="AP268">
            <v>0.2053422595</v>
          </cell>
          <cell r="AQ268">
            <v>0.1893838835</v>
          </cell>
          <cell r="AR268">
            <v>0.060236391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314916395</v>
          </cell>
          <cell r="C269">
            <v>0.0246674666</v>
          </cell>
          <cell r="D269">
            <v>0.0166818065</v>
          </cell>
          <cell r="E269">
            <v>0.0149643315</v>
          </cell>
          <cell r="F269">
            <v>0.0200239945</v>
          </cell>
          <cell r="G269">
            <v>0.015498168</v>
          </cell>
          <cell r="H269">
            <v>0.0118436745</v>
          </cell>
          <cell r="I269">
            <v>0.0304490996</v>
          </cell>
          <cell r="J269">
            <v>0.015308524</v>
          </cell>
          <cell r="K269">
            <v>0.009380126</v>
          </cell>
          <cell r="L269">
            <v>0.00508199384615385</v>
          </cell>
          <cell r="M269">
            <v>0.006689842</v>
          </cell>
          <cell r="N269">
            <v>0.006035506625</v>
          </cell>
          <cell r="O269">
            <v>0.003976462</v>
          </cell>
          <cell r="P269">
            <v>0.00521487944444444</v>
          </cell>
          <cell r="Q269">
            <v>0.006908972</v>
          </cell>
          <cell r="R269">
            <v>0.00838254502272727</v>
          </cell>
          <cell r="S269">
            <v>0.00838254502272727</v>
          </cell>
          <cell r="T269">
            <v>0.00838254502272727</v>
          </cell>
          <cell r="U269">
            <v>0.00838254502272727</v>
          </cell>
          <cell r="V269">
            <v>0.00838254502272727</v>
          </cell>
          <cell r="W269">
            <v>0.00838254502272727</v>
          </cell>
          <cell r="X269">
            <v>0.00838254502272727</v>
          </cell>
          <cell r="Y269">
            <v>0.00838254502272727</v>
          </cell>
          <cell r="Z269">
            <v>0.00838254502272727</v>
          </cell>
          <cell r="AA269">
            <v>0.00838254502272727</v>
          </cell>
          <cell r="AB269">
            <v>11.583693787134</v>
          </cell>
          <cell r="AC269">
            <v>8.5373464064</v>
          </cell>
          <cell r="AD269">
            <v>6.12968652</v>
          </cell>
          <cell r="AE269">
            <v>6.1101756688</v>
          </cell>
          <cell r="AF269">
            <v>9.4795330224</v>
          </cell>
          <cell r="AG269">
            <v>7.0232094933</v>
          </cell>
          <cell r="AH269">
            <v>3.6555889968</v>
          </cell>
          <cell r="AI269">
            <v>10.4194880155</v>
          </cell>
          <cell r="AJ269">
            <v>6.7196866132</v>
          </cell>
          <cell r="AK269">
            <v>3.8262000172</v>
          </cell>
          <cell r="AL269">
            <v>1.8459656622</v>
          </cell>
          <cell r="AM269">
            <v>3.49714248</v>
          </cell>
          <cell r="AN269">
            <v>3.1693163744</v>
          </cell>
          <cell r="AO269">
            <v>1.8962160246</v>
          </cell>
          <cell r="AP269">
            <v>2.5709198425</v>
          </cell>
          <cell r="AQ269">
            <v>2.843897028</v>
          </cell>
          <cell r="AR269">
            <v>3.084454333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28562</v>
          </cell>
          <cell r="C273">
            <v>5.719E-005</v>
          </cell>
          <cell r="D273">
            <v>0.0002006172</v>
          </cell>
          <cell r="E273">
            <v>0.00010906</v>
          </cell>
          <cell r="F273">
            <v>0</v>
          </cell>
          <cell r="G273">
            <v>3.16E-007</v>
          </cell>
          <cell r="H273">
            <v>5.054E-006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.00015785</v>
          </cell>
          <cell r="S273">
            <v>0.00015785</v>
          </cell>
          <cell r="T273">
            <v>0.00015785</v>
          </cell>
          <cell r="U273">
            <v>0.00015785</v>
          </cell>
          <cell r="V273">
            <v>0.00015785</v>
          </cell>
          <cell r="W273">
            <v>0.00015785</v>
          </cell>
          <cell r="X273">
            <v>0.00015785</v>
          </cell>
          <cell r="Y273">
            <v>0.00015785</v>
          </cell>
          <cell r="Z273">
            <v>0.00015785</v>
          </cell>
          <cell r="AA273">
            <v>0.00015785</v>
          </cell>
          <cell r="AB273">
            <v>0</v>
          </cell>
          <cell r="AC273">
            <v>0</v>
          </cell>
          <cell r="AD273">
            <v>0.0072707184</v>
          </cell>
          <cell r="AE273">
            <v>0</v>
          </cell>
          <cell r="AF273">
            <v>0</v>
          </cell>
          <cell r="AG273">
            <v>0.000149292</v>
          </cell>
          <cell r="AH273">
            <v>0.0030272516</v>
          </cell>
          <cell r="AI273">
            <v>0</v>
          </cell>
          <cell r="AJ273">
            <v>0</v>
          </cell>
          <cell r="AK273">
            <v>0</v>
          </cell>
          <cell r="AL273">
            <v>0.0009332928</v>
          </cell>
          <cell r="AM273">
            <v>0.000979968</v>
          </cell>
          <cell r="AN273">
            <v>0.0009044992</v>
          </cell>
          <cell r="AO273">
            <v>0.0009349824</v>
          </cell>
          <cell r="AP273">
            <v>0.000935264</v>
          </cell>
          <cell r="AQ273">
            <v>0.000781088</v>
          </cell>
          <cell r="AR273">
            <v>0.0562869719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>
        <row r="47">
          <cell r="B47">
            <v>0.000780114348715186</v>
          </cell>
          <cell r="C47">
            <v>0.00101252509650012</v>
          </cell>
          <cell r="D47">
            <v>0.00102970651950864</v>
          </cell>
          <cell r="E47">
            <v>0.00248817241738991</v>
          </cell>
          <cell r="F47">
            <v>0.00380985506836558</v>
          </cell>
          <cell r="G47">
            <v>0.00467887909367002</v>
          </cell>
          <cell r="H47">
            <v>0.00518454758628375</v>
          </cell>
          <cell r="I47">
            <v>0.00791539999625223</v>
          </cell>
          <cell r="J47">
            <v>0.0102784376780817</v>
          </cell>
          <cell r="K47">
            <v>0.0114965760898715</v>
          </cell>
          <cell r="L47">
            <v>0.0158830801543227</v>
          </cell>
          <cell r="M47">
            <v>0.011126515493889</v>
          </cell>
          <cell r="N47">
            <v>0.00804597550359102</v>
          </cell>
          <cell r="O47">
            <v>0.0063647814546031</v>
          </cell>
          <cell r="P47">
            <v>0.00808498756578011</v>
          </cell>
          <cell r="Q47">
            <v>0.00849859199826126</v>
          </cell>
          <cell r="R47">
            <v>0.0120415047887294</v>
          </cell>
          <cell r="S47">
            <v>0.0120415047887294</v>
          </cell>
          <cell r="T47">
            <v>0.0120415047887294</v>
          </cell>
          <cell r="U47">
            <v>0.0120415047887294</v>
          </cell>
          <cell r="V47">
            <v>0.0120415047887294</v>
          </cell>
          <cell r="W47">
            <v>0.0120415047887294</v>
          </cell>
          <cell r="X47">
            <v>0.0120415047887294</v>
          </cell>
          <cell r="Y47">
            <v>0.0120415047887294</v>
          </cell>
          <cell r="Z47">
            <v>0.0120415047887294</v>
          </cell>
          <cell r="AA47">
            <v>0.0120415047887294</v>
          </cell>
          <cell r="AB47">
            <v>0.888766005123</v>
          </cell>
          <cell r="AC47">
            <v>1.2482926536</v>
          </cell>
          <cell r="AD47">
            <v>0.804119328</v>
          </cell>
          <cell r="AE47">
            <v>1.8504101728</v>
          </cell>
          <cell r="AF47">
            <v>5.9516646959</v>
          </cell>
          <cell r="AG47">
            <v>3.5585937816</v>
          </cell>
          <cell r="AH47">
            <v>3.8937524604</v>
          </cell>
          <cell r="AI47">
            <v>6.3458741175</v>
          </cell>
          <cell r="AJ47">
            <v>8.3162311884</v>
          </cell>
          <cell r="AK47">
            <v>8.1317216596</v>
          </cell>
          <cell r="AL47">
            <v>13.1953894182</v>
          </cell>
          <cell r="AM47">
            <v>9.079747344</v>
          </cell>
          <cell r="AN47">
            <v>7.8932433184</v>
          </cell>
          <cell r="AO47">
            <v>7.4184266064</v>
          </cell>
          <cell r="AP47">
            <v>9.7704970905</v>
          </cell>
          <cell r="AQ47">
            <v>10.277589189</v>
          </cell>
          <cell r="AR47">
            <v>13.2310867389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85">
          <cell r="B85">
            <v>0.0147857813745409</v>
          </cell>
          <cell r="C85">
            <v>0.018989537654492</v>
          </cell>
          <cell r="D85">
            <v>0.0220091911473051</v>
          </cell>
          <cell r="E85">
            <v>0.0237943047148165</v>
          </cell>
          <cell r="F85">
            <v>0.0492222072117946</v>
          </cell>
          <cell r="G85">
            <v>0.0638434013319412</v>
          </cell>
          <cell r="H85">
            <v>0.0731848465154058</v>
          </cell>
          <cell r="I85">
            <v>0.0846483092</v>
          </cell>
          <cell r="J85">
            <v>0.08522696</v>
          </cell>
          <cell r="K85">
            <v>0.08098328</v>
          </cell>
          <cell r="L85">
            <v>0.0391041913018699</v>
          </cell>
          <cell r="M85">
            <v>0.0271535536110277</v>
          </cell>
          <cell r="N85">
            <v>0.0179612777313498</v>
          </cell>
          <cell r="O85">
            <v>0.00896679121840016</v>
          </cell>
          <cell r="P85">
            <v>0.0128634560915261</v>
          </cell>
          <cell r="Q85">
            <v>0.0175078907424986</v>
          </cell>
          <cell r="R85">
            <v>0.0246489288126833</v>
          </cell>
          <cell r="S85">
            <v>0.0246489288126833</v>
          </cell>
          <cell r="T85">
            <v>0.0246489288126833</v>
          </cell>
          <cell r="U85">
            <v>0.0246489288126833</v>
          </cell>
          <cell r="V85">
            <v>0.0246489288126833</v>
          </cell>
          <cell r="W85">
            <v>0.0246489288126833</v>
          </cell>
          <cell r="X85">
            <v>0.0246489288126833</v>
          </cell>
          <cell r="Y85">
            <v>0.0246489288126833</v>
          </cell>
          <cell r="Z85">
            <v>0.0246489288126833</v>
          </cell>
          <cell r="AA85">
            <v>0.0246489288126833</v>
          </cell>
          <cell r="AB85">
            <v>10.470365135256</v>
          </cell>
          <cell r="AC85">
            <v>13.9513496092</v>
          </cell>
          <cell r="AD85">
            <v>15.9143279088</v>
          </cell>
          <cell r="AE85">
            <v>18.8189293936</v>
          </cell>
          <cell r="AF85">
            <v>39.5477493089</v>
          </cell>
          <cell r="AG85">
            <v>47.8964242614</v>
          </cell>
          <cell r="AH85">
            <v>53.1629490188</v>
          </cell>
          <cell r="AI85">
            <v>71.5701920685</v>
          </cell>
          <cell r="AJ85">
            <v>80.1065027932</v>
          </cell>
          <cell r="AK85">
            <v>66.541988612</v>
          </cell>
          <cell r="AL85">
            <v>28.7409148371</v>
          </cell>
          <cell r="AM85">
            <v>20.283276048</v>
          </cell>
          <cell r="AN85">
            <v>13.54513248</v>
          </cell>
          <cell r="AO85">
            <v>8.6295515427</v>
          </cell>
          <cell r="AP85">
            <v>9.9113606025</v>
          </cell>
          <cell r="AQ85">
            <v>11.8824887055</v>
          </cell>
          <cell r="AR85">
            <v>20.981798674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105">
          <cell r="B105">
            <v>2.93615212905526E-005</v>
          </cell>
          <cell r="C105">
            <v>3.8695422951304E-005</v>
          </cell>
          <cell r="D105">
            <v>1.00526751633188E-005</v>
          </cell>
          <cell r="E105">
            <v>1.48601012756189E-005</v>
          </cell>
          <cell r="F105">
            <v>3.6642232380704E-005</v>
          </cell>
          <cell r="G105">
            <v>2.53896505196703E-005</v>
          </cell>
          <cell r="H105">
            <v>1.34149935207432E-005</v>
          </cell>
          <cell r="I105">
            <v>3.724E-005</v>
          </cell>
          <cell r="J105">
            <v>3.58149878291803E-005</v>
          </cell>
          <cell r="K105">
            <v>2.20582324573611E-005</v>
          </cell>
          <cell r="L105">
            <v>6.76177928799281E-005</v>
          </cell>
          <cell r="M105">
            <v>1.89740908264691E-005</v>
          </cell>
          <cell r="N105">
            <v>2.8E-007</v>
          </cell>
          <cell r="O105">
            <v>6.46616253287709E-006</v>
          </cell>
          <cell r="P105">
            <v>9.52E-006</v>
          </cell>
          <cell r="Q105">
            <v>3.64038842402093E-005</v>
          </cell>
          <cell r="R105">
            <v>0.000156683077350962</v>
          </cell>
          <cell r="S105">
            <v>0.000156683077350962</v>
          </cell>
          <cell r="T105">
            <v>0.000156683077350962</v>
          </cell>
          <cell r="U105">
            <v>0.000156683077350962</v>
          </cell>
          <cell r="V105">
            <v>0.000156683077350962</v>
          </cell>
          <cell r="W105">
            <v>0.000156683077350962</v>
          </cell>
          <cell r="X105">
            <v>0.000156683077350962</v>
          </cell>
          <cell r="Y105">
            <v>0.000156683077350962</v>
          </cell>
          <cell r="Z105">
            <v>0.000156683077350962</v>
          </cell>
          <cell r="AA105">
            <v>0.000156683077350962</v>
          </cell>
          <cell r="AB105">
            <v>0.056317302675</v>
          </cell>
          <cell r="AC105">
            <v>0.0801812768</v>
          </cell>
          <cell r="AD105">
            <v>0.041786064</v>
          </cell>
          <cell r="AE105">
            <v>0.009196656</v>
          </cell>
          <cell r="AF105">
            <v>0.056385987</v>
          </cell>
          <cell r="AG105">
            <v>0.0126724026</v>
          </cell>
          <cell r="AH105">
            <v>0.0371243252</v>
          </cell>
          <cell r="AI105">
            <v>0.0614874825</v>
          </cell>
          <cell r="AJ105">
            <v>0.0709543336</v>
          </cell>
          <cell r="AK105">
            <v>0.0386610664</v>
          </cell>
          <cell r="AL105">
            <v>0.0866915001</v>
          </cell>
          <cell r="AM105">
            <v>0.029304384</v>
          </cell>
          <cell r="AN105">
            <v>0.0004085664</v>
          </cell>
          <cell r="AO105">
            <v>0.0208432014</v>
          </cell>
          <cell r="AP105">
            <v>0.0300626265</v>
          </cell>
          <cell r="AQ105">
            <v>0.025893511</v>
          </cell>
          <cell r="AR105">
            <v>0.2408547986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147026562475038</v>
          </cell>
          <cell r="C114">
            <v>0.0145683524892788</v>
          </cell>
          <cell r="D114">
            <v>0.01587729136</v>
          </cell>
          <cell r="E114">
            <v>0.0147686647937679</v>
          </cell>
          <cell r="F114">
            <v>0.0141325530109408</v>
          </cell>
          <cell r="G114">
            <v>0.01358756</v>
          </cell>
          <cell r="H114">
            <v>0.01477084</v>
          </cell>
          <cell r="I114">
            <v>0.0148066240013588</v>
          </cell>
          <cell r="J114">
            <v>0.0101273041778528</v>
          </cell>
          <cell r="K114">
            <v>0.00635985114210799</v>
          </cell>
          <cell r="L114">
            <v>0.0116337014655006</v>
          </cell>
          <cell r="M114">
            <v>0.00952518390122335</v>
          </cell>
          <cell r="N114">
            <v>0.0238378370651947</v>
          </cell>
          <cell r="O114">
            <v>0.0282632885968748</v>
          </cell>
          <cell r="P114">
            <v>0.027039623714784</v>
          </cell>
          <cell r="Q114">
            <v>0.0243902709160767</v>
          </cell>
          <cell r="R114">
            <v>0.0307082620594984</v>
          </cell>
          <cell r="S114">
            <v>0.0307082620594984</v>
          </cell>
          <cell r="T114">
            <v>0.0307082620594984</v>
          </cell>
          <cell r="U114">
            <v>0.0307082620594984</v>
          </cell>
          <cell r="V114">
            <v>0.0307082620594984</v>
          </cell>
          <cell r="W114">
            <v>0.0307082620594984</v>
          </cell>
          <cell r="X114">
            <v>0.0307082620594984</v>
          </cell>
          <cell r="Y114">
            <v>0.0307082620594984</v>
          </cell>
          <cell r="Z114">
            <v>0.0307082620594984</v>
          </cell>
          <cell r="AA114">
            <v>0.0307082620594984</v>
          </cell>
          <cell r="AB114">
            <v>25.290282499152</v>
          </cell>
          <cell r="AC114">
            <v>29.2937326</v>
          </cell>
          <cell r="AD114">
            <v>31.8639881616</v>
          </cell>
          <cell r="AE114">
            <v>34.2721677536</v>
          </cell>
          <cell r="AF114">
            <v>37.9418768967</v>
          </cell>
          <cell r="AG114">
            <v>36.0845905134</v>
          </cell>
          <cell r="AH114">
            <v>38.5369430024</v>
          </cell>
          <cell r="AI114">
            <v>41.979585407</v>
          </cell>
          <cell r="AJ114">
            <v>40.2517571832</v>
          </cell>
          <cell r="AK114">
            <v>26.9498346304</v>
          </cell>
          <cell r="AL114">
            <v>38.2700477628</v>
          </cell>
          <cell r="AM114">
            <v>38.984459184</v>
          </cell>
          <cell r="AN114">
            <v>27.9880266688</v>
          </cell>
          <cell r="AO114">
            <v>29.336600115</v>
          </cell>
          <cell r="AP114">
            <v>30.2348333125</v>
          </cell>
          <cell r="AQ114">
            <v>25.091575495</v>
          </cell>
          <cell r="AR114">
            <v>30.15932795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60">
          <cell r="B160">
            <v>0.00624883022345671</v>
          </cell>
          <cell r="C160">
            <v>0.00636002959859227</v>
          </cell>
          <cell r="D160">
            <v>0.00471446049458412</v>
          </cell>
          <cell r="E160">
            <v>0.00801530715182164</v>
          </cell>
          <cell r="F160">
            <v>0.00683795592702938</v>
          </cell>
          <cell r="G160">
            <v>0.0121416776880055</v>
          </cell>
          <cell r="H160">
            <v>0.0187397069786794</v>
          </cell>
          <cell r="I160">
            <v>0.042168631624765</v>
          </cell>
          <cell r="J160">
            <v>0.0485434030243224</v>
          </cell>
          <cell r="K160">
            <v>0.0362535318049059</v>
          </cell>
          <cell r="L160">
            <v>0.0293992814172605</v>
          </cell>
          <cell r="M160">
            <v>0.0168142771456609</v>
          </cell>
          <cell r="N160">
            <v>0.0094200143460143</v>
          </cell>
          <cell r="O160">
            <v>0.00145318423043339</v>
          </cell>
          <cell r="P160">
            <v>0.00437387069039339</v>
          </cell>
          <cell r="Q160">
            <v>0.00773113372838491</v>
          </cell>
          <cell r="R160">
            <v>0.00316320748332563</v>
          </cell>
          <cell r="S160">
            <v>0.00316320748332563</v>
          </cell>
          <cell r="T160">
            <v>0.00316320748332563</v>
          </cell>
          <cell r="U160">
            <v>0.00316320748332563</v>
          </cell>
          <cell r="V160">
            <v>0.00316320748332563</v>
          </cell>
          <cell r="W160">
            <v>0.00316320748332563</v>
          </cell>
          <cell r="X160">
            <v>0.00316320748332563</v>
          </cell>
          <cell r="Y160">
            <v>0.00316320748332563</v>
          </cell>
          <cell r="Z160">
            <v>0.00316320748332563</v>
          </cell>
          <cell r="AA160">
            <v>0.00316320748332563</v>
          </cell>
          <cell r="AB160">
            <v>4.34426916228</v>
          </cell>
          <cell r="AC160">
            <v>4.9341416184</v>
          </cell>
          <cell r="AD160">
            <v>3.3582388272</v>
          </cell>
          <cell r="AE160">
            <v>5.5304345376</v>
          </cell>
          <cell r="AF160">
            <v>6.4538694185</v>
          </cell>
          <cell r="AG160">
            <v>8.4580536612</v>
          </cell>
          <cell r="AH160">
            <v>12.8986017604</v>
          </cell>
          <cell r="AI160">
            <v>25.5717003825</v>
          </cell>
          <cell r="AJ160">
            <v>32.0312250676</v>
          </cell>
          <cell r="AK160">
            <v>25.4638398168</v>
          </cell>
          <cell r="AL160">
            <v>25.1944181055</v>
          </cell>
          <cell r="AM160">
            <v>14.254263744</v>
          </cell>
          <cell r="AN160">
            <v>7.6557840128</v>
          </cell>
          <cell r="AO160">
            <v>1.7105861595</v>
          </cell>
          <cell r="AP160">
            <v>4.59198682</v>
          </cell>
          <cell r="AQ160">
            <v>6.765036453</v>
          </cell>
          <cell r="AR160">
            <v>3.4925916079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4.76E-006</v>
          </cell>
          <cell r="F194">
            <v>1.62141125991692E-005</v>
          </cell>
          <cell r="G194">
            <v>5.656E-005</v>
          </cell>
          <cell r="H194">
            <v>5.768E-005</v>
          </cell>
          <cell r="I194">
            <v>0</v>
          </cell>
          <cell r="J194">
            <v>8.5688411653214E-007</v>
          </cell>
          <cell r="K194">
            <v>0</v>
          </cell>
          <cell r="L194">
            <v>0.00010948</v>
          </cell>
          <cell r="M194">
            <v>9.91516755051679E-006</v>
          </cell>
          <cell r="N194">
            <v>0.00285992</v>
          </cell>
          <cell r="O194">
            <v>0.00349589480937786</v>
          </cell>
          <cell r="P194">
            <v>0.00151788</v>
          </cell>
          <cell r="Q194">
            <v>0.00128553719306179</v>
          </cell>
          <cell r="R194">
            <v>0.00209392336050607</v>
          </cell>
          <cell r="S194">
            <v>0.00209392336050607</v>
          </cell>
          <cell r="T194">
            <v>0.00209392336050607</v>
          </cell>
          <cell r="U194">
            <v>0.00209392336050607</v>
          </cell>
          <cell r="V194">
            <v>0.00209392336050607</v>
          </cell>
          <cell r="W194">
            <v>0.00209392336050607</v>
          </cell>
          <cell r="X194">
            <v>0.00209392336050607</v>
          </cell>
          <cell r="Y194">
            <v>0.00209392336050607</v>
          </cell>
          <cell r="Z194">
            <v>0.00209392336050607</v>
          </cell>
          <cell r="AA194">
            <v>0.00209392336050607</v>
          </cell>
          <cell r="AB194">
            <v>0</v>
          </cell>
          <cell r="AC194">
            <v>0</v>
          </cell>
          <cell r="AD194">
            <v>0</v>
          </cell>
          <cell r="AE194">
            <v>0.018336752</v>
          </cell>
          <cell r="AF194">
            <v>0.0145138252</v>
          </cell>
          <cell r="AG194">
            <v>0.0204355866</v>
          </cell>
          <cell r="AH194">
            <v>0.025463568</v>
          </cell>
          <cell r="AI194">
            <v>0</v>
          </cell>
          <cell r="AJ194">
            <v>0.0008368852</v>
          </cell>
          <cell r="AK194">
            <v>0</v>
          </cell>
          <cell r="AL194">
            <v>0.0201015891</v>
          </cell>
          <cell r="AM194">
            <v>0.0030276</v>
          </cell>
          <cell r="AN194">
            <v>1.9059840976</v>
          </cell>
          <cell r="AO194">
            <v>2.1784930548</v>
          </cell>
          <cell r="AP194">
            <v>0.9763372345</v>
          </cell>
          <cell r="AQ194">
            <v>0.68019007</v>
          </cell>
          <cell r="AR194">
            <v>1.1663814853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751370424</v>
          </cell>
          <cell r="C212">
            <v>0.07888175248</v>
          </cell>
          <cell r="D212">
            <v>0.0843552033333334</v>
          </cell>
          <cell r="E212">
            <v>0.0702027677559256</v>
          </cell>
          <cell r="F212">
            <v>0.10511844</v>
          </cell>
          <cell r="G212">
            <v>0.07468356</v>
          </cell>
          <cell r="H212">
            <v>0.07288792</v>
          </cell>
          <cell r="I212">
            <v>0.0882174603333333</v>
          </cell>
          <cell r="J212">
            <v>0.07255248</v>
          </cell>
          <cell r="K212">
            <v>0.05633796</v>
          </cell>
          <cell r="L212">
            <v>0.09565528</v>
          </cell>
          <cell r="M212">
            <v>0.09897468</v>
          </cell>
          <cell r="N212">
            <v>0.10304924</v>
          </cell>
          <cell r="O212">
            <v>0.09559956</v>
          </cell>
          <cell r="P212">
            <v>0.11232256</v>
          </cell>
          <cell r="Q212">
            <v>0.14383152</v>
          </cell>
          <cell r="R212">
            <v>0.16023364</v>
          </cell>
          <cell r="S212">
            <v>0.16023364</v>
          </cell>
          <cell r="T212">
            <v>0.16023364</v>
          </cell>
          <cell r="U212">
            <v>0.16023364</v>
          </cell>
          <cell r="V212">
            <v>0.16023364</v>
          </cell>
          <cell r="W212">
            <v>0.16023364</v>
          </cell>
          <cell r="X212">
            <v>0.16023364</v>
          </cell>
          <cell r="Y212">
            <v>0.16023364</v>
          </cell>
          <cell r="Z212">
            <v>0.16023364</v>
          </cell>
          <cell r="AA212">
            <v>0.16023364</v>
          </cell>
          <cell r="AB212">
            <v>86.669835061725</v>
          </cell>
          <cell r="AC212">
            <v>93.828053448</v>
          </cell>
          <cell r="AD212">
            <v>95.6798400384</v>
          </cell>
          <cell r="AE212">
            <v>100.421194048</v>
          </cell>
          <cell r="AF212">
            <v>105.6904239342</v>
          </cell>
          <cell r="AG212">
            <v>102.7573812837</v>
          </cell>
          <cell r="AH212">
            <v>101.5189564864</v>
          </cell>
          <cell r="AI212">
            <v>118.080802601</v>
          </cell>
          <cell r="AJ212">
            <v>113.7969093956</v>
          </cell>
          <cell r="AK212">
            <v>73.7208582308</v>
          </cell>
          <cell r="AL212">
            <v>111.1887020844</v>
          </cell>
          <cell r="AM212">
            <v>119.508790272</v>
          </cell>
          <cell r="AN212">
            <v>101.4629673552</v>
          </cell>
          <cell r="AO212">
            <v>87.3145599165</v>
          </cell>
          <cell r="AP212">
            <v>101.0366961275</v>
          </cell>
          <cell r="AQ212">
            <v>105.513434467</v>
          </cell>
          <cell r="AR212">
            <v>128.5836926779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151114375681075</v>
          </cell>
          <cell r="C263">
            <v>0.15292350656301</v>
          </cell>
          <cell r="D263">
            <v>0.158236010017955</v>
          </cell>
          <cell r="E263">
            <v>0.151969995218634</v>
          </cell>
          <cell r="F263">
            <v>0.223068225024692</v>
          </cell>
          <cell r="G263">
            <v>0.214274052453988</v>
          </cell>
          <cell r="H263">
            <v>0.239928933519688</v>
          </cell>
          <cell r="I263">
            <v>0.306578841743671</v>
          </cell>
          <cell r="J263">
            <v>0.305288875894753</v>
          </cell>
          <cell r="K263">
            <v>0.258925695292178</v>
          </cell>
          <cell r="L263">
            <v>0.265190799503381</v>
          </cell>
          <cell r="M263">
            <v>0.227401979513634</v>
          </cell>
          <cell r="N263">
            <v>0.219309442281729</v>
          </cell>
          <cell r="O263">
            <v>0.196519022353751</v>
          </cell>
          <cell r="P263">
            <v>0.219762091666574</v>
          </cell>
          <cell r="Q263">
            <v>0.267573475947226</v>
          </cell>
          <cell r="R263">
            <v>0.293925389584574</v>
          </cell>
          <cell r="S263">
            <v>0.293925389584574</v>
          </cell>
          <cell r="T263">
            <v>0.293925389584574</v>
          </cell>
          <cell r="U263">
            <v>0.293925389584574</v>
          </cell>
          <cell r="V263">
            <v>0.293925389584574</v>
          </cell>
          <cell r="W263">
            <v>0.293925389584574</v>
          </cell>
          <cell r="X263">
            <v>0.293925389584574</v>
          </cell>
          <cell r="Y263">
            <v>0.293925389584574</v>
          </cell>
          <cell r="Z263">
            <v>0.293925389584574</v>
          </cell>
          <cell r="AA263">
            <v>0.293925389584574</v>
          </cell>
          <cell r="AB263">
            <v>173.692246455618</v>
          </cell>
          <cell r="AC263">
            <v>181.8495272848</v>
          </cell>
          <cell r="AD263">
            <v>175.2275823792</v>
          </cell>
          <cell r="AE263">
            <v>194.0742929328</v>
          </cell>
          <cell r="AF263">
            <v>238.7567868973</v>
          </cell>
          <cell r="AG263">
            <v>246.5453161743</v>
          </cell>
          <cell r="AH263">
            <v>261.9440303824</v>
          </cell>
          <cell r="AI263">
            <v>327.9850517525</v>
          </cell>
          <cell r="AJ263">
            <v>351.84150347</v>
          </cell>
          <cell r="AK263">
            <v>256.0421207036</v>
          </cell>
          <cell r="AL263">
            <v>282.2357221083</v>
          </cell>
          <cell r="AM263">
            <v>265.958948496</v>
          </cell>
          <cell r="AN263">
            <v>209.2702205792</v>
          </cell>
          <cell r="AO263">
            <v>186.4805702583</v>
          </cell>
          <cell r="AP263">
            <v>206.638219221</v>
          </cell>
          <cell r="AQ263">
            <v>209.9808245675</v>
          </cell>
          <cell r="AR263">
            <v>242.58040035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41964720222021</v>
          </cell>
          <cell r="C264">
            <v>0.144077162259915</v>
          </cell>
          <cell r="D264">
            <v>0.148223180517477</v>
          </cell>
          <cell r="E264">
            <v>0.13839526219624</v>
          </cell>
          <cell r="F264">
            <v>0.203069971280116</v>
          </cell>
          <cell r="G264">
            <v>0.196349772929329</v>
          </cell>
          <cell r="H264">
            <v>0.219222639597297</v>
          </cell>
          <cell r="I264">
            <v>0.281937144982838</v>
          </cell>
          <cell r="J264">
            <v>0.275609407595795</v>
          </cell>
          <cell r="K264">
            <v>0.233818638855602</v>
          </cell>
          <cell r="L264">
            <v>0.234360767914325</v>
          </cell>
          <cell r="M264">
            <v>0.205012018758035</v>
          </cell>
          <cell r="N264">
            <v>0.20097693549939</v>
          </cell>
          <cell r="O264">
            <v>0.179912425069868</v>
          </cell>
          <cell r="P264">
            <v>0.202311723085439</v>
          </cell>
          <cell r="Q264">
            <v>0.250460981197675</v>
          </cell>
          <cell r="R264">
            <v>0.27234680736475</v>
          </cell>
          <cell r="S264">
            <v>0.27234680736475</v>
          </cell>
          <cell r="T264">
            <v>0.27234680736475</v>
          </cell>
          <cell r="U264">
            <v>0.27234680736475</v>
          </cell>
          <cell r="V264">
            <v>0.27234680736475</v>
          </cell>
          <cell r="W264">
            <v>0.27234680736475</v>
          </cell>
          <cell r="X264">
            <v>0.27234680736475</v>
          </cell>
          <cell r="Y264">
            <v>0.27234680736475</v>
          </cell>
          <cell r="Z264">
            <v>0.27234680736475</v>
          </cell>
          <cell r="AA264">
            <v>0.27234680736475</v>
          </cell>
          <cell r="AB264">
            <v>165.901145015025</v>
          </cell>
          <cell r="AC264">
            <v>173.9596307172</v>
          </cell>
          <cell r="AD264">
            <v>167.4388255296</v>
          </cell>
          <cell r="AE264">
            <v>183.4039627392</v>
          </cell>
          <cell r="AF264">
            <v>220.6426697811</v>
          </cell>
          <cell r="AG264">
            <v>231.236450445</v>
          </cell>
          <cell r="AH264">
            <v>244.6889699832</v>
          </cell>
          <cell r="AI264">
            <v>305.989583408</v>
          </cell>
          <cell r="AJ264">
            <v>325.920175748</v>
          </cell>
          <cell r="AK264">
            <v>237.513943414</v>
          </cell>
          <cell r="AL264">
            <v>257.3929392993</v>
          </cell>
          <cell r="AM264">
            <v>247.159861824</v>
          </cell>
          <cell r="AN264">
            <v>193.7277919808</v>
          </cell>
          <cell r="AO264">
            <v>171.3569483811</v>
          </cell>
          <cell r="AP264">
            <v>189.1378767645</v>
          </cell>
          <cell r="AQ264">
            <v>192.567316375</v>
          </cell>
          <cell r="AR264">
            <v>221.329050499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352408242071035</v>
          </cell>
          <cell r="C266">
            <v>0.000581995409263655</v>
          </cell>
          <cell r="D266">
            <v>0.000645531254239341</v>
          </cell>
          <cell r="E266">
            <v>0.00072193024140346</v>
          </cell>
          <cell r="F266">
            <v>0.000356078775791418</v>
          </cell>
          <cell r="G266">
            <v>0.000267761462454287</v>
          </cell>
          <cell r="H266">
            <v>0.000220135394571608</v>
          </cell>
          <cell r="I266">
            <v>0.000231342899725769</v>
          </cell>
          <cell r="J266">
            <v>0.00013034610418556</v>
          </cell>
          <cell r="K266">
            <v>0.000222623905990731</v>
          </cell>
          <cell r="L266">
            <v>6.747336111212E-005</v>
          </cell>
          <cell r="M266">
            <v>8.97928387678376E-005</v>
          </cell>
          <cell r="N266">
            <v>5.38817389704671E-005</v>
          </cell>
          <cell r="O266">
            <v>0.000117241231630935</v>
          </cell>
          <cell r="P266">
            <v>6.14859454289581E-005</v>
          </cell>
          <cell r="Q266">
            <v>0.000112827092190854</v>
          </cell>
          <cell r="R266">
            <v>7.74399220056463E-005</v>
          </cell>
          <cell r="S266">
            <v>7.74399220056463E-005</v>
          </cell>
          <cell r="T266">
            <v>7.74399220056463E-005</v>
          </cell>
          <cell r="U266">
            <v>7.74399220056463E-005</v>
          </cell>
          <cell r="V266">
            <v>7.74399220056463E-005</v>
          </cell>
          <cell r="W266">
            <v>7.74399220056463E-005</v>
          </cell>
          <cell r="X266">
            <v>7.74399220056463E-005</v>
          </cell>
          <cell r="Y266">
            <v>7.74399220056463E-005</v>
          </cell>
          <cell r="Z266">
            <v>7.74399220056463E-005</v>
          </cell>
          <cell r="AA266">
            <v>7.74399220056463E-005</v>
          </cell>
          <cell r="AB266">
            <v>0.217993911099</v>
          </cell>
          <cell r="AC266">
            <v>0.6496718224</v>
          </cell>
          <cell r="AD266">
            <v>0.6307256016</v>
          </cell>
          <cell r="AE266">
            <v>0.9854935216</v>
          </cell>
          <cell r="AF266">
            <v>0.4209967111</v>
          </cell>
          <cell r="AG266">
            <v>0.2980652103</v>
          </cell>
          <cell r="AH266">
            <v>0.3121082588</v>
          </cell>
          <cell r="AI266">
            <v>0.353446468</v>
          </cell>
          <cell r="AJ266">
            <v>0.1438280612</v>
          </cell>
          <cell r="AK266">
            <v>0.2999907944</v>
          </cell>
          <cell r="AL266">
            <v>0.1316990151</v>
          </cell>
          <cell r="AM266">
            <v>0.094456944</v>
          </cell>
          <cell r="AN266">
            <v>0.0427375872</v>
          </cell>
          <cell r="AO266">
            <v>0.0923414649</v>
          </cell>
          <cell r="AP266">
            <v>0.0912081675</v>
          </cell>
          <cell r="AQ266">
            <v>0.2048325615</v>
          </cell>
          <cell r="AR266">
            <v>0.190952425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38174377707468</v>
          </cell>
          <cell r="C267">
            <v>0.00314191942776157</v>
          </cell>
          <cell r="D267">
            <v>0.00363620883824278</v>
          </cell>
          <cell r="E267">
            <v>0.00714723044039893</v>
          </cell>
          <cell r="F267">
            <v>0.00986748712387019</v>
          </cell>
          <cell r="G267">
            <v>0.0111405370299617</v>
          </cell>
          <cell r="H267">
            <v>0.0111028592913546</v>
          </cell>
          <cell r="I267">
            <v>0.0154836714734743</v>
          </cell>
          <cell r="J267">
            <v>0.0199536897938944</v>
          </cell>
          <cell r="K267">
            <v>0.0210332557906622</v>
          </cell>
          <cell r="L267">
            <v>0.0252532465816622</v>
          </cell>
          <cell r="M267">
            <v>0.0177303933321725</v>
          </cell>
          <cell r="N267">
            <v>0.0114050160045477</v>
          </cell>
          <cell r="O267">
            <v>0.00958311397071136</v>
          </cell>
          <cell r="P267">
            <v>0.0119009737856488</v>
          </cell>
          <cell r="Q267">
            <v>0.0122107232940049</v>
          </cell>
          <cell r="R267">
            <v>0.0156187798377204</v>
          </cell>
          <cell r="S267">
            <v>0.0156187798377204</v>
          </cell>
          <cell r="T267">
            <v>0.0156187798377204</v>
          </cell>
          <cell r="U267">
            <v>0.0156187798377204</v>
          </cell>
          <cell r="V267">
            <v>0.0156187798377204</v>
          </cell>
          <cell r="W267">
            <v>0.0156187798377204</v>
          </cell>
          <cell r="X267">
            <v>0.0156187798377204</v>
          </cell>
          <cell r="Y267">
            <v>0.0156187798377204</v>
          </cell>
          <cell r="Z267">
            <v>0.0156187798377204</v>
          </cell>
          <cell r="AA267">
            <v>0.0156187798377204</v>
          </cell>
          <cell r="AB267">
            <v>2.27796215868</v>
          </cell>
          <cell r="AC267">
            <v>3.2446549104</v>
          </cell>
          <cell r="AD267">
            <v>3.3881803056</v>
          </cell>
          <cell r="AE267">
            <v>5.9698095856</v>
          </cell>
          <cell r="AF267">
            <v>11.8173249019</v>
          </cell>
          <cell r="AG267">
            <v>9.9839796342</v>
          </cell>
          <cell r="AH267">
            <v>9.6587381568</v>
          </cell>
          <cell r="AI267">
            <v>13.7631133115</v>
          </cell>
          <cell r="AJ267">
            <v>17.8698714204</v>
          </cell>
          <cell r="AK267">
            <v>14.8178265708</v>
          </cell>
          <cell r="AL267">
            <v>20.181489039</v>
          </cell>
          <cell r="AM267">
            <v>14.769533424</v>
          </cell>
          <cell r="AN267">
            <v>10.9746536768</v>
          </cell>
          <cell r="AO267">
            <v>10.1379597111</v>
          </cell>
          <cell r="AP267">
            <v>13.332597498</v>
          </cell>
          <cell r="AQ267">
            <v>13.74770355</v>
          </cell>
          <cell r="AR267">
            <v>17.138334155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223532081541912</v>
          </cell>
          <cell r="C268">
            <v>0.00124595029261714</v>
          </cell>
          <cell r="D268">
            <v>0.00128031570840841</v>
          </cell>
          <cell r="E268">
            <v>0.00100117698503942</v>
          </cell>
          <cell r="F268">
            <v>0.000918073341491107</v>
          </cell>
          <cell r="G268">
            <v>0.000378537917093756</v>
          </cell>
          <cell r="H268">
            <v>0.00074037335655834</v>
          </cell>
          <cell r="I268">
            <v>0.000595394641213617</v>
          </cell>
          <cell r="J268">
            <v>0.000972472364977706</v>
          </cell>
          <cell r="K268">
            <v>0.000980300054613992</v>
          </cell>
          <cell r="L268">
            <v>0.000354480437792665</v>
          </cell>
          <cell r="M268">
            <v>0.000562307042697812</v>
          </cell>
          <cell r="N268">
            <v>0.0010413076742134</v>
          </cell>
          <cell r="O268">
            <v>0.000299599162409952</v>
          </cell>
          <cell r="P268">
            <v>0.000703938135854059</v>
          </cell>
          <cell r="Q268">
            <v>0.000501383604204339</v>
          </cell>
          <cell r="R268">
            <v>0.000814213592195541</v>
          </cell>
          <cell r="S268">
            <v>0.000814213592195541</v>
          </cell>
          <cell r="T268">
            <v>0.000814213592195541</v>
          </cell>
          <cell r="U268">
            <v>0.000814213592195541</v>
          </cell>
          <cell r="V268">
            <v>0.000814213592195541</v>
          </cell>
          <cell r="W268">
            <v>0.000814213592195541</v>
          </cell>
          <cell r="X268">
            <v>0.000814213592195541</v>
          </cell>
          <cell r="Y268">
            <v>0.000814213592195541</v>
          </cell>
          <cell r="Z268">
            <v>0.000814213592195541</v>
          </cell>
          <cell r="AA268">
            <v>0.000814213592195541</v>
          </cell>
          <cell r="AB268">
            <v>2.444174630547</v>
          </cell>
          <cell r="AC268">
            <v>1.1467199708</v>
          </cell>
          <cell r="AD268">
            <v>0.9679795152</v>
          </cell>
          <cell r="AE268">
            <v>0.70425684</v>
          </cell>
          <cell r="AF268">
            <v>0.681756712</v>
          </cell>
          <cell r="AG268">
            <v>0.54566226</v>
          </cell>
          <cell r="AH268">
            <v>0.664551412</v>
          </cell>
          <cell r="AI268">
            <v>0.7976844495</v>
          </cell>
          <cell r="AJ268">
            <v>0.7844820668</v>
          </cell>
          <cell r="AK268">
            <v>0.5886627868</v>
          </cell>
          <cell r="AL268">
            <v>0.2862265842</v>
          </cell>
          <cell r="AM268">
            <v>0.825146976</v>
          </cell>
          <cell r="AN268">
            <v>0.6098958448</v>
          </cell>
          <cell r="AO268">
            <v>0.4599542325</v>
          </cell>
          <cell r="AP268">
            <v>0.438338575</v>
          </cell>
          <cell r="AQ268">
            <v>0.3441613525</v>
          </cell>
          <cell r="AR268">
            <v>0.452526178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302253032724156</v>
          </cell>
          <cell r="C269">
            <v>0.00250643643140076</v>
          </cell>
          <cell r="D269">
            <v>0.00271960280196563</v>
          </cell>
          <cell r="E269">
            <v>0.00282834382438777</v>
          </cell>
          <cell r="F269">
            <v>0.00675281677823588</v>
          </cell>
          <cell r="G269">
            <v>0.00429727725160454</v>
          </cell>
          <cell r="H269">
            <v>0.00581916017521071</v>
          </cell>
          <cell r="I269">
            <v>0.00645158455102534</v>
          </cell>
          <cell r="J269">
            <v>0.00710916155249753</v>
          </cell>
          <cell r="K269">
            <v>0.00189382413665468</v>
          </cell>
          <cell r="L269">
            <v>0.00312956697182778</v>
          </cell>
          <cell r="M269">
            <v>0.00308727560140115</v>
          </cell>
          <cell r="N269">
            <v>0.002375598755679</v>
          </cell>
          <cell r="O269">
            <v>0.00267915587909425</v>
          </cell>
          <cell r="P269">
            <v>0.00274465405235765</v>
          </cell>
          <cell r="Q269">
            <v>0.00235525442934705</v>
          </cell>
          <cell r="R269">
            <v>0.00209311793714472</v>
          </cell>
          <cell r="S269">
            <v>0.00209311793714472</v>
          </cell>
          <cell r="T269">
            <v>0.00209311793714472</v>
          </cell>
          <cell r="U269">
            <v>0.00209311793714472</v>
          </cell>
          <cell r="V269">
            <v>0.00209311793714472</v>
          </cell>
          <cell r="W269">
            <v>0.00209311793714472</v>
          </cell>
          <cell r="X269">
            <v>0.00209311793714472</v>
          </cell>
          <cell r="Y269">
            <v>0.00209311793714472</v>
          </cell>
          <cell r="Z269">
            <v>0.00209311793714472</v>
          </cell>
          <cell r="AA269">
            <v>0.00209311793714472</v>
          </cell>
          <cell r="AB269">
            <v>1.882826663085</v>
          </cell>
          <cell r="AC269">
            <v>1.7982770312</v>
          </cell>
          <cell r="AD269">
            <v>1.564868712</v>
          </cell>
          <cell r="AE269">
            <v>1.5078092848</v>
          </cell>
          <cell r="AF269">
            <v>3.2442827606</v>
          </cell>
          <cell r="AG269">
            <v>2.9758026012</v>
          </cell>
          <cell r="AH269">
            <v>4.2230260268</v>
          </cell>
          <cell r="AI269">
            <v>5.1797595235</v>
          </cell>
          <cell r="AJ269">
            <v>4.6990383288</v>
          </cell>
          <cell r="AK269">
            <v>1.5357473296</v>
          </cell>
          <cell r="AL269">
            <v>1.9004890518</v>
          </cell>
          <cell r="AM269">
            <v>1.939394256</v>
          </cell>
          <cell r="AN269">
            <v>1.226881216</v>
          </cell>
          <cell r="AO269">
            <v>1.4163535731</v>
          </cell>
          <cell r="AP269">
            <v>1.4341463055</v>
          </cell>
          <cell r="AQ269">
            <v>1.061729368</v>
          </cell>
          <cell r="AR269">
            <v>1.030810587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5.69384977088644E-009</v>
          </cell>
          <cell r="E273">
            <v>1.82E-005</v>
          </cell>
          <cell r="F273">
            <v>5.18E-005</v>
          </cell>
          <cell r="G273">
            <v>0.00020328</v>
          </cell>
          <cell r="H273">
            <v>0.00013524</v>
          </cell>
          <cell r="I273">
            <v>5.992E-005</v>
          </cell>
          <cell r="J273">
            <v>2.268E-005</v>
          </cell>
          <cell r="K273">
            <v>0</v>
          </cell>
          <cell r="L273">
            <v>0.00028644</v>
          </cell>
          <cell r="M273">
            <v>2.8E-007</v>
          </cell>
          <cell r="N273">
            <v>0</v>
          </cell>
          <cell r="O273">
            <v>4.09189094298591E-007</v>
          </cell>
          <cell r="P273">
            <v>6.72E-006</v>
          </cell>
          <cell r="Q273">
            <v>3.51181494899015E-005</v>
          </cell>
          <cell r="R273">
            <v>0.000108827481094742</v>
          </cell>
          <cell r="S273">
            <v>0.000108827481094742</v>
          </cell>
          <cell r="T273">
            <v>0.000108827481094742</v>
          </cell>
          <cell r="U273">
            <v>0.000108827481094742</v>
          </cell>
          <cell r="V273">
            <v>0.000108827481094742</v>
          </cell>
          <cell r="W273">
            <v>0.000108827481094742</v>
          </cell>
          <cell r="X273">
            <v>0.000108827481094742</v>
          </cell>
          <cell r="Y273">
            <v>0.000108827481094742</v>
          </cell>
          <cell r="Z273">
            <v>0.000108827481094742</v>
          </cell>
          <cell r="AA273">
            <v>0.000108827481094742</v>
          </cell>
          <cell r="AB273">
            <v>0</v>
          </cell>
          <cell r="AC273">
            <v>0</v>
          </cell>
          <cell r="AD273">
            <v>1.4184E-005</v>
          </cell>
          <cell r="AE273">
            <v>0.0113165248</v>
          </cell>
          <cell r="AF273">
            <v>0.038846997</v>
          </cell>
          <cell r="AG273">
            <v>0.1504403043</v>
          </cell>
          <cell r="AH273">
            <v>0.120681994</v>
          </cell>
          <cell r="AI273">
            <v>0.0326494215</v>
          </cell>
          <cell r="AJ273">
            <v>0.009471952</v>
          </cell>
          <cell r="AK273">
            <v>0</v>
          </cell>
          <cell r="AL273">
            <v>0.4289103495</v>
          </cell>
          <cell r="AM273">
            <v>0.000691824</v>
          </cell>
          <cell r="AN273">
            <v>0</v>
          </cell>
          <cell r="AO273">
            <v>0.0007610013</v>
          </cell>
          <cell r="AP273">
            <v>0.0286384745</v>
          </cell>
          <cell r="AQ273">
            <v>0.1202220915</v>
          </cell>
          <cell r="AR273">
            <v>0.098797466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1">
        <row r="31">
          <cell r="B31">
            <v>0.45152</v>
          </cell>
          <cell r="C31">
            <v>0.361034</v>
          </cell>
          <cell r="D31">
            <v>0.405669</v>
          </cell>
          <cell r="E31">
            <v>0.038391</v>
          </cell>
          <cell r="F31">
            <v>0.004694</v>
          </cell>
          <cell r="G31">
            <v>0.005205</v>
          </cell>
          <cell r="H31">
            <v>0.007185</v>
          </cell>
          <cell r="I31">
            <v>0.002025</v>
          </cell>
          <cell r="J31">
            <v>0</v>
          </cell>
          <cell r="K31">
            <v>0</v>
          </cell>
          <cell r="L31">
            <v>0.002216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4.15571428571429E-005</v>
          </cell>
          <cell r="S31">
            <v>4.15571428571429E-005</v>
          </cell>
          <cell r="T31">
            <v>4.15571428571429E-005</v>
          </cell>
          <cell r="U31">
            <v>4.15571428571429E-005</v>
          </cell>
          <cell r="V31">
            <v>4.15571428571429E-005</v>
          </cell>
          <cell r="W31">
            <v>4.15571428571429E-005</v>
          </cell>
          <cell r="X31">
            <v>4.15571428571429E-005</v>
          </cell>
          <cell r="Y31">
            <v>4.15571428571429E-005</v>
          </cell>
          <cell r="Z31">
            <v>4.15571428571429E-005</v>
          </cell>
          <cell r="AA31">
            <v>4.15571428571429E-005</v>
          </cell>
          <cell r="AB31">
            <v>19.192756647105</v>
          </cell>
          <cell r="AC31">
            <v>13.6257819928</v>
          </cell>
          <cell r="AD31">
            <v>18.330768048</v>
          </cell>
          <cell r="AE31">
            <v>2.8636678672</v>
          </cell>
          <cell r="AF31">
            <v>0.524278972</v>
          </cell>
          <cell r="AG31">
            <v>0.6553956123</v>
          </cell>
          <cell r="AH31">
            <v>1.0769494652</v>
          </cell>
          <cell r="AI31">
            <v>0.3994061855</v>
          </cell>
          <cell r="AJ31">
            <v>0</v>
          </cell>
          <cell r="AK31">
            <v>0</v>
          </cell>
          <cell r="AL31">
            <v>0.1908000468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.002911147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5.5E-005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.009337536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31312</v>
          </cell>
          <cell r="C212">
            <v>0.042138</v>
          </cell>
          <cell r="D212">
            <v>0.0139014</v>
          </cell>
          <cell r="E212">
            <v>0.03757226</v>
          </cell>
          <cell r="F212">
            <v>0.02930682</v>
          </cell>
          <cell r="G212">
            <v>0.08810316</v>
          </cell>
          <cell r="H212">
            <v>0.0381123</v>
          </cell>
          <cell r="I212">
            <v>0.224221</v>
          </cell>
          <cell r="J212">
            <v>0.310626091</v>
          </cell>
          <cell r="K212">
            <v>0.101329865833333</v>
          </cell>
          <cell r="L212">
            <v>0.353311275</v>
          </cell>
          <cell r="M212">
            <v>0.833734791428571</v>
          </cell>
          <cell r="N212">
            <v>1.09121488</v>
          </cell>
          <cell r="O212">
            <v>1.780768</v>
          </cell>
          <cell r="P212">
            <v>1.64263848</v>
          </cell>
          <cell r="Q212">
            <v>0.93035524</v>
          </cell>
          <cell r="R212">
            <v>1.1024543</v>
          </cell>
          <cell r="S212">
            <v>1.1024543</v>
          </cell>
          <cell r="T212">
            <v>1.1024543</v>
          </cell>
          <cell r="U212">
            <v>1.1024543</v>
          </cell>
          <cell r="V212">
            <v>1.1024543</v>
          </cell>
          <cell r="W212">
            <v>1.1024543</v>
          </cell>
          <cell r="X212">
            <v>1.1024543</v>
          </cell>
          <cell r="Y212">
            <v>1.1024543</v>
          </cell>
          <cell r="Z212">
            <v>1.1024543</v>
          </cell>
          <cell r="AA212">
            <v>1.1024543</v>
          </cell>
          <cell r="AB212">
            <v>1.979276797836</v>
          </cell>
          <cell r="AC212">
            <v>2.6823909612</v>
          </cell>
          <cell r="AD212">
            <v>0.6310953312</v>
          </cell>
          <cell r="AE212">
            <v>1.827561064</v>
          </cell>
          <cell r="AF212">
            <v>1.643788972</v>
          </cell>
          <cell r="AG212">
            <v>4.619865822</v>
          </cell>
          <cell r="AH212">
            <v>3.191584528</v>
          </cell>
          <cell r="AI212">
            <v>16.7432491155</v>
          </cell>
          <cell r="AJ212">
            <v>24.0336279912</v>
          </cell>
          <cell r="AK212">
            <v>7.7120082072</v>
          </cell>
          <cell r="AL212">
            <v>30.2690956266</v>
          </cell>
          <cell r="AM212">
            <v>77.748703968</v>
          </cell>
          <cell r="AN212">
            <v>90.5046550496</v>
          </cell>
          <cell r="AO212">
            <v>175.9070149968</v>
          </cell>
          <cell r="AP212">
            <v>159.9401834745</v>
          </cell>
          <cell r="AQ212">
            <v>78.3691053425</v>
          </cell>
          <cell r="AR212">
            <v>87.4833943124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8">
          <cell r="B248">
            <v>0</v>
          </cell>
          <cell r="C248">
            <v>0</v>
          </cell>
          <cell r="D248">
            <v>4.02E-005</v>
          </cell>
          <cell r="E248">
            <v>0</v>
          </cell>
          <cell r="F248">
            <v>0</v>
          </cell>
          <cell r="G248">
            <v>0</v>
          </cell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.206385</v>
          </cell>
          <cell r="M248">
            <v>0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0</v>
          </cell>
          <cell r="S248">
            <v>0</v>
          </cell>
          <cell r="T248">
            <v>0</v>
          </cell>
          <cell r="U248">
            <v>0</v>
          </cell>
          <cell r="V248">
            <v>0</v>
          </cell>
          <cell r="W248">
            <v>0</v>
          </cell>
          <cell r="X248">
            <v>0</v>
          </cell>
          <cell r="Y248">
            <v>0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.00822672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16.9354237671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  <cell r="AX248">
            <v>0</v>
          </cell>
          <cell r="AY248">
            <v>0</v>
          </cell>
          <cell r="AZ248">
            <v>0</v>
          </cell>
          <cell r="BA248">
            <v>0</v>
          </cell>
        </row>
        <row r="263">
          <cell r="B263">
            <v>0.544643</v>
          </cell>
          <cell r="C263">
            <v>0.412662</v>
          </cell>
          <cell r="D263">
            <v>0.44661402</v>
          </cell>
          <cell r="E263">
            <v>0.1062949</v>
          </cell>
          <cell r="F263">
            <v>0.04476862</v>
          </cell>
          <cell r="G263">
            <v>0.10037616</v>
          </cell>
          <cell r="H263">
            <v>0.0508793</v>
          </cell>
          <cell r="I263">
            <v>0.27273</v>
          </cell>
          <cell r="J263">
            <v>0.375599425</v>
          </cell>
          <cell r="K263">
            <v>0.139626059166667</v>
          </cell>
          <cell r="L263">
            <v>0.566948404166667</v>
          </cell>
          <cell r="M263">
            <v>0.885045015714286</v>
          </cell>
          <cell r="N263">
            <v>1.16309568</v>
          </cell>
          <cell r="O263">
            <v>1.84326372</v>
          </cell>
          <cell r="P263">
            <v>1.67621132</v>
          </cell>
          <cell r="Q263">
            <v>0.99253934</v>
          </cell>
          <cell r="R263">
            <v>1.12720977714286</v>
          </cell>
          <cell r="S263">
            <v>1.12720977714286</v>
          </cell>
          <cell r="T263">
            <v>1.12720977714286</v>
          </cell>
          <cell r="U263">
            <v>1.12720977714286</v>
          </cell>
          <cell r="V263">
            <v>1.12720977714286</v>
          </cell>
          <cell r="W263">
            <v>1.12720977714286</v>
          </cell>
          <cell r="X263">
            <v>1.12720977714286</v>
          </cell>
          <cell r="Y263">
            <v>1.12720977714286</v>
          </cell>
          <cell r="Z263">
            <v>1.12720977714286</v>
          </cell>
          <cell r="AA263">
            <v>1.12720977714286</v>
          </cell>
          <cell r="AB263">
            <v>24.688524615714</v>
          </cell>
          <cell r="AC263">
            <v>16.8261414228</v>
          </cell>
          <cell r="AD263">
            <v>20.6195172</v>
          </cell>
          <cell r="AE263">
            <v>6.4977530688</v>
          </cell>
          <cell r="AF263">
            <v>4.3563567264</v>
          </cell>
          <cell r="AG263">
            <v>7.5670802493</v>
          </cell>
          <cell r="AH263">
            <v>6.0057595524</v>
          </cell>
          <cell r="AI263">
            <v>23.089257542</v>
          </cell>
          <cell r="AJ263">
            <v>33.384284586</v>
          </cell>
          <cell r="AK263">
            <v>9.5989131744</v>
          </cell>
          <cell r="AL263">
            <v>47.8437255342</v>
          </cell>
          <cell r="AM263">
            <v>80.988242928</v>
          </cell>
          <cell r="AN263">
            <v>94.21621484</v>
          </cell>
          <cell r="AO263">
            <v>179.7262334949</v>
          </cell>
          <cell r="AP263">
            <v>162.95907086</v>
          </cell>
          <cell r="AQ263">
            <v>82.490162244</v>
          </cell>
          <cell r="AR263">
            <v>89.948010104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31312</v>
          </cell>
          <cell r="C264">
            <v>0.043635</v>
          </cell>
          <cell r="D264">
            <v>0.0408124</v>
          </cell>
          <cell r="E264">
            <v>0.0679039</v>
          </cell>
          <cell r="F264">
            <v>0.04007462</v>
          </cell>
          <cell r="G264">
            <v>0.09517116</v>
          </cell>
          <cell r="H264">
            <v>0.0436943</v>
          </cell>
          <cell r="I264">
            <v>0.247743</v>
          </cell>
          <cell r="J264">
            <v>0.311147425</v>
          </cell>
          <cell r="K264">
            <v>0.139037059166667</v>
          </cell>
          <cell r="L264">
            <v>0.358347404166667</v>
          </cell>
          <cell r="M264">
            <v>0.884956015714286</v>
          </cell>
          <cell r="N264">
            <v>1.16291204</v>
          </cell>
          <cell r="O264">
            <v>1.84326372</v>
          </cell>
          <cell r="P264">
            <v>1.67621132</v>
          </cell>
          <cell r="Q264">
            <v>0.99253934</v>
          </cell>
          <cell r="R264">
            <v>1.12716794</v>
          </cell>
          <cell r="S264">
            <v>1.12716794</v>
          </cell>
          <cell r="T264">
            <v>1.12716794</v>
          </cell>
          <cell r="U264">
            <v>1.12716794</v>
          </cell>
          <cell r="V264">
            <v>1.12716794</v>
          </cell>
          <cell r="W264">
            <v>1.12716794</v>
          </cell>
          <cell r="X264">
            <v>1.12716794</v>
          </cell>
          <cell r="Y264">
            <v>1.12716794</v>
          </cell>
          <cell r="Z264">
            <v>1.12716794</v>
          </cell>
          <cell r="AA264">
            <v>1.12716794</v>
          </cell>
          <cell r="AB264">
            <v>1.979276797836</v>
          </cell>
          <cell r="AC264">
            <v>2.7922774988</v>
          </cell>
          <cell r="AD264">
            <v>2.2622666784</v>
          </cell>
          <cell r="AE264">
            <v>3.6340852016</v>
          </cell>
          <cell r="AF264">
            <v>3.8320777544</v>
          </cell>
          <cell r="AG264">
            <v>6.911684637</v>
          </cell>
          <cell r="AH264">
            <v>4.9288100872</v>
          </cell>
          <cell r="AI264">
            <v>19.9400088905</v>
          </cell>
          <cell r="AJ264">
            <v>24.6688620988</v>
          </cell>
          <cell r="AK264">
            <v>9.4378681716</v>
          </cell>
          <cell r="AL264">
            <v>30.7170350739</v>
          </cell>
          <cell r="AM264">
            <v>80.971284192</v>
          </cell>
          <cell r="AN264">
            <v>94.1768755488</v>
          </cell>
          <cell r="AO264">
            <v>179.7257660037</v>
          </cell>
          <cell r="AP264">
            <v>162.958603228</v>
          </cell>
          <cell r="AQ264">
            <v>82.4897717</v>
          </cell>
          <cell r="AR264">
            <v>89.9443717238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28552</v>
          </cell>
          <cell r="C266">
            <v>0.007993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.022962</v>
          </cell>
          <cell r="J266">
            <v>0.062577</v>
          </cell>
          <cell r="K266">
            <v>0.00039</v>
          </cell>
          <cell r="L266">
            <v>0</v>
          </cell>
          <cell r="M266">
            <v>3.4E-005</v>
          </cell>
          <cell r="N266">
            <v>3.864E-005</v>
          </cell>
          <cell r="O266">
            <v>0</v>
          </cell>
          <cell r="P266">
            <v>0</v>
          </cell>
          <cell r="Q266">
            <v>0</v>
          </cell>
          <cell r="R266">
            <v>2.8E-007</v>
          </cell>
          <cell r="S266">
            <v>2.8E-007</v>
          </cell>
          <cell r="T266">
            <v>2.8E-007</v>
          </cell>
          <cell r="U266">
            <v>2.8E-007</v>
          </cell>
          <cell r="V266">
            <v>2.8E-007</v>
          </cell>
          <cell r="W266">
            <v>2.8E-007</v>
          </cell>
          <cell r="X266">
            <v>2.8E-007</v>
          </cell>
          <cell r="Y266">
            <v>2.8E-007</v>
          </cell>
          <cell r="Z266">
            <v>2.8E-007</v>
          </cell>
          <cell r="AA266">
            <v>2.8E-007</v>
          </cell>
          <cell r="AB266">
            <v>1.635572692146</v>
          </cell>
          <cell r="AC266">
            <v>0.4080819312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2.749842466</v>
          </cell>
          <cell r="AJ266">
            <v>8.36944032</v>
          </cell>
          <cell r="AK266">
            <v>0.1088557712</v>
          </cell>
          <cell r="AL266">
            <v>0</v>
          </cell>
          <cell r="AM266">
            <v>0.007131216</v>
          </cell>
          <cell r="AN266">
            <v>0.0085118</v>
          </cell>
          <cell r="AO266">
            <v>0</v>
          </cell>
          <cell r="AP266">
            <v>0</v>
          </cell>
          <cell r="AQ266">
            <v>0</v>
          </cell>
          <cell r="AR266">
            <v>0.000337604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2.8E-005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8.2E-005</v>
          </cell>
          <cell r="L268">
            <v>0</v>
          </cell>
          <cell r="M268">
            <v>0</v>
          </cell>
          <cell r="N268">
            <v>0.000145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.0078324048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.0423963408</v>
          </cell>
          <cell r="AL268">
            <v>0</v>
          </cell>
          <cell r="AM268">
            <v>0</v>
          </cell>
          <cell r="AN268">
            <v>0.0303752416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484779</v>
          </cell>
          <cell r="C269">
            <v>0.361034</v>
          </cell>
          <cell r="D269">
            <v>0.4057092</v>
          </cell>
          <cell r="E269">
            <v>0.038391</v>
          </cell>
          <cell r="F269">
            <v>0.004694</v>
          </cell>
          <cell r="G269">
            <v>0.005205</v>
          </cell>
          <cell r="H269">
            <v>0.007185</v>
          </cell>
          <cell r="I269">
            <v>0.002025</v>
          </cell>
          <cell r="J269">
            <v>0.001875</v>
          </cell>
          <cell r="K269">
            <v>0.000117</v>
          </cell>
          <cell r="L269">
            <v>0.208601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4.15571428571429E-005</v>
          </cell>
          <cell r="S269">
            <v>4.15571428571429E-005</v>
          </cell>
          <cell r="T269">
            <v>4.15571428571429E-005</v>
          </cell>
          <cell r="U269">
            <v>4.15571428571429E-005</v>
          </cell>
          <cell r="V269">
            <v>4.15571428571429E-005</v>
          </cell>
          <cell r="W269">
            <v>4.15571428571429E-005</v>
          </cell>
          <cell r="X269">
            <v>4.15571428571429E-005</v>
          </cell>
          <cell r="Y269">
            <v>4.15571428571429E-005</v>
          </cell>
          <cell r="Z269">
            <v>4.15571428571429E-005</v>
          </cell>
          <cell r="AA269">
            <v>4.15571428571429E-005</v>
          </cell>
          <cell r="AB269">
            <v>21.073675125732</v>
          </cell>
          <cell r="AC269">
            <v>13.6257819928</v>
          </cell>
          <cell r="AD269">
            <v>18.338994768</v>
          </cell>
          <cell r="AE269">
            <v>2.8636678672</v>
          </cell>
          <cell r="AF269">
            <v>0.524278972</v>
          </cell>
          <cell r="AG269">
            <v>0.6553956123</v>
          </cell>
          <cell r="AH269">
            <v>1.0769494652</v>
          </cell>
          <cell r="AI269">
            <v>0.3994061855</v>
          </cell>
          <cell r="AJ269">
            <v>0.3459821672</v>
          </cell>
          <cell r="AK269">
            <v>0.0097928908</v>
          </cell>
          <cell r="AL269">
            <v>17.1262238139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.00291114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04666464</v>
          </cell>
          <cell r="AM273">
            <v>0.000489984</v>
          </cell>
          <cell r="AN273">
            <v>0.0004522496</v>
          </cell>
          <cell r="AO273">
            <v>0.0004674912</v>
          </cell>
          <cell r="AP273">
            <v>0.000467632</v>
          </cell>
          <cell r="AQ273">
            <v>0.000390544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2">
        <row r="39">
          <cell r="B39">
            <v>0.02437335</v>
          </cell>
          <cell r="C39">
            <v>0.1439631</v>
          </cell>
          <cell r="D39">
            <v>0.0892548</v>
          </cell>
          <cell r="E39">
            <v>0.098379</v>
          </cell>
          <cell r="F39">
            <v>0.04870395</v>
          </cell>
          <cell r="G39">
            <v>0.0003424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3.836163789816</v>
          </cell>
          <cell r="AC39">
            <v>14.7362955424</v>
          </cell>
          <cell r="AD39">
            <v>7.8165981504</v>
          </cell>
          <cell r="AE39">
            <v>9.5164756512</v>
          </cell>
          <cell r="AF39">
            <v>5.4732396096</v>
          </cell>
          <cell r="AG39">
            <v>0.0354755115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6">
          <cell r="B46">
            <v>0.05074785</v>
          </cell>
          <cell r="C46">
            <v>0.105813</v>
          </cell>
          <cell r="D46">
            <v>0.0504567</v>
          </cell>
          <cell r="E46">
            <v>0.05637375</v>
          </cell>
          <cell r="F46">
            <v>0.03662775</v>
          </cell>
          <cell r="G46">
            <v>0.0397917</v>
          </cell>
          <cell r="H46">
            <v>0.05412105</v>
          </cell>
          <cell r="I46">
            <v>0.05471775</v>
          </cell>
          <cell r="J46">
            <v>0.0450936</v>
          </cell>
          <cell r="K46">
            <v>0.05168295</v>
          </cell>
          <cell r="L46">
            <v>0.02925315</v>
          </cell>
          <cell r="M46">
            <v>0</v>
          </cell>
          <cell r="N46">
            <v>0</v>
          </cell>
          <cell r="O46">
            <v>0.00011745</v>
          </cell>
          <cell r="P46">
            <v>0.0046494</v>
          </cell>
          <cell r="Q46">
            <v>0</v>
          </cell>
          <cell r="R46">
            <v>0.02504385</v>
          </cell>
          <cell r="S46">
            <v>0.02504385</v>
          </cell>
          <cell r="T46">
            <v>0.02504385</v>
          </cell>
          <cell r="U46">
            <v>0.02504385</v>
          </cell>
          <cell r="V46">
            <v>0.02504385</v>
          </cell>
          <cell r="W46">
            <v>0.02504385</v>
          </cell>
          <cell r="X46">
            <v>0.02504385</v>
          </cell>
          <cell r="Y46">
            <v>0.02504385</v>
          </cell>
          <cell r="Z46">
            <v>0.02504385</v>
          </cell>
          <cell r="AA46">
            <v>0.02504385</v>
          </cell>
          <cell r="AB46">
            <v>7.38153356826</v>
          </cell>
          <cell r="AC46">
            <v>10.0183266872</v>
          </cell>
          <cell r="AD46">
            <v>4.5957351456</v>
          </cell>
          <cell r="AE46">
            <v>5.8938438496</v>
          </cell>
          <cell r="AF46">
            <v>4.3325323097</v>
          </cell>
          <cell r="AG46">
            <v>4.3900220793</v>
          </cell>
          <cell r="AH46">
            <v>6.8765595872</v>
          </cell>
          <cell r="AI46">
            <v>8.495203228</v>
          </cell>
          <cell r="AJ46">
            <v>7.0973924656</v>
          </cell>
          <cell r="AK46">
            <v>6.0949496168</v>
          </cell>
          <cell r="AL46">
            <v>4.8339595665</v>
          </cell>
          <cell r="AM46">
            <v>0</v>
          </cell>
          <cell r="AN46">
            <v>0</v>
          </cell>
          <cell r="AO46">
            <v>0.0182188758</v>
          </cell>
          <cell r="AP46">
            <v>0.798146858</v>
          </cell>
          <cell r="AQ46">
            <v>0</v>
          </cell>
          <cell r="AR46">
            <v>3.1706641326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</row>
        <row r="84">
          <cell r="B84">
            <v>0.2075202</v>
          </cell>
          <cell r="C84">
            <v>0.2311542</v>
          </cell>
          <cell r="D84">
            <v>0.16843815</v>
          </cell>
          <cell r="E84">
            <v>0.14670675</v>
          </cell>
          <cell r="F84">
            <v>0.03614895</v>
          </cell>
          <cell r="G84">
            <v>0</v>
          </cell>
          <cell r="H84">
            <v>4.5E-007</v>
          </cell>
          <cell r="I84">
            <v>0.01251945</v>
          </cell>
          <cell r="J84">
            <v>0.0279225</v>
          </cell>
          <cell r="K84">
            <v>0</v>
          </cell>
          <cell r="L84">
            <v>0.000891</v>
          </cell>
          <cell r="M84">
            <v>0.15689655</v>
          </cell>
          <cell r="N84">
            <v>0.23719068</v>
          </cell>
          <cell r="O84">
            <v>0.1689768</v>
          </cell>
          <cell r="P84">
            <v>0.042613074</v>
          </cell>
          <cell r="Q84">
            <v>0.066851307</v>
          </cell>
          <cell r="R84">
            <v>0.06932475</v>
          </cell>
          <cell r="S84">
            <v>0.06932475</v>
          </cell>
          <cell r="T84">
            <v>0.06932475</v>
          </cell>
          <cell r="U84">
            <v>0.06932475</v>
          </cell>
          <cell r="V84">
            <v>0.06932475</v>
          </cell>
          <cell r="W84">
            <v>0.06932475</v>
          </cell>
          <cell r="X84">
            <v>0.06932475</v>
          </cell>
          <cell r="Y84">
            <v>0.06932475</v>
          </cell>
          <cell r="Z84">
            <v>0.06932475</v>
          </cell>
          <cell r="AA84">
            <v>0.06932475</v>
          </cell>
          <cell r="AB84">
            <v>27.042172241679</v>
          </cell>
          <cell r="AC84">
            <v>27.0688221792</v>
          </cell>
          <cell r="AD84">
            <v>15.7970962032</v>
          </cell>
          <cell r="AE84">
            <v>15.1061454768</v>
          </cell>
          <cell r="AF84">
            <v>3.8678970988</v>
          </cell>
          <cell r="AG84">
            <v>0</v>
          </cell>
          <cell r="AH84">
            <v>0.0010057356</v>
          </cell>
          <cell r="AI84">
            <v>2.0326694095</v>
          </cell>
          <cell r="AJ84">
            <v>4.7441521772</v>
          </cell>
          <cell r="AK84">
            <v>0</v>
          </cell>
          <cell r="AL84">
            <v>0.1932313806</v>
          </cell>
          <cell r="AM84">
            <v>26.961113472</v>
          </cell>
          <cell r="AN84">
            <v>33.6135722912</v>
          </cell>
          <cell r="AO84">
            <v>24.0945469158</v>
          </cell>
          <cell r="AP84">
            <v>5.5023985705</v>
          </cell>
          <cell r="AQ84">
            <v>9.209926215</v>
          </cell>
          <cell r="AR84">
            <v>9.0071629803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194">
          <cell r="B194">
            <v>0</v>
          </cell>
          <cell r="C194">
            <v>0.0001134</v>
          </cell>
          <cell r="D194">
            <v>0.0001008</v>
          </cell>
          <cell r="E194">
            <v>0</v>
          </cell>
          <cell r="F194">
            <v>0.00032175</v>
          </cell>
          <cell r="G194">
            <v>0</v>
          </cell>
          <cell r="H194">
            <v>0</v>
          </cell>
          <cell r="I194">
            <v>0</v>
          </cell>
          <cell r="J194">
            <v>0.0541944</v>
          </cell>
          <cell r="K194">
            <v>0</v>
          </cell>
          <cell r="L194">
            <v>0.000702</v>
          </cell>
          <cell r="M194">
            <v>0.000936</v>
          </cell>
          <cell r="N194">
            <v>0</v>
          </cell>
          <cell r="O194">
            <v>0.00021645</v>
          </cell>
          <cell r="P194">
            <v>0.00124245</v>
          </cell>
          <cell r="Q194">
            <v>0.0008019</v>
          </cell>
          <cell r="R194">
            <v>0.00067995</v>
          </cell>
          <cell r="S194">
            <v>0.00067995</v>
          </cell>
          <cell r="T194">
            <v>0.00067995</v>
          </cell>
          <cell r="U194">
            <v>0.00067995</v>
          </cell>
          <cell r="V194">
            <v>0.00067995</v>
          </cell>
          <cell r="W194">
            <v>0.00067995</v>
          </cell>
          <cell r="X194">
            <v>0.00067995</v>
          </cell>
          <cell r="Y194">
            <v>0.00067995</v>
          </cell>
          <cell r="Z194">
            <v>0.00067995</v>
          </cell>
          <cell r="AA194">
            <v>0.00067995</v>
          </cell>
          <cell r="AB194">
            <v>0</v>
          </cell>
          <cell r="AC194">
            <v>0.0100092256</v>
          </cell>
          <cell r="AD194">
            <v>0.011172264</v>
          </cell>
          <cell r="AE194">
            <v>0</v>
          </cell>
          <cell r="AF194">
            <v>0.0356327594</v>
          </cell>
          <cell r="AG194">
            <v>0</v>
          </cell>
          <cell r="AH194">
            <v>0</v>
          </cell>
          <cell r="AI194">
            <v>0</v>
          </cell>
          <cell r="AJ194">
            <v>6.1540434076</v>
          </cell>
          <cell r="AK194">
            <v>0</v>
          </cell>
          <cell r="AL194">
            <v>0.089922231</v>
          </cell>
          <cell r="AM194">
            <v>0.154596912</v>
          </cell>
          <cell r="AN194">
            <v>0</v>
          </cell>
          <cell r="AO194">
            <v>0.0262498965</v>
          </cell>
          <cell r="AP194">
            <v>0.1827338465</v>
          </cell>
          <cell r="AQ194">
            <v>0.101204152</v>
          </cell>
          <cell r="AR194">
            <v>0.085584401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36629586</v>
          </cell>
          <cell r="C212">
            <v>0.045618170625</v>
          </cell>
          <cell r="D212">
            <v>0.0625192157142857</v>
          </cell>
          <cell r="E212">
            <v>0.06208206</v>
          </cell>
          <cell r="F212">
            <v>0.0647718435</v>
          </cell>
          <cell r="G212">
            <v>0.0498951</v>
          </cell>
          <cell r="H212">
            <v>0.0652119075</v>
          </cell>
          <cell r="I212">
            <v>0.063599745</v>
          </cell>
          <cell r="J212">
            <v>0.053366958</v>
          </cell>
          <cell r="K212">
            <v>0.0719911735714286</v>
          </cell>
          <cell r="L212">
            <v>0.0579968775</v>
          </cell>
          <cell r="M212">
            <v>0.0693196155</v>
          </cell>
          <cell r="N212">
            <v>0.07521940425</v>
          </cell>
          <cell r="O212">
            <v>0.0826881785714286</v>
          </cell>
          <cell r="P212">
            <v>0.0841981422857143</v>
          </cell>
          <cell r="Q212">
            <v>0.0974696560714286</v>
          </cell>
          <cell r="R212">
            <v>0.156811242857143</v>
          </cell>
          <cell r="S212">
            <v>0.156811242857143</v>
          </cell>
          <cell r="T212">
            <v>0.156811242857143</v>
          </cell>
          <cell r="U212">
            <v>0.156811242857143</v>
          </cell>
          <cell r="V212">
            <v>0.156811242857143</v>
          </cell>
          <cell r="W212">
            <v>0.156811242857143</v>
          </cell>
          <cell r="X212">
            <v>0.156811242857143</v>
          </cell>
          <cell r="Y212">
            <v>0.156811242857143</v>
          </cell>
          <cell r="Z212">
            <v>0.156811242857143</v>
          </cell>
          <cell r="AA212">
            <v>0.156811242857143</v>
          </cell>
          <cell r="AB212">
            <v>4.098706326744</v>
          </cell>
          <cell r="AC212">
            <v>2.9497562204</v>
          </cell>
          <cell r="AD212">
            <v>5.0161706544</v>
          </cell>
          <cell r="AE212">
            <v>5.8290204336</v>
          </cell>
          <cell r="AF212">
            <v>6.3062085373</v>
          </cell>
          <cell r="AG212">
            <v>4.6864948416</v>
          </cell>
          <cell r="AH212">
            <v>6.8487530696</v>
          </cell>
          <cell r="AI212">
            <v>7.4077183305</v>
          </cell>
          <cell r="AJ212">
            <v>7.3291037684</v>
          </cell>
          <cell r="AK212">
            <v>7.5949830924</v>
          </cell>
          <cell r="AL212">
            <v>8.0355489291</v>
          </cell>
          <cell r="AM212">
            <v>9.574695216</v>
          </cell>
          <cell r="AN212">
            <v>9.4877906112</v>
          </cell>
          <cell r="AO212">
            <v>11.1356696022</v>
          </cell>
          <cell r="AP212">
            <v>10.315555399</v>
          </cell>
          <cell r="AQ212">
            <v>12.75383564</v>
          </cell>
          <cell r="AR212">
            <v>17.4476097641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B225">
            <v>0.07864335</v>
          </cell>
          <cell r="C225">
            <v>0.17595405</v>
          </cell>
          <cell r="D225">
            <v>0.2411163</v>
          </cell>
          <cell r="E225">
            <v>0.18796455</v>
          </cell>
          <cell r="F225">
            <v>0.2720934</v>
          </cell>
          <cell r="G225">
            <v>0.024822</v>
          </cell>
          <cell r="H225">
            <v>0.01333935</v>
          </cell>
          <cell r="I225">
            <v>0</v>
          </cell>
          <cell r="J225">
            <v>0.03334275</v>
          </cell>
          <cell r="K225">
            <v>0.00675</v>
          </cell>
          <cell r="L225">
            <v>0.008182152</v>
          </cell>
          <cell r="M225">
            <v>0.0509121</v>
          </cell>
          <cell r="N225">
            <v>0.084958227</v>
          </cell>
          <cell r="O225">
            <v>0.0995022192857143</v>
          </cell>
          <cell r="P225">
            <v>0.151449795</v>
          </cell>
          <cell r="Q225">
            <v>0.106527165</v>
          </cell>
          <cell r="R225">
            <v>0.2488662</v>
          </cell>
          <cell r="S225">
            <v>0.2488662</v>
          </cell>
          <cell r="T225">
            <v>0.2488662</v>
          </cell>
          <cell r="U225">
            <v>0.2488662</v>
          </cell>
          <cell r="V225">
            <v>0.2488662</v>
          </cell>
          <cell r="W225">
            <v>0.2488662</v>
          </cell>
          <cell r="X225">
            <v>0.2488662</v>
          </cell>
          <cell r="Y225">
            <v>0.2488662</v>
          </cell>
          <cell r="Z225">
            <v>0.2488662</v>
          </cell>
          <cell r="AA225">
            <v>0.2488662</v>
          </cell>
          <cell r="AB225">
            <v>11.255104608189</v>
          </cell>
          <cell r="AC225">
            <v>20.2719068956</v>
          </cell>
          <cell r="AD225">
            <v>22.3170649392</v>
          </cell>
          <cell r="AE225">
            <v>20.0110377264</v>
          </cell>
          <cell r="AF225">
            <v>35.3090481079</v>
          </cell>
          <cell r="AG225">
            <v>2.7206750142</v>
          </cell>
          <cell r="AH225">
            <v>1.4850056536</v>
          </cell>
          <cell r="AI225">
            <v>0</v>
          </cell>
          <cell r="AJ225">
            <v>7.1582056332</v>
          </cell>
          <cell r="AK225">
            <v>0.7042666004</v>
          </cell>
          <cell r="AL225">
            <v>3.1517642538</v>
          </cell>
          <cell r="AM225">
            <v>9.323883264</v>
          </cell>
          <cell r="AN225">
            <v>11.7527696704</v>
          </cell>
          <cell r="AO225">
            <v>15.0425134821</v>
          </cell>
          <cell r="AP225">
            <v>23.7559699715</v>
          </cell>
          <cell r="AQ225">
            <v>14.5438419175</v>
          </cell>
          <cell r="AR225">
            <v>31.4432600055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63">
          <cell r="B263">
            <v>0.424044936</v>
          </cell>
          <cell r="C263">
            <v>0.716718020625</v>
          </cell>
          <cell r="D263">
            <v>0.638223115714286</v>
          </cell>
          <cell r="E263">
            <v>0.57888861</v>
          </cell>
          <cell r="F263">
            <v>0.4934220885</v>
          </cell>
          <cell r="G263">
            <v>0.139136502857143</v>
          </cell>
          <cell r="H263">
            <v>0.1458265125</v>
          </cell>
          <cell r="I263">
            <v>0.1369835925</v>
          </cell>
          <cell r="J263">
            <v>0.228623121642857</v>
          </cell>
          <cell r="K263">
            <v>0.136772910321429</v>
          </cell>
          <cell r="L263">
            <v>0.136269972</v>
          </cell>
          <cell r="M263">
            <v>0.3581864345</v>
          </cell>
          <cell r="N263">
            <v>0.44662053975</v>
          </cell>
          <cell r="O263">
            <v>0.550108686428572</v>
          </cell>
          <cell r="P263">
            <v>0.579671732785714</v>
          </cell>
          <cell r="Q263">
            <v>0.567120972857143</v>
          </cell>
          <cell r="R263">
            <v>0.693109716107143</v>
          </cell>
          <cell r="S263">
            <v>0.693109716107143</v>
          </cell>
          <cell r="T263">
            <v>0.693109716107143</v>
          </cell>
          <cell r="U263">
            <v>0.693109716107143</v>
          </cell>
          <cell r="V263">
            <v>0.693109716107143</v>
          </cell>
          <cell r="W263">
            <v>0.693109716107143</v>
          </cell>
          <cell r="X263">
            <v>0.693109716107143</v>
          </cell>
          <cell r="Y263">
            <v>0.693109716107143</v>
          </cell>
          <cell r="Z263">
            <v>0.693109716107143</v>
          </cell>
          <cell r="AA263">
            <v>0.693109716107143</v>
          </cell>
          <cell r="AB263">
            <v>56.863349145891</v>
          </cell>
          <cell r="AC263">
            <v>76.5471657516</v>
          </cell>
          <cell r="AD263">
            <v>57.866337144</v>
          </cell>
          <cell r="AE263">
            <v>59.440815728</v>
          </cell>
          <cell r="AF263">
            <v>59.5161593502</v>
          </cell>
          <cell r="AG263">
            <v>14.6828209242</v>
          </cell>
          <cell r="AH263">
            <v>16.94281528</v>
          </cell>
          <cell r="AI263">
            <v>18.970630942</v>
          </cell>
          <cell r="AJ263">
            <v>34.9619793884</v>
          </cell>
          <cell r="AK263">
            <v>16.0098993648</v>
          </cell>
          <cell r="AL263">
            <v>22.8913113123</v>
          </cell>
          <cell r="AM263">
            <v>59.689132608</v>
          </cell>
          <cell r="AN263">
            <v>62.527258816</v>
          </cell>
          <cell r="AO263">
            <v>80.4953082813</v>
          </cell>
          <cell r="AP263">
            <v>87.364625696</v>
          </cell>
          <cell r="AQ263">
            <v>79.091586224</v>
          </cell>
          <cell r="AR263">
            <v>86.251591716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327134286</v>
          </cell>
          <cell r="C264">
            <v>0.462694370625</v>
          </cell>
          <cell r="D264">
            <v>0.475334815714286</v>
          </cell>
          <cell r="E264">
            <v>0.40204176</v>
          </cell>
          <cell r="F264">
            <v>0.3829875885</v>
          </cell>
          <cell r="G264">
            <v>0.0954059528571429</v>
          </cell>
          <cell r="H264">
            <v>0.0896008125</v>
          </cell>
          <cell r="I264">
            <v>0.0817159425</v>
          </cell>
          <cell r="J264">
            <v>0.127158696642857</v>
          </cell>
          <cell r="K264">
            <v>0.0838727553214286</v>
          </cell>
          <cell r="L264">
            <v>0.092559672</v>
          </cell>
          <cell r="M264">
            <v>0.3468828845</v>
          </cell>
          <cell r="N264">
            <v>0.43686318975</v>
          </cell>
          <cell r="O264">
            <v>0.539210336428571</v>
          </cell>
          <cell r="P264">
            <v>0.551805932785714</v>
          </cell>
          <cell r="Q264">
            <v>0.549408998571428</v>
          </cell>
          <cell r="R264">
            <v>0.632335866107143</v>
          </cell>
          <cell r="S264">
            <v>0.632335866107143</v>
          </cell>
          <cell r="T264">
            <v>0.632335866107143</v>
          </cell>
          <cell r="U264">
            <v>0.632335866107143</v>
          </cell>
          <cell r="V264">
            <v>0.632335866107143</v>
          </cell>
          <cell r="W264">
            <v>0.632335866107143</v>
          </cell>
          <cell r="X264">
            <v>0.632335866107143</v>
          </cell>
          <cell r="Y264">
            <v>0.632335866107143</v>
          </cell>
          <cell r="Z264">
            <v>0.632335866107143</v>
          </cell>
          <cell r="AA264">
            <v>0.632335866107143</v>
          </cell>
          <cell r="AB264">
            <v>43.080463534782</v>
          </cell>
          <cell r="AC264">
            <v>51.3485551956</v>
          </cell>
          <cell r="AD264">
            <v>43.592613888</v>
          </cell>
          <cell r="AE264">
            <v>41.700172192</v>
          </cell>
          <cell r="AF264">
            <v>46.8539414952</v>
          </cell>
          <cell r="AG264">
            <v>9.8456282496</v>
          </cell>
          <cell r="AH264">
            <v>9.7958433988</v>
          </cell>
          <cell r="AI264">
            <v>10.418042138</v>
          </cell>
          <cell r="AJ264">
            <v>21.397646994</v>
          </cell>
          <cell r="AK264">
            <v>9.7569091444</v>
          </cell>
          <cell r="AL264">
            <v>16.2506480148</v>
          </cell>
          <cell r="AM264">
            <v>57.769909824</v>
          </cell>
          <cell r="AN264">
            <v>60.665121088</v>
          </cell>
          <cell r="AO264">
            <v>78.400319514</v>
          </cell>
          <cell r="AP264">
            <v>82.192823022</v>
          </cell>
          <cell r="AQ264">
            <v>75.774609491</v>
          </cell>
          <cell r="AR264">
            <v>78.174057594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.0008244</v>
          </cell>
          <cell r="K266">
            <v>0.000369</v>
          </cell>
          <cell r="L266">
            <v>0</v>
          </cell>
          <cell r="M266">
            <v>0.0002169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0</v>
          </cell>
          <cell r="S266">
            <v>0</v>
          </cell>
          <cell r="T266">
            <v>0</v>
          </cell>
          <cell r="U266">
            <v>0</v>
          </cell>
          <cell r="V266">
            <v>0</v>
          </cell>
          <cell r="W266">
            <v>0</v>
          </cell>
          <cell r="X266">
            <v>0</v>
          </cell>
          <cell r="Y266">
            <v>0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.0994172552</v>
          </cell>
          <cell r="AK266">
            <v>0.0428078068</v>
          </cell>
          <cell r="AL266">
            <v>0</v>
          </cell>
          <cell r="AM266">
            <v>0.034884912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.0007992</v>
          </cell>
          <cell r="S267">
            <v>0.0007992</v>
          </cell>
          <cell r="T267">
            <v>0.0007992</v>
          </cell>
          <cell r="U267">
            <v>0.0007992</v>
          </cell>
          <cell r="V267">
            <v>0.0007992</v>
          </cell>
          <cell r="W267">
            <v>0.0007992</v>
          </cell>
          <cell r="X267">
            <v>0.0007992</v>
          </cell>
          <cell r="Y267">
            <v>0.0007992</v>
          </cell>
          <cell r="Z267">
            <v>0.0007992</v>
          </cell>
          <cell r="AA267">
            <v>0.0007992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.089959976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338076</v>
          </cell>
          <cell r="C268">
            <v>0.14561325</v>
          </cell>
          <cell r="D268">
            <v>0.0989028</v>
          </cell>
          <cell r="E268">
            <v>0.1002231</v>
          </cell>
          <cell r="F268">
            <v>0.05166</v>
          </cell>
          <cell r="G268">
            <v>0.00393885</v>
          </cell>
          <cell r="H268">
            <v>0.00210465</v>
          </cell>
          <cell r="I268">
            <v>0</v>
          </cell>
          <cell r="J268">
            <v>0.0013473</v>
          </cell>
          <cell r="K268">
            <v>0.0008415</v>
          </cell>
          <cell r="L268">
            <v>0.0018666</v>
          </cell>
          <cell r="M268">
            <v>0.00321525</v>
          </cell>
          <cell r="N268">
            <v>0.00741105</v>
          </cell>
          <cell r="O268">
            <v>0.0092259</v>
          </cell>
          <cell r="P268">
            <v>0.01953225</v>
          </cell>
          <cell r="Q268">
            <v>0.0167985</v>
          </cell>
          <cell r="R268">
            <v>0.01559025</v>
          </cell>
          <cell r="S268">
            <v>0.01559025</v>
          </cell>
          <cell r="T268">
            <v>0.01559025</v>
          </cell>
          <cell r="U268">
            <v>0.01559025</v>
          </cell>
          <cell r="V268">
            <v>0.01559025</v>
          </cell>
          <cell r="W268">
            <v>0.01559025</v>
          </cell>
          <cell r="X268">
            <v>0.01559025</v>
          </cell>
          <cell r="Y268">
            <v>0.01559025</v>
          </cell>
          <cell r="Z268">
            <v>0.01559025</v>
          </cell>
          <cell r="AA268">
            <v>0.01559025</v>
          </cell>
          <cell r="AB268">
            <v>5.325573801099</v>
          </cell>
          <cell r="AC268">
            <v>14.9426328264</v>
          </cell>
          <cell r="AD268">
            <v>8.6522532384</v>
          </cell>
          <cell r="AE268">
            <v>9.691680432</v>
          </cell>
          <cell r="AF268">
            <v>5.8251563342</v>
          </cell>
          <cell r="AG268">
            <v>0.4471705953</v>
          </cell>
          <cell r="AH268">
            <v>0.270412294</v>
          </cell>
          <cell r="AI268">
            <v>0</v>
          </cell>
          <cell r="AJ268">
            <v>0.21286153</v>
          </cell>
          <cell r="AK268">
            <v>0.1141936708</v>
          </cell>
          <cell r="AL268">
            <v>0.3819036789</v>
          </cell>
          <cell r="AM268">
            <v>0.733401648</v>
          </cell>
          <cell r="AN268">
            <v>1.5548251312</v>
          </cell>
          <cell r="AO268">
            <v>1.8735387171</v>
          </cell>
          <cell r="AP268">
            <v>3.860522691</v>
          </cell>
          <cell r="AQ268">
            <v>3.195588557</v>
          </cell>
          <cell r="AR268">
            <v>2.658922124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5074785</v>
          </cell>
          <cell r="C269">
            <v>0.105813</v>
          </cell>
          <cell r="D269">
            <v>0.0504567</v>
          </cell>
          <cell r="E269">
            <v>0.05637375</v>
          </cell>
          <cell r="F269">
            <v>0.03662775</v>
          </cell>
          <cell r="G269">
            <v>0.0397917</v>
          </cell>
          <cell r="H269">
            <v>0.05412105</v>
          </cell>
          <cell r="I269">
            <v>0.05483025</v>
          </cell>
          <cell r="J269">
            <v>0.0450936</v>
          </cell>
          <cell r="K269">
            <v>0.05168295</v>
          </cell>
          <cell r="L269">
            <v>0.04113045</v>
          </cell>
          <cell r="M269">
            <v>0.00183555</v>
          </cell>
          <cell r="N269">
            <v>0.00071505</v>
          </cell>
          <cell r="O269">
            <v>0.001098</v>
          </cell>
          <cell r="P269">
            <v>0.00698355</v>
          </cell>
          <cell r="Q269">
            <v>0</v>
          </cell>
          <cell r="R269">
            <v>0.04370445</v>
          </cell>
          <cell r="S269">
            <v>0.04370445</v>
          </cell>
          <cell r="T269">
            <v>0.04370445</v>
          </cell>
          <cell r="U269">
            <v>0.04370445</v>
          </cell>
          <cell r="V269">
            <v>0.04370445</v>
          </cell>
          <cell r="W269">
            <v>0.04370445</v>
          </cell>
          <cell r="X269">
            <v>0.04370445</v>
          </cell>
          <cell r="Y269">
            <v>0.04370445</v>
          </cell>
          <cell r="Z269">
            <v>0.04370445</v>
          </cell>
          <cell r="AA269">
            <v>0.04370445</v>
          </cell>
          <cell r="AB269">
            <v>7.38153356826</v>
          </cell>
          <cell r="AC269">
            <v>10.0183266872</v>
          </cell>
          <cell r="AD269">
            <v>4.5957351456</v>
          </cell>
          <cell r="AE269">
            <v>5.8938438496</v>
          </cell>
          <cell r="AF269">
            <v>4.3325323097</v>
          </cell>
          <cell r="AG269">
            <v>4.3900220793</v>
          </cell>
          <cell r="AH269">
            <v>6.8765595872</v>
          </cell>
          <cell r="AI269">
            <v>8.506655126</v>
          </cell>
          <cell r="AJ269">
            <v>7.0973924656</v>
          </cell>
          <cell r="AK269">
            <v>6.0949496168</v>
          </cell>
          <cell r="AL269">
            <v>6.1662801123</v>
          </cell>
          <cell r="AM269">
            <v>0.29422008</v>
          </cell>
          <cell r="AN269">
            <v>0.105148032</v>
          </cell>
          <cell r="AO269">
            <v>0.155241609</v>
          </cell>
          <cell r="AP269">
            <v>1.103088091</v>
          </cell>
          <cell r="AQ269">
            <v>0</v>
          </cell>
          <cell r="AR269">
            <v>5.2430676197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3">
        <row r="16">
          <cell r="B16">
            <v>0.0576759665833333</v>
          </cell>
          <cell r="C16">
            <v>0.0437900429166667</v>
          </cell>
          <cell r="D16">
            <v>0.04615484225</v>
          </cell>
          <cell r="E16">
            <v>0.053292444275</v>
          </cell>
          <cell r="F16">
            <v>0.0605078029208333</v>
          </cell>
          <cell r="G16">
            <v>0.0695833800833333</v>
          </cell>
          <cell r="H16">
            <v>0.0581212009583333</v>
          </cell>
          <cell r="I16">
            <v>0.0417104096041667</v>
          </cell>
          <cell r="J16">
            <v>0.106442658175</v>
          </cell>
          <cell r="K16">
            <v>0.0900659515680556</v>
          </cell>
          <cell r="L16">
            <v>0.109875456033333</v>
          </cell>
          <cell r="M16">
            <v>0.110683453972222</v>
          </cell>
          <cell r="N16">
            <v>0.119835627242647</v>
          </cell>
          <cell r="O16">
            <v>0.116388890552778</v>
          </cell>
          <cell r="P16">
            <v>0.0740481235888889</v>
          </cell>
          <cell r="Q16">
            <v>0.0969464179316176</v>
          </cell>
          <cell r="R16">
            <v>0.0793579568083333</v>
          </cell>
          <cell r="S16">
            <v>0.0793579568083333</v>
          </cell>
          <cell r="T16">
            <v>0.0793579568083333</v>
          </cell>
          <cell r="U16">
            <v>0.0793579568083333</v>
          </cell>
          <cell r="V16">
            <v>0.0793579568083333</v>
          </cell>
          <cell r="W16">
            <v>0.0793579568083333</v>
          </cell>
          <cell r="X16">
            <v>0.0793579568083333</v>
          </cell>
          <cell r="Y16">
            <v>0.0793579568083333</v>
          </cell>
          <cell r="Z16">
            <v>0.0793579568083333</v>
          </cell>
          <cell r="AA16">
            <v>0.0793579568083333</v>
          </cell>
          <cell r="AB16">
            <v>13.889807670054</v>
          </cell>
          <cell r="AC16">
            <v>10.6250482204</v>
          </cell>
          <cell r="AD16">
            <v>11.6819575296</v>
          </cell>
          <cell r="AE16">
            <v>14.4858508256</v>
          </cell>
          <cell r="AF16">
            <v>15.5415067703</v>
          </cell>
          <cell r="AG16">
            <v>17.06842995</v>
          </cell>
          <cell r="AH16">
            <v>19.1450899672</v>
          </cell>
          <cell r="AI16">
            <v>13.9683456865</v>
          </cell>
          <cell r="AJ16">
            <v>30.0882688516</v>
          </cell>
          <cell r="AK16">
            <v>24.9849296576</v>
          </cell>
          <cell r="AL16">
            <v>27.3150316881</v>
          </cell>
          <cell r="AM16">
            <v>39.248652432</v>
          </cell>
          <cell r="AN16">
            <v>41.8008690704</v>
          </cell>
          <cell r="AO16">
            <v>34.7663151723</v>
          </cell>
          <cell r="AP16">
            <v>24.762828165</v>
          </cell>
          <cell r="AQ16">
            <v>29.8133600765</v>
          </cell>
          <cell r="AR16">
            <v>27.5584893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B23">
            <v>0.0302847676128788</v>
          </cell>
          <cell r="C23">
            <v>0.0649443750277778</v>
          </cell>
          <cell r="D23">
            <v>0.0827224107430556</v>
          </cell>
          <cell r="E23">
            <v>0.0913087033430556</v>
          </cell>
          <cell r="F23">
            <v>0.0795526326583333</v>
          </cell>
          <cell r="G23">
            <v>0.0625761661583333</v>
          </cell>
          <cell r="H23">
            <v>0.0567876157916667</v>
          </cell>
          <cell r="I23">
            <v>0.0589568830805555</v>
          </cell>
          <cell r="J23">
            <v>0.0655939013527778</v>
          </cell>
          <cell r="K23">
            <v>0.0725265947125</v>
          </cell>
          <cell r="L23">
            <v>0.0625023391185897</v>
          </cell>
          <cell r="M23">
            <v>0.054570173825</v>
          </cell>
          <cell r="N23">
            <v>0.0468614815404783</v>
          </cell>
          <cell r="O23">
            <v>0.0398018311305556</v>
          </cell>
          <cell r="P23">
            <v>0.0419716182694444</v>
          </cell>
          <cell r="Q23">
            <v>0.0641621250566177</v>
          </cell>
          <cell r="R23">
            <v>0.062124192875</v>
          </cell>
          <cell r="S23">
            <v>0.062124192875</v>
          </cell>
          <cell r="T23">
            <v>0.062124192875</v>
          </cell>
          <cell r="U23">
            <v>0.062124192875</v>
          </cell>
          <cell r="V23">
            <v>0.062124192875</v>
          </cell>
          <cell r="W23">
            <v>0.062124192875</v>
          </cell>
          <cell r="X23">
            <v>0.062124192875</v>
          </cell>
          <cell r="Y23">
            <v>0.062124192875</v>
          </cell>
          <cell r="Z23">
            <v>0.062124192875</v>
          </cell>
          <cell r="AA23">
            <v>0.062124192875</v>
          </cell>
          <cell r="AB23">
            <v>14.777463492351</v>
          </cell>
          <cell r="AC23">
            <v>22.4167757532</v>
          </cell>
          <cell r="AD23">
            <v>25.9934367024</v>
          </cell>
          <cell r="AE23">
            <v>33.3602848096</v>
          </cell>
          <cell r="AF23">
            <v>32.2901164908</v>
          </cell>
          <cell r="AG23">
            <v>26.7512303916</v>
          </cell>
          <cell r="AH23">
            <v>24.4011282484</v>
          </cell>
          <cell r="AI23">
            <v>26.5214020625</v>
          </cell>
          <cell r="AJ23">
            <v>31.9052436936</v>
          </cell>
          <cell r="AK23">
            <v>30.7775410316</v>
          </cell>
          <cell r="AL23">
            <v>30.5149798341</v>
          </cell>
          <cell r="AM23">
            <v>26.416760736</v>
          </cell>
          <cell r="AN23">
            <v>20.874389712</v>
          </cell>
          <cell r="AO23">
            <v>18.7850992821</v>
          </cell>
          <cell r="AP23">
            <v>18.03122567</v>
          </cell>
          <cell r="AQ23">
            <v>18.494113484</v>
          </cell>
          <cell r="AR23">
            <v>18.041416231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9">
          <cell r="B39">
            <v>0.0357636467333333</v>
          </cell>
          <cell r="C39">
            <v>0.036323179375</v>
          </cell>
          <cell r="D39">
            <v>0.040381774425</v>
          </cell>
          <cell r="E39">
            <v>0.0544067936533333</v>
          </cell>
          <cell r="F39">
            <v>0.0448814413583333</v>
          </cell>
          <cell r="G39">
            <v>0.0311777207333333</v>
          </cell>
          <cell r="H39">
            <v>0.0048522234</v>
          </cell>
          <cell r="I39">
            <v>0.0677910681916667</v>
          </cell>
          <cell r="J39">
            <v>0.055444998175</v>
          </cell>
          <cell r="K39">
            <v>0.0681634048204546</v>
          </cell>
          <cell r="L39">
            <v>0.0334986421333333</v>
          </cell>
          <cell r="M39">
            <v>0.0418874433833333</v>
          </cell>
          <cell r="N39">
            <v>0.0105648236666667</v>
          </cell>
          <cell r="O39">
            <v>0.0170714914916667</v>
          </cell>
          <cell r="P39">
            <v>0.0145614996555556</v>
          </cell>
          <cell r="Q39">
            <v>0.00443947886666667</v>
          </cell>
          <cell r="R39">
            <v>0.0159805132666667</v>
          </cell>
          <cell r="S39">
            <v>0.0159805132666667</v>
          </cell>
          <cell r="T39">
            <v>0.0159805132666667</v>
          </cell>
          <cell r="U39">
            <v>0.0159805132666667</v>
          </cell>
          <cell r="V39">
            <v>0.0159805132666667</v>
          </cell>
          <cell r="W39">
            <v>0.0159805132666667</v>
          </cell>
          <cell r="X39">
            <v>0.0159805132666667</v>
          </cell>
          <cell r="Y39">
            <v>0.0159805132666667</v>
          </cell>
          <cell r="Z39">
            <v>0.0159805132666667</v>
          </cell>
          <cell r="AA39">
            <v>0.0159805132666667</v>
          </cell>
          <cell r="AB39">
            <v>5.225474471385</v>
          </cell>
          <cell r="AC39">
            <v>6.1312095344</v>
          </cell>
          <cell r="AD39">
            <v>6.0472311456</v>
          </cell>
          <cell r="AE39">
            <v>8.4343199584</v>
          </cell>
          <cell r="AF39">
            <v>7.2628323201</v>
          </cell>
          <cell r="AG39">
            <v>5.3287851045</v>
          </cell>
          <cell r="AH39">
            <v>1.2074339284</v>
          </cell>
          <cell r="AI39">
            <v>13.7433808525</v>
          </cell>
          <cell r="AJ39">
            <v>12.35133716</v>
          </cell>
          <cell r="AK39">
            <v>14.2773067008</v>
          </cell>
          <cell r="AL39">
            <v>6.0839833077</v>
          </cell>
          <cell r="AM39">
            <v>9.186089184</v>
          </cell>
          <cell r="AN39">
            <v>2.2307198672</v>
          </cell>
          <cell r="AO39">
            <v>3.0723946656</v>
          </cell>
          <cell r="AP39">
            <v>2.849948683</v>
          </cell>
          <cell r="AQ39">
            <v>0.630571011</v>
          </cell>
          <cell r="AR39">
            <v>2.3393379566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7">
          <cell r="B47">
            <v>0.00178452046666667</v>
          </cell>
          <cell r="C47">
            <v>0.00241783284166667</v>
          </cell>
          <cell r="D47">
            <v>0.00145768354444444</v>
          </cell>
          <cell r="E47">
            <v>0.00199035956</v>
          </cell>
          <cell r="F47">
            <v>0.00289710682777778</v>
          </cell>
          <cell r="G47">
            <v>0.00334886093333333</v>
          </cell>
          <cell r="H47">
            <v>0.00394833970833333</v>
          </cell>
          <cell r="I47">
            <v>0.00704518373888889</v>
          </cell>
          <cell r="J47">
            <v>0.0103590412527778</v>
          </cell>
          <cell r="K47">
            <v>0.0125745319068182</v>
          </cell>
          <cell r="L47">
            <v>0.0116857252333333</v>
          </cell>
          <cell r="M47">
            <v>0.0163895339388889</v>
          </cell>
          <cell r="N47">
            <v>0.0108484688888889</v>
          </cell>
          <cell r="O47">
            <v>0.00835805805833333</v>
          </cell>
          <cell r="P47">
            <v>0.0131019982527778</v>
          </cell>
          <cell r="Q47">
            <v>0.0201919368458333</v>
          </cell>
          <cell r="R47">
            <v>0.0225497364333333</v>
          </cell>
          <cell r="S47">
            <v>0.0225497364333333</v>
          </cell>
          <cell r="T47">
            <v>0.0225497364333333</v>
          </cell>
          <cell r="U47">
            <v>0.0225497364333333</v>
          </cell>
          <cell r="V47">
            <v>0.0225497364333333</v>
          </cell>
          <cell r="W47">
            <v>0.0225497364333333</v>
          </cell>
          <cell r="X47">
            <v>0.0225497364333333</v>
          </cell>
          <cell r="Y47">
            <v>0.0225497364333333</v>
          </cell>
          <cell r="Z47">
            <v>0.0225497364333333</v>
          </cell>
          <cell r="AA47">
            <v>0.0225497364333333</v>
          </cell>
          <cell r="AB47">
            <v>1.82491150992</v>
          </cell>
          <cell r="AC47">
            <v>1.671968772</v>
          </cell>
          <cell r="AD47">
            <v>1.2027909072</v>
          </cell>
          <cell r="AE47">
            <v>1.6552521552</v>
          </cell>
          <cell r="AF47">
            <v>2.124568761</v>
          </cell>
          <cell r="AG47">
            <v>2.7047455578</v>
          </cell>
          <cell r="AH47">
            <v>2.8614282748</v>
          </cell>
          <cell r="AI47">
            <v>4.02957151</v>
          </cell>
          <cell r="AJ47">
            <v>7.4638555228</v>
          </cell>
          <cell r="AK47">
            <v>6.37482879</v>
          </cell>
          <cell r="AL47">
            <v>9.05307273</v>
          </cell>
          <cell r="AM47">
            <v>11.47830672</v>
          </cell>
          <cell r="AN47">
            <v>8.3234817248</v>
          </cell>
          <cell r="AO47">
            <v>7.8860227263</v>
          </cell>
          <cell r="AP47">
            <v>10.4310857445</v>
          </cell>
          <cell r="AQ47">
            <v>11.701752265</v>
          </cell>
          <cell r="AR47">
            <v>11.7261045436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.0003202374</v>
          </cell>
          <cell r="H59">
            <v>0.00036225</v>
          </cell>
          <cell r="I59">
            <v>0.00030765</v>
          </cell>
          <cell r="J59">
            <v>0.00031535</v>
          </cell>
          <cell r="K59">
            <v>5.11E-005</v>
          </cell>
          <cell r="L59">
            <v>3.5E-007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.1468498317</v>
          </cell>
          <cell r="AH59">
            <v>0.2547499396</v>
          </cell>
          <cell r="AI59">
            <v>0.1762463</v>
          </cell>
          <cell r="AJ59">
            <v>0.2074578108</v>
          </cell>
          <cell r="AK59">
            <v>0.0306144652</v>
          </cell>
          <cell r="AL59">
            <v>0.0021317256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.00287245</v>
          </cell>
          <cell r="H60">
            <v>0.0044261</v>
          </cell>
          <cell r="I60">
            <v>0.00981995</v>
          </cell>
          <cell r="J60">
            <v>0.01101135</v>
          </cell>
          <cell r="K60">
            <v>0.01922375</v>
          </cell>
          <cell r="L60">
            <v>0.01311625</v>
          </cell>
          <cell r="M60">
            <v>0.0013125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1.0471552377</v>
          </cell>
          <cell r="AH60">
            <v>1.8590200148</v>
          </cell>
          <cell r="AI60">
            <v>6.808142397</v>
          </cell>
          <cell r="AJ60">
            <v>9.0706059792</v>
          </cell>
          <cell r="AK60">
            <v>15.9470636248</v>
          </cell>
          <cell r="AL60">
            <v>6.3841443246</v>
          </cell>
          <cell r="AM60">
            <v>0.84467952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1.05E-006</v>
          </cell>
          <cell r="C61">
            <v>0</v>
          </cell>
          <cell r="D61">
            <v>0.000404252333333333</v>
          </cell>
          <cell r="E61">
            <v>0</v>
          </cell>
          <cell r="F61">
            <v>0</v>
          </cell>
          <cell r="G61">
            <v>0.0469344022</v>
          </cell>
          <cell r="H61">
            <v>0.0681796549166667</v>
          </cell>
          <cell r="I61">
            <v>0.0701945696666667</v>
          </cell>
          <cell r="J61">
            <v>0.034790685125</v>
          </cell>
          <cell r="K61">
            <v>0.042169883875</v>
          </cell>
          <cell r="L61">
            <v>0</v>
          </cell>
          <cell r="M61">
            <v>0.00017745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.000851571186</v>
          </cell>
          <cell r="AC61">
            <v>0</v>
          </cell>
          <cell r="AD61">
            <v>0.1300266192</v>
          </cell>
          <cell r="AE61">
            <v>0</v>
          </cell>
          <cell r="AF61">
            <v>0</v>
          </cell>
          <cell r="AG61">
            <v>41.7079212693</v>
          </cell>
          <cell r="AH61">
            <v>85.6063836072</v>
          </cell>
          <cell r="AI61">
            <v>41.2292818835</v>
          </cell>
          <cell r="AJ61">
            <v>58.4801596364</v>
          </cell>
          <cell r="AK61">
            <v>67.2212046044</v>
          </cell>
          <cell r="AL61">
            <v>0</v>
          </cell>
          <cell r="AM61">
            <v>0.076809168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1.4E-006</v>
          </cell>
          <cell r="C62">
            <v>1.4E-009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3.21416666666667E-006</v>
          </cell>
          <cell r="K62">
            <v>1.71542777777778E-006</v>
          </cell>
          <cell r="L62">
            <v>0</v>
          </cell>
          <cell r="M62">
            <v>0</v>
          </cell>
          <cell r="N62">
            <v>0</v>
          </cell>
          <cell r="O62">
            <v>1.75E-006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.000246604671</v>
          </cell>
          <cell r="AC62">
            <v>7.1648E-006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.0104117932</v>
          </cell>
          <cell r="AK62">
            <v>0.0046084192</v>
          </cell>
          <cell r="AL62">
            <v>0</v>
          </cell>
          <cell r="AM62">
            <v>0</v>
          </cell>
          <cell r="AN62">
            <v>0</v>
          </cell>
          <cell r="AO62">
            <v>0.00066405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84">
          <cell r="B84">
            <v>0.326223507386364</v>
          </cell>
          <cell r="C84">
            <v>0.303305464281944</v>
          </cell>
          <cell r="D84">
            <v>0.285775018875</v>
          </cell>
          <cell r="E84">
            <v>0.300645662566667</v>
          </cell>
          <cell r="F84">
            <v>0.287711691545833</v>
          </cell>
          <cell r="G84">
            <v>0.236440826533333</v>
          </cell>
          <cell r="H84">
            <v>0.123593760208333</v>
          </cell>
          <cell r="I84">
            <v>0.1312617185625</v>
          </cell>
          <cell r="J84">
            <v>0.0816045164277778</v>
          </cell>
          <cell r="K84">
            <v>0.0496529757</v>
          </cell>
          <cell r="L84">
            <v>0.052599565425</v>
          </cell>
          <cell r="M84">
            <v>0.0444740467388889</v>
          </cell>
          <cell r="N84">
            <v>0.0369905426245544</v>
          </cell>
          <cell r="O84">
            <v>0.0519462626888889</v>
          </cell>
          <cell r="P84">
            <v>0.06387162985</v>
          </cell>
          <cell r="Q84">
            <v>0.0769125018993464</v>
          </cell>
          <cell r="R84">
            <v>0.0750218942833333</v>
          </cell>
          <cell r="S84">
            <v>0.0750218942833333</v>
          </cell>
          <cell r="T84">
            <v>0.0750218942833333</v>
          </cell>
          <cell r="U84">
            <v>0.0750218942833333</v>
          </cell>
          <cell r="V84">
            <v>0.0750218942833333</v>
          </cell>
          <cell r="W84">
            <v>0.0750218942833333</v>
          </cell>
          <cell r="X84">
            <v>0.0750218942833333</v>
          </cell>
          <cell r="Y84">
            <v>0.0750218942833333</v>
          </cell>
          <cell r="Z84">
            <v>0.0750218942833333</v>
          </cell>
          <cell r="AA84">
            <v>0.0750218942833333</v>
          </cell>
          <cell r="AB84">
            <v>61.406824083624</v>
          </cell>
          <cell r="AC84">
            <v>61.0871994368</v>
          </cell>
          <cell r="AD84">
            <v>54.9014282016</v>
          </cell>
          <cell r="AE84">
            <v>65.7286938672</v>
          </cell>
          <cell r="AF84">
            <v>66.661608559</v>
          </cell>
          <cell r="AG84">
            <v>54.7547133705</v>
          </cell>
          <cell r="AH84">
            <v>32.2928680588</v>
          </cell>
          <cell r="AI84">
            <v>37.3971583085</v>
          </cell>
          <cell r="AJ84">
            <v>27.0720213392</v>
          </cell>
          <cell r="AK84">
            <v>16.11499615</v>
          </cell>
          <cell r="AL84">
            <v>16.1150461389</v>
          </cell>
          <cell r="AM84">
            <v>16.251505344</v>
          </cell>
          <cell r="AN84">
            <v>12.4553676896</v>
          </cell>
          <cell r="AO84">
            <v>17.4496203585</v>
          </cell>
          <cell r="AP84">
            <v>20.816324954</v>
          </cell>
          <cell r="AQ84">
            <v>21.733809104</v>
          </cell>
          <cell r="AR84">
            <v>22.0795479317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163769283825758</v>
          </cell>
          <cell r="C85">
            <v>0.183880872211111</v>
          </cell>
          <cell r="D85">
            <v>0.200131024215278</v>
          </cell>
          <cell r="E85">
            <v>0.266916146787374</v>
          </cell>
          <cell r="F85">
            <v>0.271841659094444</v>
          </cell>
          <cell r="G85">
            <v>0.229491641016667</v>
          </cell>
          <cell r="H85">
            <v>0.214406125344444</v>
          </cell>
          <cell r="I85">
            <v>0.167622578509722</v>
          </cell>
          <cell r="J85">
            <v>0.212198822140278</v>
          </cell>
          <cell r="K85">
            <v>0.326279174608334</v>
          </cell>
          <cell r="L85">
            <v>0.252991416417949</v>
          </cell>
          <cell r="M85">
            <v>0.257434036538889</v>
          </cell>
          <cell r="N85">
            <v>0.286873313837136</v>
          </cell>
          <cell r="O85">
            <v>0.239786442094444</v>
          </cell>
          <cell r="P85">
            <v>0.233642154122222</v>
          </cell>
          <cell r="Q85">
            <v>0.254642457431944</v>
          </cell>
          <cell r="R85">
            <v>0.205781366291667</v>
          </cell>
          <cell r="S85">
            <v>0.205781366291667</v>
          </cell>
          <cell r="T85">
            <v>0.205781366291667</v>
          </cell>
          <cell r="U85">
            <v>0.205781366291667</v>
          </cell>
          <cell r="V85">
            <v>0.205781366291667</v>
          </cell>
          <cell r="W85">
            <v>0.205781366291667</v>
          </cell>
          <cell r="X85">
            <v>0.205781366291667</v>
          </cell>
          <cell r="Y85">
            <v>0.205781366291667</v>
          </cell>
          <cell r="Z85">
            <v>0.205781366291667</v>
          </cell>
          <cell r="AA85">
            <v>0.205781366291667</v>
          </cell>
          <cell r="AB85">
            <v>61.109328336324</v>
          </cell>
          <cell r="AC85">
            <v>64.8388409688</v>
          </cell>
          <cell r="AD85">
            <v>68.1640223232</v>
          </cell>
          <cell r="AE85">
            <v>85.376969328</v>
          </cell>
          <cell r="AF85">
            <v>88.3860832302</v>
          </cell>
          <cell r="AG85">
            <v>81.1895143917</v>
          </cell>
          <cell r="AH85">
            <v>83.2522403332</v>
          </cell>
          <cell r="AI85">
            <v>93.196272289</v>
          </cell>
          <cell r="AJ85">
            <v>115.1419736452</v>
          </cell>
          <cell r="AK85">
            <v>107.3695546132</v>
          </cell>
          <cell r="AL85">
            <v>99.7118573472</v>
          </cell>
          <cell r="AM85">
            <v>108.609573648</v>
          </cell>
          <cell r="AN85">
            <v>93.9663584992</v>
          </cell>
          <cell r="AO85">
            <v>93.5425547127</v>
          </cell>
          <cell r="AP85">
            <v>88.0829815155</v>
          </cell>
          <cell r="AQ85">
            <v>73.707906118</v>
          </cell>
          <cell r="AR85">
            <v>65.0952736539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89047222618182</v>
          </cell>
          <cell r="C91">
            <v>0.151598665506944</v>
          </cell>
          <cell r="D91">
            <v>0.201957098166667</v>
          </cell>
          <cell r="E91">
            <v>0.182272447913636</v>
          </cell>
          <cell r="F91">
            <v>0.414563555408334</v>
          </cell>
          <cell r="G91">
            <v>0.258541407716667</v>
          </cell>
          <cell r="H91">
            <v>0.243967110858333</v>
          </cell>
          <cell r="I91">
            <v>0.270299916609722</v>
          </cell>
          <cell r="J91">
            <v>0.227953275520833</v>
          </cell>
          <cell r="K91">
            <v>0.202362696897222</v>
          </cell>
          <cell r="L91">
            <v>0.244464242285897</v>
          </cell>
          <cell r="M91">
            <v>0.229577484661111</v>
          </cell>
          <cell r="N91">
            <v>0.191158542015894</v>
          </cell>
          <cell r="O91">
            <v>0.203329589280556</v>
          </cell>
          <cell r="P91">
            <v>0.235605042786111</v>
          </cell>
          <cell r="Q91">
            <v>0.257057078327369</v>
          </cell>
          <cell r="R91">
            <v>0.239729093201923</v>
          </cell>
          <cell r="S91">
            <v>0.239729093201923</v>
          </cell>
          <cell r="T91">
            <v>0.239729093201923</v>
          </cell>
          <cell r="U91">
            <v>0.239729093201923</v>
          </cell>
          <cell r="V91">
            <v>0.239729093201923</v>
          </cell>
          <cell r="W91">
            <v>0.239729093201923</v>
          </cell>
          <cell r="X91">
            <v>0.239729093201923</v>
          </cell>
          <cell r="Y91">
            <v>0.239729093201923</v>
          </cell>
          <cell r="Z91">
            <v>0.239729093201923</v>
          </cell>
          <cell r="AA91">
            <v>0.239729093201923</v>
          </cell>
          <cell r="AB91">
            <v>68.267468551887</v>
          </cell>
          <cell r="AC91">
            <v>61.042515266</v>
          </cell>
          <cell r="AD91">
            <v>67.4741116176</v>
          </cell>
          <cell r="AE91">
            <v>77.3062396736</v>
          </cell>
          <cell r="AF91">
            <v>100.4684160515</v>
          </cell>
          <cell r="AG91">
            <v>110.4781402296</v>
          </cell>
          <cell r="AH91">
            <v>108.700782568</v>
          </cell>
          <cell r="AI91">
            <v>132.1178185605</v>
          </cell>
          <cell r="AJ91">
            <v>126.6644855892</v>
          </cell>
          <cell r="AK91">
            <v>109.1007427136</v>
          </cell>
          <cell r="AL91">
            <v>125.3203923159</v>
          </cell>
          <cell r="AM91">
            <v>130.216882512</v>
          </cell>
          <cell r="AN91">
            <v>105.1222704752</v>
          </cell>
          <cell r="AO91">
            <v>112.6269240645</v>
          </cell>
          <cell r="AP91">
            <v>112.644920553</v>
          </cell>
          <cell r="AQ91">
            <v>106.147915356</v>
          </cell>
          <cell r="AR91">
            <v>104.0456523253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9.63685083333334E-005</v>
          </cell>
          <cell r="C105">
            <v>0.0001048537</v>
          </cell>
          <cell r="D105">
            <v>0.000134026316666667</v>
          </cell>
          <cell r="E105">
            <v>0.00013276137</v>
          </cell>
          <cell r="F105">
            <v>0.0001315124</v>
          </cell>
          <cell r="G105">
            <v>0.000120896241666667</v>
          </cell>
          <cell r="H105">
            <v>0.000235910225</v>
          </cell>
          <cell r="I105">
            <v>0.000308157675</v>
          </cell>
          <cell r="J105">
            <v>0.000224634958333333</v>
          </cell>
          <cell r="K105">
            <v>0.000352673427777778</v>
          </cell>
          <cell r="L105">
            <v>0.000393171216666667</v>
          </cell>
          <cell r="M105">
            <v>0.000280840725</v>
          </cell>
          <cell r="N105">
            <v>0.000475918472222222</v>
          </cell>
          <cell r="O105">
            <v>0.000986757908333334</v>
          </cell>
          <cell r="P105">
            <v>0.000193089063888889</v>
          </cell>
          <cell r="Q105">
            <v>0.000249222758333333</v>
          </cell>
          <cell r="R105">
            <v>0.000369766677777778</v>
          </cell>
          <cell r="S105">
            <v>0.000369766677777778</v>
          </cell>
          <cell r="T105">
            <v>0.000369766677777778</v>
          </cell>
          <cell r="U105">
            <v>0.000369766677777778</v>
          </cell>
          <cell r="V105">
            <v>0.000369766677777778</v>
          </cell>
          <cell r="W105">
            <v>0.000369766677777778</v>
          </cell>
          <cell r="X105">
            <v>0.000369766677777778</v>
          </cell>
          <cell r="Y105">
            <v>0.000369766677777778</v>
          </cell>
          <cell r="Z105">
            <v>0.000369766677777778</v>
          </cell>
          <cell r="AA105">
            <v>0.000369766677777778</v>
          </cell>
          <cell r="AB105">
            <v>0.400289256135</v>
          </cell>
          <cell r="AC105">
            <v>0.4250929576</v>
          </cell>
          <cell r="AD105">
            <v>0.6447592512</v>
          </cell>
          <cell r="AE105">
            <v>0.7168041104</v>
          </cell>
          <cell r="AF105">
            <v>0.7268779406</v>
          </cell>
          <cell r="AG105">
            <v>0.6570291156</v>
          </cell>
          <cell r="AH105">
            <v>0.8752084464</v>
          </cell>
          <cell r="AI105">
            <v>1.440307788</v>
          </cell>
          <cell r="AJ105">
            <v>1.1652280628</v>
          </cell>
          <cell r="AK105">
            <v>1.4855931112</v>
          </cell>
          <cell r="AL105">
            <v>1.9882397862</v>
          </cell>
          <cell r="AM105">
            <v>1.856606448</v>
          </cell>
          <cell r="AN105">
            <v>1.510436576</v>
          </cell>
          <cell r="AO105">
            <v>2.1165438303</v>
          </cell>
          <cell r="AP105">
            <v>1.514370435</v>
          </cell>
          <cell r="AQ105">
            <v>1.319679242</v>
          </cell>
          <cell r="AR105">
            <v>1.4080310381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853187896818181</v>
          </cell>
          <cell r="C114">
            <v>0.0726998564930555</v>
          </cell>
          <cell r="D114">
            <v>0.0705240303611111</v>
          </cell>
          <cell r="E114">
            <v>0.0804800213416667</v>
          </cell>
          <cell r="F114">
            <v>0.0759899097027778</v>
          </cell>
          <cell r="G114">
            <v>0.095469802575</v>
          </cell>
          <cell r="H114">
            <v>0.0888046161305556</v>
          </cell>
          <cell r="I114">
            <v>0.0793109966777778</v>
          </cell>
          <cell r="J114">
            <v>0.0781197633416667</v>
          </cell>
          <cell r="K114">
            <v>0.0977687676611111</v>
          </cell>
          <cell r="L114">
            <v>0.109658969407051</v>
          </cell>
          <cell r="M114">
            <v>0.123459985863889</v>
          </cell>
          <cell r="N114">
            <v>0.138002861406818</v>
          </cell>
          <cell r="O114">
            <v>0.145507623719444</v>
          </cell>
          <cell r="P114">
            <v>0.152402411883333</v>
          </cell>
          <cell r="Q114">
            <v>0.173346722044281</v>
          </cell>
          <cell r="R114">
            <v>0.167251566916667</v>
          </cell>
          <cell r="S114">
            <v>0.167251566916667</v>
          </cell>
          <cell r="T114">
            <v>0.167251566916667</v>
          </cell>
          <cell r="U114">
            <v>0.167251566916667</v>
          </cell>
          <cell r="V114">
            <v>0.167251566916667</v>
          </cell>
          <cell r="W114">
            <v>0.167251566916667</v>
          </cell>
          <cell r="X114">
            <v>0.167251566916667</v>
          </cell>
          <cell r="Y114">
            <v>0.167251566916667</v>
          </cell>
          <cell r="Z114">
            <v>0.167251566916667</v>
          </cell>
          <cell r="AA114">
            <v>0.167251566916667</v>
          </cell>
          <cell r="AB114">
            <v>35.284199097519</v>
          </cell>
          <cell r="AC114">
            <v>30.1931756196</v>
          </cell>
          <cell r="AD114">
            <v>31.0952910096</v>
          </cell>
          <cell r="AE114">
            <v>39.1385347248</v>
          </cell>
          <cell r="AF114">
            <v>42.675509737</v>
          </cell>
          <cell r="AG114">
            <v>46.7358158124</v>
          </cell>
          <cell r="AH114">
            <v>44.6301902516</v>
          </cell>
          <cell r="AI114">
            <v>48.956625483</v>
          </cell>
          <cell r="AJ114">
            <v>57.495241358</v>
          </cell>
          <cell r="AK114">
            <v>60.3320419196</v>
          </cell>
          <cell r="AL114">
            <v>80.3438390394</v>
          </cell>
          <cell r="AM114">
            <v>96.343212576</v>
          </cell>
          <cell r="AN114">
            <v>85.5343574272</v>
          </cell>
          <cell r="AO114">
            <v>85.7367279768</v>
          </cell>
          <cell r="AP114">
            <v>89.0860680975</v>
          </cell>
          <cell r="AQ114">
            <v>81.5200675905</v>
          </cell>
          <cell r="AR114">
            <v>75.0501920867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47">
          <cell r="B147">
            <v>1.6672425E-005</v>
          </cell>
          <cell r="C147">
            <v>2.86063166666667E-005</v>
          </cell>
          <cell r="D147">
            <v>8.07764833333333E-005</v>
          </cell>
          <cell r="E147">
            <v>4.6298E-006</v>
          </cell>
          <cell r="F147">
            <v>4.02606416666667E-005</v>
          </cell>
          <cell r="G147">
            <v>7.66469666666667E-005</v>
          </cell>
          <cell r="H147">
            <v>8.91813416666667E-005</v>
          </cell>
          <cell r="I147">
            <v>0.0003123113</v>
          </cell>
          <cell r="J147">
            <v>0.000852505558333334</v>
          </cell>
          <cell r="K147">
            <v>3.24282070707071E-006</v>
          </cell>
          <cell r="L147">
            <v>2.74276333333333E-005</v>
          </cell>
          <cell r="M147">
            <v>3.1885E-006</v>
          </cell>
          <cell r="N147">
            <v>2.829E-006</v>
          </cell>
          <cell r="O147">
            <v>2.1735E-006</v>
          </cell>
          <cell r="P147">
            <v>4.3358E-006</v>
          </cell>
          <cell r="Q147">
            <v>2.85754E-005</v>
          </cell>
          <cell r="R147">
            <v>2.6838E-006</v>
          </cell>
          <cell r="S147">
            <v>2.6838E-006</v>
          </cell>
          <cell r="T147">
            <v>2.6838E-006</v>
          </cell>
          <cell r="U147">
            <v>2.6838E-006</v>
          </cell>
          <cell r="V147">
            <v>2.6838E-006</v>
          </cell>
          <cell r="W147">
            <v>2.6838E-006</v>
          </cell>
          <cell r="X147">
            <v>2.6838E-006</v>
          </cell>
          <cell r="Y147">
            <v>2.6838E-006</v>
          </cell>
          <cell r="Z147">
            <v>2.6838E-006</v>
          </cell>
          <cell r="AA147">
            <v>2.6838E-006</v>
          </cell>
          <cell r="AB147">
            <v>0.029580553551</v>
          </cell>
          <cell r="AC147">
            <v>0.0398685296</v>
          </cell>
          <cell r="AD147">
            <v>0.087387624</v>
          </cell>
          <cell r="AE147">
            <v>0.0051311232</v>
          </cell>
          <cell r="AF147">
            <v>0.0496241466</v>
          </cell>
          <cell r="AG147">
            <v>0.0789518301</v>
          </cell>
          <cell r="AH147">
            <v>0.0976869356</v>
          </cell>
          <cell r="AI147">
            <v>0.2341074395</v>
          </cell>
          <cell r="AJ147">
            <v>0.2760015032</v>
          </cell>
          <cell r="AK147">
            <v>0.0097398884</v>
          </cell>
          <cell r="AL147">
            <v>0.0500968773</v>
          </cell>
          <cell r="AM147">
            <v>0.018792</v>
          </cell>
          <cell r="AN147">
            <v>0.0103966016</v>
          </cell>
          <cell r="AO147">
            <v>0.0097455978</v>
          </cell>
          <cell r="AP147">
            <v>0.0205771365</v>
          </cell>
          <cell r="AQ147">
            <v>0.0340117225</v>
          </cell>
          <cell r="AR147">
            <v>0.012020934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60">
          <cell r="B160">
            <v>0.184381388001515</v>
          </cell>
          <cell r="C160">
            <v>0.145906933306944</v>
          </cell>
          <cell r="D160">
            <v>0.0972273090513888</v>
          </cell>
          <cell r="E160">
            <v>0.142356883501389</v>
          </cell>
          <cell r="F160">
            <v>0.136607664802778</v>
          </cell>
          <cell r="G160">
            <v>0.175470232</v>
          </cell>
          <cell r="H160">
            <v>0.122424193558333</v>
          </cell>
          <cell r="I160">
            <v>0.117424466668056</v>
          </cell>
          <cell r="J160">
            <v>0.0957802936125</v>
          </cell>
          <cell r="K160">
            <v>0.0865216370902778</v>
          </cell>
          <cell r="L160">
            <v>0.0490742823416666</v>
          </cell>
          <cell r="M160">
            <v>0.0433625443222222</v>
          </cell>
          <cell r="N160">
            <v>0.0367033533204249</v>
          </cell>
          <cell r="O160">
            <v>0.0447806276138889</v>
          </cell>
          <cell r="P160">
            <v>0.0460749639527778</v>
          </cell>
          <cell r="Q160">
            <v>0.0591395323122549</v>
          </cell>
          <cell r="R160">
            <v>0.0615462017301282</v>
          </cell>
          <cell r="S160">
            <v>0.0615462017301282</v>
          </cell>
          <cell r="T160">
            <v>0.0615462017301282</v>
          </cell>
          <cell r="U160">
            <v>0.0615462017301282</v>
          </cell>
          <cell r="V160">
            <v>0.0615462017301282</v>
          </cell>
          <cell r="W160">
            <v>0.0615462017301282</v>
          </cell>
          <cell r="X160">
            <v>0.0615462017301282</v>
          </cell>
          <cell r="Y160">
            <v>0.0615462017301282</v>
          </cell>
          <cell r="Z160">
            <v>0.0615462017301282</v>
          </cell>
          <cell r="AA160">
            <v>0.0615462017301282</v>
          </cell>
          <cell r="AB160">
            <v>101.30268661944</v>
          </cell>
          <cell r="AC160">
            <v>78.0370787468</v>
          </cell>
          <cell r="AD160">
            <v>36.8315625408</v>
          </cell>
          <cell r="AE160">
            <v>64.2655149472</v>
          </cell>
          <cell r="AF160">
            <v>46.8235915791</v>
          </cell>
          <cell r="AG160">
            <v>50.223371484</v>
          </cell>
          <cell r="AH160">
            <v>44.9442170672</v>
          </cell>
          <cell r="AI160">
            <v>50.3977459775</v>
          </cell>
          <cell r="AJ160">
            <v>53.0821956768</v>
          </cell>
          <cell r="AK160">
            <v>41.3337040512</v>
          </cell>
          <cell r="AL160">
            <v>34.7610378501</v>
          </cell>
          <cell r="AM160">
            <v>32.594247936</v>
          </cell>
          <cell r="AN160">
            <v>18.1693293936</v>
          </cell>
          <cell r="AO160">
            <v>22.3545672471</v>
          </cell>
          <cell r="AP160">
            <v>24.109392155</v>
          </cell>
          <cell r="AQ160">
            <v>25.2686727755</v>
          </cell>
          <cell r="AR160">
            <v>23.2490707992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0.000850261358333333</v>
          </cell>
          <cell r="C194">
            <v>0.00428608005</v>
          </cell>
          <cell r="D194">
            <v>0.0110102792333333</v>
          </cell>
          <cell r="E194">
            <v>0.00191404738</v>
          </cell>
          <cell r="F194">
            <v>0.00891642585833333</v>
          </cell>
          <cell r="G194">
            <v>0.0114808796666667</v>
          </cell>
          <cell r="H194">
            <v>0.00533585239166667</v>
          </cell>
          <cell r="I194">
            <v>0.0109018079333333</v>
          </cell>
          <cell r="J194">
            <v>0.00331299371666667</v>
          </cell>
          <cell r="K194">
            <v>0.0064992725</v>
          </cell>
          <cell r="L194">
            <v>0.000168147666666667</v>
          </cell>
          <cell r="M194">
            <v>0.001469258</v>
          </cell>
          <cell r="N194">
            <v>0.0190604913333333</v>
          </cell>
          <cell r="O194">
            <v>0.009522674175</v>
          </cell>
          <cell r="P194">
            <v>0.0250971500666667</v>
          </cell>
          <cell r="Q194">
            <v>0.04815879145</v>
          </cell>
          <cell r="R194">
            <v>0.0523258129333333</v>
          </cell>
          <cell r="S194">
            <v>0.0523258129333333</v>
          </cell>
          <cell r="T194">
            <v>0.0523258129333333</v>
          </cell>
          <cell r="U194">
            <v>0.0523258129333333</v>
          </cell>
          <cell r="V194">
            <v>0.0523258129333333</v>
          </cell>
          <cell r="W194">
            <v>0.0523258129333333</v>
          </cell>
          <cell r="X194">
            <v>0.0523258129333333</v>
          </cell>
          <cell r="Y194">
            <v>0.0523258129333333</v>
          </cell>
          <cell r="Z194">
            <v>0.0523258129333333</v>
          </cell>
          <cell r="AA194">
            <v>0.0523258129333333</v>
          </cell>
          <cell r="AB194">
            <v>0.13548479097</v>
          </cell>
          <cell r="AC194">
            <v>0.6375498764</v>
          </cell>
          <cell r="AD194">
            <v>1.4599903248</v>
          </cell>
          <cell r="AE194">
            <v>0.2665480496</v>
          </cell>
          <cell r="AF194">
            <v>1.2691238042</v>
          </cell>
          <cell r="AG194">
            <v>1.755151398</v>
          </cell>
          <cell r="AH194">
            <v>0.8783085228</v>
          </cell>
          <cell r="AI194">
            <v>2.0763198345</v>
          </cell>
          <cell r="AJ194">
            <v>0.643394106</v>
          </cell>
          <cell r="AK194">
            <v>1.236448356</v>
          </cell>
          <cell r="AL194">
            <v>0.0304168608</v>
          </cell>
          <cell r="AM194">
            <v>0.272674704</v>
          </cell>
          <cell r="AN194">
            <v>3.5250094</v>
          </cell>
          <cell r="AO194">
            <v>1.9340283597</v>
          </cell>
          <cell r="AP194">
            <v>4.637689877</v>
          </cell>
          <cell r="AQ194">
            <v>6.864627392</v>
          </cell>
          <cell r="AR194">
            <v>7.884248351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1.21927309836818</v>
          </cell>
          <cell r="C212">
            <v>1.45402694948194</v>
          </cell>
          <cell r="D212">
            <v>1.62303218083889</v>
          </cell>
          <cell r="E212">
            <v>1.59625908402222</v>
          </cell>
          <cell r="F212">
            <v>1.56492605947222</v>
          </cell>
          <cell r="G212">
            <v>1.77908223925833</v>
          </cell>
          <cell r="H212">
            <v>2.04024681116667</v>
          </cell>
          <cell r="I212">
            <v>2.36353031745833</v>
          </cell>
          <cell r="J212">
            <v>2.21171399691667</v>
          </cell>
          <cell r="K212">
            <v>2.10603784105556</v>
          </cell>
          <cell r="L212">
            <v>2.17459479555897</v>
          </cell>
          <cell r="M212">
            <v>2.19266551126389</v>
          </cell>
          <cell r="N212">
            <v>2.10712870284066</v>
          </cell>
          <cell r="O212">
            <v>2.18355678479167</v>
          </cell>
          <cell r="P212">
            <v>2.29354032601944</v>
          </cell>
          <cell r="Q212">
            <v>2.2988423152875</v>
          </cell>
          <cell r="R212">
            <v>2.15106809588333</v>
          </cell>
          <cell r="S212">
            <v>2.15106809588333</v>
          </cell>
          <cell r="T212">
            <v>2.15106809588333</v>
          </cell>
          <cell r="U212">
            <v>2.15106809588333</v>
          </cell>
          <cell r="V212">
            <v>2.15106809588333</v>
          </cell>
          <cell r="W212">
            <v>2.15106809588333</v>
          </cell>
          <cell r="X212">
            <v>2.15106809588333</v>
          </cell>
          <cell r="Y212">
            <v>2.15106809588333</v>
          </cell>
          <cell r="Z212">
            <v>2.15106809588333</v>
          </cell>
          <cell r="AA212">
            <v>2.15106809588333</v>
          </cell>
          <cell r="AB212">
            <v>326.014738860546</v>
          </cell>
          <cell r="AC212">
            <v>387.7028362096</v>
          </cell>
          <cell r="AD212">
            <v>465.1334657328</v>
          </cell>
          <cell r="AE212">
            <v>538.991924912</v>
          </cell>
          <cell r="AF212">
            <v>536.635600942</v>
          </cell>
          <cell r="AG212">
            <v>636.7174152339</v>
          </cell>
          <cell r="AH212">
            <v>718.1185436812</v>
          </cell>
          <cell r="AI212">
            <v>915.9408638595</v>
          </cell>
          <cell r="AJ212">
            <v>978.769429858</v>
          </cell>
          <cell r="AK212">
            <v>813.2176183076</v>
          </cell>
          <cell r="AL212">
            <v>871.5516712182</v>
          </cell>
          <cell r="AM212">
            <v>910.7687568</v>
          </cell>
          <cell r="AN212">
            <v>676.080299664</v>
          </cell>
          <cell r="AO212">
            <v>720.1355394867</v>
          </cell>
          <cell r="AP212">
            <v>741.033588171</v>
          </cell>
          <cell r="AQ212">
            <v>626.225135004</v>
          </cell>
          <cell r="AR212">
            <v>603.3667690414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234449463816667</v>
          </cell>
          <cell r="C225">
            <v>0.1856805437375</v>
          </cell>
          <cell r="D225">
            <v>0.197131683229167</v>
          </cell>
          <cell r="E225">
            <v>0.196781721986111</v>
          </cell>
          <cell r="F225">
            <v>0.216652685491667</v>
          </cell>
          <cell r="G225">
            <v>0.245785434533333</v>
          </cell>
          <cell r="H225">
            <v>0.203535089683333</v>
          </cell>
          <cell r="I225">
            <v>0.202616207840278</v>
          </cell>
          <cell r="J225">
            <v>0.215261446001389</v>
          </cell>
          <cell r="K225">
            <v>0.189257367694444</v>
          </cell>
          <cell r="L225">
            <v>0.167852546475</v>
          </cell>
          <cell r="M225">
            <v>0.181902380963889</v>
          </cell>
          <cell r="N225">
            <v>0.178526976146762</v>
          </cell>
          <cell r="O225">
            <v>0.187975532633333</v>
          </cell>
          <cell r="P225">
            <v>0.168121444252778</v>
          </cell>
          <cell r="Q225">
            <v>0.144980401121569</v>
          </cell>
          <cell r="R225">
            <v>0.126537966358333</v>
          </cell>
          <cell r="S225">
            <v>0.126537966358333</v>
          </cell>
          <cell r="T225">
            <v>0.126537966358333</v>
          </cell>
          <cell r="U225">
            <v>0.126537966358333</v>
          </cell>
          <cell r="V225">
            <v>0.126537966358333</v>
          </cell>
          <cell r="W225">
            <v>0.126537966358333</v>
          </cell>
          <cell r="X225">
            <v>0.126537966358333</v>
          </cell>
          <cell r="Y225">
            <v>0.126537966358333</v>
          </cell>
          <cell r="Z225">
            <v>0.126537966358333</v>
          </cell>
          <cell r="AA225">
            <v>0.126537966358333</v>
          </cell>
          <cell r="AB225">
            <v>41.974813801386</v>
          </cell>
          <cell r="AC225">
            <v>34.702901354</v>
          </cell>
          <cell r="AD225">
            <v>39.09245148</v>
          </cell>
          <cell r="AE225">
            <v>45.0865121504</v>
          </cell>
          <cell r="AF225">
            <v>53.3678738691</v>
          </cell>
          <cell r="AG225">
            <v>66.6487485378</v>
          </cell>
          <cell r="AH225">
            <v>54.7966666808</v>
          </cell>
          <cell r="AI225">
            <v>53.9386766765</v>
          </cell>
          <cell r="AJ225">
            <v>63.2214614032</v>
          </cell>
          <cell r="AK225">
            <v>51.2574731196</v>
          </cell>
          <cell r="AL225">
            <v>45.7986331035</v>
          </cell>
          <cell r="AM225">
            <v>56.218833456</v>
          </cell>
          <cell r="AN225">
            <v>49.4061964176</v>
          </cell>
          <cell r="AO225">
            <v>54.2728357182</v>
          </cell>
          <cell r="AP225">
            <v>50.7770940305</v>
          </cell>
          <cell r="AQ225">
            <v>31.1012144205</v>
          </cell>
          <cell r="AR225">
            <v>28.9654765314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38">
          <cell r="B238">
            <v>0.000113990333333333</v>
          </cell>
          <cell r="C238">
            <v>4.91996166666667E-005</v>
          </cell>
          <cell r="D238">
            <v>6.35762166666667E-005</v>
          </cell>
          <cell r="E238">
            <v>0.00073094644</v>
          </cell>
          <cell r="F238">
            <v>0.00067976665</v>
          </cell>
          <cell r="G238">
            <v>0.0018541511</v>
          </cell>
          <cell r="H238">
            <v>0.00238370760833333</v>
          </cell>
          <cell r="I238">
            <v>0.00152964885</v>
          </cell>
          <cell r="J238">
            <v>0.00514950724166667</v>
          </cell>
          <cell r="K238">
            <v>0.0107230054388889</v>
          </cell>
          <cell r="L238">
            <v>0.00918178073333333</v>
          </cell>
          <cell r="M238">
            <v>0.00684104823333333</v>
          </cell>
          <cell r="N238">
            <v>0.0100078905833333</v>
          </cell>
          <cell r="O238">
            <v>0.0140179278</v>
          </cell>
          <cell r="P238">
            <v>0.01680478515</v>
          </cell>
          <cell r="Q238">
            <v>0.0414596340208333</v>
          </cell>
          <cell r="R238">
            <v>0.120386134808333</v>
          </cell>
          <cell r="S238">
            <v>0.120386134808333</v>
          </cell>
          <cell r="T238">
            <v>0.120386134808333</v>
          </cell>
          <cell r="U238">
            <v>0.120386134808333</v>
          </cell>
          <cell r="V238">
            <v>0.120386134808333</v>
          </cell>
          <cell r="W238">
            <v>0.120386134808333</v>
          </cell>
          <cell r="X238">
            <v>0.120386134808333</v>
          </cell>
          <cell r="Y238">
            <v>0.120386134808333</v>
          </cell>
          <cell r="Z238">
            <v>0.120386134808333</v>
          </cell>
          <cell r="AA238">
            <v>0.120386134808333</v>
          </cell>
          <cell r="AB238">
            <v>0.070819874001</v>
          </cell>
          <cell r="AC238">
            <v>0.0635956604</v>
          </cell>
          <cell r="AD238">
            <v>0.102980568</v>
          </cell>
          <cell r="AE238">
            <v>0.4456939312</v>
          </cell>
          <cell r="AF238">
            <v>0.7051557149</v>
          </cell>
          <cell r="AG238">
            <v>1.0765296828</v>
          </cell>
          <cell r="AH238">
            <v>1.354955628</v>
          </cell>
          <cell r="AI238">
            <v>1.3441247275</v>
          </cell>
          <cell r="AJ238">
            <v>2.5121278708</v>
          </cell>
          <cell r="AK238">
            <v>2.9438202464</v>
          </cell>
          <cell r="AL238">
            <v>4.046460624</v>
          </cell>
          <cell r="AM238">
            <v>3.01259424</v>
          </cell>
          <cell r="AN238">
            <v>3.4081671184</v>
          </cell>
          <cell r="AO238">
            <v>4.4612671935</v>
          </cell>
          <cell r="AP238">
            <v>4.9700686205</v>
          </cell>
          <cell r="AQ238">
            <v>7.39657051</v>
          </cell>
          <cell r="AR238">
            <v>17.4983865878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6">
          <cell r="B246">
            <v>0.109861714581818</v>
          </cell>
          <cell r="C246">
            <v>0.0654799723277778</v>
          </cell>
          <cell r="D246">
            <v>0.0715056712013889</v>
          </cell>
          <cell r="E246">
            <v>0.052779485075</v>
          </cell>
          <cell r="F246">
            <v>0.0615116709180556</v>
          </cell>
          <cell r="G246">
            <v>0.045449960675</v>
          </cell>
          <cell r="H246">
            <v>0.0326187086305556</v>
          </cell>
          <cell r="I246">
            <v>0.0327921025486111</v>
          </cell>
          <cell r="J246">
            <v>0.0195819879888889</v>
          </cell>
          <cell r="K246">
            <v>0.0189054686541667</v>
          </cell>
          <cell r="L246">
            <v>0.0202739581358974</v>
          </cell>
          <cell r="M246">
            <v>0.0178358285166667</v>
          </cell>
          <cell r="N246">
            <v>0.0218213252875966</v>
          </cell>
          <cell r="O246">
            <v>0.0253448611277778</v>
          </cell>
          <cell r="P246">
            <v>0.0230909870555556</v>
          </cell>
          <cell r="Q246">
            <v>0.0286099927509804</v>
          </cell>
          <cell r="R246">
            <v>0.0206025556641026</v>
          </cell>
          <cell r="S246">
            <v>0.0206025556641026</v>
          </cell>
          <cell r="T246">
            <v>0.0206025556641026</v>
          </cell>
          <cell r="U246">
            <v>0.0206025556641026</v>
          </cell>
          <cell r="V246">
            <v>0.0206025556641026</v>
          </cell>
          <cell r="W246">
            <v>0.0206025556641026</v>
          </cell>
          <cell r="X246">
            <v>0.0206025556641026</v>
          </cell>
          <cell r="Y246">
            <v>0.0206025556641026</v>
          </cell>
          <cell r="Z246">
            <v>0.0206025556641026</v>
          </cell>
          <cell r="AA246">
            <v>0.0206025556641026</v>
          </cell>
          <cell r="AB246">
            <v>35.197822809759</v>
          </cell>
          <cell r="AC246">
            <v>29.773984666</v>
          </cell>
          <cell r="AD246">
            <v>28.6734297456</v>
          </cell>
          <cell r="AE246">
            <v>23.0210478064</v>
          </cell>
          <cell r="AF246">
            <v>27.1267000298</v>
          </cell>
          <cell r="AG246">
            <v>29.1866457168</v>
          </cell>
          <cell r="AH246">
            <v>28.2321120092</v>
          </cell>
          <cell r="AI246">
            <v>25.9959989595</v>
          </cell>
          <cell r="AJ246">
            <v>19.8372635076</v>
          </cell>
          <cell r="AK246">
            <v>16.7004034736</v>
          </cell>
          <cell r="AL246">
            <v>21.8651479245</v>
          </cell>
          <cell r="AM246">
            <v>18.29257824</v>
          </cell>
          <cell r="AN246">
            <v>17.8727667184</v>
          </cell>
          <cell r="AO246">
            <v>20.8787161221</v>
          </cell>
          <cell r="AP246">
            <v>23.0966407355</v>
          </cell>
          <cell r="AQ246">
            <v>22.334674362</v>
          </cell>
          <cell r="AR246">
            <v>18.275601957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173045593416667</v>
          </cell>
          <cell r="C247">
            <v>0.0177700323111111</v>
          </cell>
          <cell r="D247">
            <v>0.0147295947444444</v>
          </cell>
          <cell r="E247">
            <v>0.0151431511922222</v>
          </cell>
          <cell r="F247">
            <v>0.0242853273333333</v>
          </cell>
          <cell r="G247">
            <v>0.0270719458083333</v>
          </cell>
          <cell r="H247">
            <v>0.0272816283111111</v>
          </cell>
          <cell r="I247">
            <v>0.0319863096</v>
          </cell>
          <cell r="J247">
            <v>0.0335696047166667</v>
          </cell>
          <cell r="K247">
            <v>0.0313885682227273</v>
          </cell>
          <cell r="L247">
            <v>0.0436146964916667</v>
          </cell>
          <cell r="M247">
            <v>0.0570738278</v>
          </cell>
          <cell r="N247">
            <v>0.0378787298888889</v>
          </cell>
          <cell r="O247">
            <v>0.02627842785</v>
          </cell>
          <cell r="P247">
            <v>0.0292334191361111</v>
          </cell>
          <cell r="Q247">
            <v>0.0203130874666667</v>
          </cell>
          <cell r="R247">
            <v>0.00780983306666667</v>
          </cell>
          <cell r="S247">
            <v>0.00780983306666667</v>
          </cell>
          <cell r="T247">
            <v>0.00780983306666667</v>
          </cell>
          <cell r="U247">
            <v>0.00780983306666667</v>
          </cell>
          <cell r="V247">
            <v>0.00780983306666667</v>
          </cell>
          <cell r="W247">
            <v>0.00780983306666667</v>
          </cell>
          <cell r="X247">
            <v>0.00780983306666667</v>
          </cell>
          <cell r="Y247">
            <v>0.00780983306666667</v>
          </cell>
          <cell r="Z247">
            <v>0.00780983306666667</v>
          </cell>
          <cell r="AA247">
            <v>0.00780983306666667</v>
          </cell>
          <cell r="AB247">
            <v>5.363520441204</v>
          </cell>
          <cell r="AC247">
            <v>6.0707189192</v>
          </cell>
          <cell r="AD247">
            <v>5.4787316976</v>
          </cell>
          <cell r="AE247">
            <v>6.2331009104</v>
          </cell>
          <cell r="AF247">
            <v>8.117007255</v>
          </cell>
          <cell r="AG247">
            <v>9.3629920956</v>
          </cell>
          <cell r="AH247">
            <v>9.4777044932</v>
          </cell>
          <cell r="AI247">
            <v>12.8857521035</v>
          </cell>
          <cell r="AJ247">
            <v>13.1120672776</v>
          </cell>
          <cell r="AK247">
            <v>11.8564360288</v>
          </cell>
          <cell r="AL247">
            <v>14.9426964864</v>
          </cell>
          <cell r="AM247">
            <v>18.684184032</v>
          </cell>
          <cell r="AN247">
            <v>13.392228432</v>
          </cell>
          <cell r="AO247">
            <v>10.3952631489</v>
          </cell>
          <cell r="AP247">
            <v>11.859726746</v>
          </cell>
          <cell r="AQ247">
            <v>7.593207195</v>
          </cell>
          <cell r="AR247">
            <v>4.0239899461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3">
          <cell r="B263">
            <v>2.71907209097652</v>
          </cell>
          <cell r="C263">
            <v>2.77787426369167</v>
          </cell>
          <cell r="D263">
            <v>2.97761307085</v>
          </cell>
          <cell r="E263">
            <v>3.07949947218101</v>
          </cell>
          <cell r="F263">
            <v>3.34185739708611</v>
          </cell>
          <cell r="G263">
            <v>3.380278182725</v>
          </cell>
          <cell r="H263">
            <v>3.36540174571944</v>
          </cell>
          <cell r="I263">
            <v>3.73615624993611</v>
          </cell>
          <cell r="J263">
            <v>3.52443052836389</v>
          </cell>
          <cell r="K263">
            <v>3.51025946739495</v>
          </cell>
          <cell r="L263">
            <v>3.44036633279936</v>
          </cell>
          <cell r="M263">
            <v>3.52431406634444</v>
          </cell>
          <cell r="N263">
            <v>3.36065556876093</v>
          </cell>
          <cell r="O263">
            <v>3.46245532869167</v>
          </cell>
          <cell r="P263">
            <v>3.62085885883333</v>
          </cell>
          <cell r="Q263">
            <v>3.79941068304779</v>
          </cell>
          <cell r="R263">
            <v>3.62323735632393</v>
          </cell>
          <cell r="S263">
            <v>3.62323735632393</v>
          </cell>
          <cell r="T263">
            <v>3.62323735632393</v>
          </cell>
          <cell r="U263">
            <v>3.62323735632393</v>
          </cell>
          <cell r="V263">
            <v>3.62323735632393</v>
          </cell>
          <cell r="W263">
            <v>3.62323735632393</v>
          </cell>
          <cell r="X263">
            <v>3.62323735632393</v>
          </cell>
          <cell r="Y263">
            <v>3.62323735632393</v>
          </cell>
          <cell r="Z263">
            <v>3.62323735632393</v>
          </cell>
          <cell r="AA263">
            <v>3.62323735632393</v>
          </cell>
          <cell r="AB263">
            <v>788.459081380281</v>
          </cell>
          <cell r="AC263">
            <v>809.5000511884</v>
          </cell>
          <cell r="AD263">
            <v>857.9871416448</v>
          </cell>
          <cell r="AE263">
            <v>1021.62110848</v>
          </cell>
          <cell r="AF263">
            <v>1084.9966150149</v>
          </cell>
          <cell r="AG263">
            <v>1204.6642930179</v>
          </cell>
          <cell r="AH263">
            <v>1285.9916058932</v>
          </cell>
          <cell r="AI263">
            <v>1511.4834514925</v>
          </cell>
          <cell r="AJ263">
            <v>1636.9414679856</v>
          </cell>
          <cell r="AK263">
            <v>1425.2278814092</v>
          </cell>
          <cell r="AL263">
            <v>1429.1881959906</v>
          </cell>
          <cell r="AM263">
            <v>1533.01807032</v>
          </cell>
          <cell r="AN263">
            <v>1192.62115676</v>
          </cell>
          <cell r="AO263">
            <v>1273.2541754583</v>
          </cell>
          <cell r="AP263">
            <v>1303.9345244955</v>
          </cell>
          <cell r="AQ263">
            <v>1134.1735103475</v>
          </cell>
          <cell r="AR263">
            <v>1093.370940208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2.61711414957652</v>
          </cell>
          <cell r="C264">
            <v>2.68849526010833</v>
          </cell>
          <cell r="D264">
            <v>2.88979586605</v>
          </cell>
          <cell r="E264">
            <v>2.98188330550379</v>
          </cell>
          <cell r="F264">
            <v>3.22259856195556</v>
          </cell>
          <cell r="G264">
            <v>3.22714973599167</v>
          </cell>
          <cell r="H264">
            <v>3.21121603221945</v>
          </cell>
          <cell r="I264">
            <v>3.494992209225</v>
          </cell>
          <cell r="J264">
            <v>3.34629369546111</v>
          </cell>
          <cell r="K264">
            <v>3.27632249431389</v>
          </cell>
          <cell r="L264">
            <v>3.27404362924936</v>
          </cell>
          <cell r="M264">
            <v>3.30676987380278</v>
          </cell>
          <cell r="N264">
            <v>3.20963609058038</v>
          </cell>
          <cell r="O264">
            <v>3.30187787835</v>
          </cell>
          <cell r="P264">
            <v>3.43633832981944</v>
          </cell>
          <cell r="Q264">
            <v>3.56479208467279</v>
          </cell>
          <cell r="R264">
            <v>3.28913396632115</v>
          </cell>
          <cell r="S264">
            <v>3.28913396632115</v>
          </cell>
          <cell r="T264">
            <v>3.28913396632115</v>
          </cell>
          <cell r="U264">
            <v>3.28913396632115</v>
          </cell>
          <cell r="V264">
            <v>3.28913396632115</v>
          </cell>
          <cell r="W264">
            <v>3.28913396632115</v>
          </cell>
          <cell r="X264">
            <v>3.28913396632115</v>
          </cell>
          <cell r="Y264">
            <v>3.28913396632115</v>
          </cell>
          <cell r="Z264">
            <v>3.28913396632115</v>
          </cell>
          <cell r="AA264">
            <v>3.28913396632115</v>
          </cell>
          <cell r="AB264">
            <v>764.826297222282</v>
          </cell>
          <cell r="AC264">
            <v>786.4347231128</v>
          </cell>
          <cell r="AD264">
            <v>833.9001149184</v>
          </cell>
          <cell r="AE264">
            <v>993.6818960544</v>
          </cell>
          <cell r="AF264">
            <v>1050.6288446955</v>
          </cell>
          <cell r="AG264">
            <v>1129.6798592508</v>
          </cell>
          <cell r="AH264">
            <v>1170.4170875824</v>
          </cell>
          <cell r="AI264">
            <v>1414.1959297115</v>
          </cell>
          <cell r="AJ264">
            <v>1519.8912122344</v>
          </cell>
          <cell r="AK264">
            <v>1287.1254458656</v>
          </cell>
          <cell r="AL264">
            <v>1367.9481924144</v>
          </cell>
          <cell r="AM264">
            <v>1459.20939312</v>
          </cell>
          <cell r="AN264">
            <v>1141.059415408</v>
          </cell>
          <cell r="AO264">
            <v>1216.3258648827</v>
          </cell>
          <cell r="AP264">
            <v>1242.915973482</v>
          </cell>
          <cell r="AQ264">
            <v>1074.0822358875</v>
          </cell>
          <cell r="AR264">
            <v>1020.093856918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530829658333333</v>
          </cell>
          <cell r="C266">
            <v>0.000208323966666667</v>
          </cell>
          <cell r="D266">
            <v>1.05957833333333E-005</v>
          </cell>
          <cell r="E266">
            <v>7.71676577777778E-005</v>
          </cell>
          <cell r="F266">
            <v>1.68185861111111E-005</v>
          </cell>
          <cell r="G266">
            <v>0.00119442785</v>
          </cell>
          <cell r="H266">
            <v>0.000132348733333333</v>
          </cell>
          <cell r="I266">
            <v>2.42286333333333E-005</v>
          </cell>
          <cell r="J266">
            <v>0.000548326625</v>
          </cell>
          <cell r="K266">
            <v>0.00505367448055556</v>
          </cell>
          <cell r="L266">
            <v>0.000503702683333333</v>
          </cell>
          <cell r="M266">
            <v>0.000972191775</v>
          </cell>
          <cell r="N266">
            <v>4.98886111111111E-005</v>
          </cell>
          <cell r="O266">
            <v>0.00218729068333333</v>
          </cell>
          <cell r="P266">
            <v>0.000780422077777778</v>
          </cell>
          <cell r="Q266">
            <v>0.005653936625</v>
          </cell>
          <cell r="R266">
            <v>0.00427896023333333</v>
          </cell>
          <cell r="S266">
            <v>0.00427896023333333</v>
          </cell>
          <cell r="T266">
            <v>0.00427896023333333</v>
          </cell>
          <cell r="U266">
            <v>0.00427896023333333</v>
          </cell>
          <cell r="V266">
            <v>0.00427896023333333</v>
          </cell>
          <cell r="W266">
            <v>0.00427896023333333</v>
          </cell>
          <cell r="X266">
            <v>0.00427896023333333</v>
          </cell>
          <cell r="Y266">
            <v>0.00427896023333333</v>
          </cell>
          <cell r="Z266">
            <v>0.00427896023333333</v>
          </cell>
          <cell r="AA266">
            <v>0.00427896023333333</v>
          </cell>
          <cell r="AB266">
            <v>0.088071117615</v>
          </cell>
          <cell r="AC266">
            <v>0.0515704392</v>
          </cell>
          <cell r="AD266">
            <v>0.0177659328</v>
          </cell>
          <cell r="AE266">
            <v>0.019405736</v>
          </cell>
          <cell r="AF266">
            <v>0.0217757134</v>
          </cell>
          <cell r="AG266">
            <v>0.3714845277</v>
          </cell>
          <cell r="AH266">
            <v>0.08450188</v>
          </cell>
          <cell r="AI266">
            <v>0.104338906</v>
          </cell>
          <cell r="AJ266">
            <v>0.2205332228</v>
          </cell>
          <cell r="AK266">
            <v>1.8099943004</v>
          </cell>
          <cell r="AL266">
            <v>0.1629576954</v>
          </cell>
          <cell r="AM266">
            <v>0.593835552</v>
          </cell>
          <cell r="AN266">
            <v>0.0778987088</v>
          </cell>
          <cell r="AO266">
            <v>0.9080565006</v>
          </cell>
          <cell r="AP266">
            <v>0.263752419</v>
          </cell>
          <cell r="AQ266">
            <v>1.731250486</v>
          </cell>
          <cell r="AR266">
            <v>1.355953606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776087825</v>
          </cell>
          <cell r="C267">
            <v>0.00322526720833333</v>
          </cell>
          <cell r="D267">
            <v>0.00214263825555556</v>
          </cell>
          <cell r="E267">
            <v>0.00373166277555556</v>
          </cell>
          <cell r="F267">
            <v>0.00432454919166667</v>
          </cell>
          <cell r="G267">
            <v>0.00417073586666667</v>
          </cell>
          <cell r="H267">
            <v>0.00484595754166667</v>
          </cell>
          <cell r="I267">
            <v>0.00914075038888889</v>
          </cell>
          <cell r="J267">
            <v>0.0123292828166667</v>
          </cell>
          <cell r="K267">
            <v>0.0167015931277778</v>
          </cell>
          <cell r="L267">
            <v>0.0173072852333333</v>
          </cell>
          <cell r="M267">
            <v>0.0236783338805556</v>
          </cell>
          <cell r="N267">
            <v>0.0183919326805556</v>
          </cell>
          <cell r="O267">
            <v>0.017120109025</v>
          </cell>
          <cell r="P267">
            <v>0.0208694149611111</v>
          </cell>
          <cell r="Q267">
            <v>0.0352406927791667</v>
          </cell>
          <cell r="R267">
            <v>0.0417682768944444</v>
          </cell>
          <cell r="S267">
            <v>0.0417682768944444</v>
          </cell>
          <cell r="T267">
            <v>0.0417682768944444</v>
          </cell>
          <cell r="U267">
            <v>0.0417682768944444</v>
          </cell>
          <cell r="V267">
            <v>0.0417682768944444</v>
          </cell>
          <cell r="W267">
            <v>0.0417682768944444</v>
          </cell>
          <cell r="X267">
            <v>0.0417682768944444</v>
          </cell>
          <cell r="Y267">
            <v>0.0417682768944444</v>
          </cell>
          <cell r="Z267">
            <v>0.0417682768944444</v>
          </cell>
          <cell r="AA267">
            <v>0.0417682768944444</v>
          </cell>
          <cell r="AB267">
            <v>3.291934065696</v>
          </cell>
          <cell r="AC267">
            <v>3.2602132736</v>
          </cell>
          <cell r="AD267">
            <v>2.693239008</v>
          </cell>
          <cell r="AE267">
            <v>3.774950144</v>
          </cell>
          <cell r="AF267">
            <v>4.4723416941</v>
          </cell>
          <cell r="AG267">
            <v>4.51297275</v>
          </cell>
          <cell r="AH267">
            <v>4.5634756888</v>
          </cell>
          <cell r="AI267">
            <v>6.844575769</v>
          </cell>
          <cell r="AJ267">
            <v>9.90642632</v>
          </cell>
          <cell r="AK267">
            <v>9.2898589696</v>
          </cell>
          <cell r="AL267">
            <v>13.3293063294</v>
          </cell>
          <cell r="AM267">
            <v>16.780908</v>
          </cell>
          <cell r="AN267">
            <v>13.9640183936</v>
          </cell>
          <cell r="AO267">
            <v>15.0547798137</v>
          </cell>
          <cell r="AP267">
            <v>15.889861689</v>
          </cell>
          <cell r="AQ267">
            <v>18.1960219</v>
          </cell>
          <cell r="AR267">
            <v>20.025913041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530848785</v>
          </cell>
          <cell r="C268">
            <v>0.0541218180027778</v>
          </cell>
          <cell r="D268">
            <v>0.0551921456527778</v>
          </cell>
          <cell r="E268">
            <v>0.0695545746455556</v>
          </cell>
          <cell r="F268">
            <v>0.0692070293333333</v>
          </cell>
          <cell r="G268">
            <v>0.0583263135083333</v>
          </cell>
          <cell r="H268">
            <v>0.0322230330527778</v>
          </cell>
          <cell r="I268">
            <v>0.100089689091667</v>
          </cell>
          <cell r="J268">
            <v>0.08986710845</v>
          </cell>
          <cell r="K268">
            <v>0.0995552158638889</v>
          </cell>
          <cell r="L268">
            <v>0.0771407662583333</v>
          </cell>
          <cell r="M268">
            <v>0.0989644596833334</v>
          </cell>
          <cell r="N268">
            <v>0.0484463825555556</v>
          </cell>
          <cell r="O268">
            <v>0.0433520928416667</v>
          </cell>
          <cell r="P268">
            <v>0.0437992545916667</v>
          </cell>
          <cell r="Q268">
            <v>0.0247811417333333</v>
          </cell>
          <cell r="R268">
            <v>0.0237930301333333</v>
          </cell>
          <cell r="S268">
            <v>0.0237930301333333</v>
          </cell>
          <cell r="T268">
            <v>0.0237930301333333</v>
          </cell>
          <cell r="U268">
            <v>0.0237930301333333</v>
          </cell>
          <cell r="V268">
            <v>0.0237930301333333</v>
          </cell>
          <cell r="W268">
            <v>0.0237930301333333</v>
          </cell>
          <cell r="X268">
            <v>0.0237930301333333</v>
          </cell>
          <cell r="Y268">
            <v>0.0237930301333333</v>
          </cell>
          <cell r="Z268">
            <v>0.0237930301333333</v>
          </cell>
          <cell r="AA268">
            <v>0.0237930301333333</v>
          </cell>
          <cell r="AB268">
            <v>10.61857546614</v>
          </cell>
          <cell r="AC268">
            <v>12.2417969832</v>
          </cell>
          <cell r="AD268">
            <v>11.6133504672</v>
          </cell>
          <cell r="AE268">
            <v>14.672551992</v>
          </cell>
          <cell r="AF268">
            <v>15.4294637217</v>
          </cell>
          <cell r="AG268">
            <v>14.7707290302</v>
          </cell>
          <cell r="AH268">
            <v>10.7828253572</v>
          </cell>
          <cell r="AI268">
            <v>26.8632403955</v>
          </cell>
          <cell r="AJ268">
            <v>25.7394059408</v>
          </cell>
          <cell r="AK268">
            <v>26.143482618</v>
          </cell>
          <cell r="AL268">
            <v>21.0767766714</v>
          </cell>
          <cell r="AM268">
            <v>27.889065216</v>
          </cell>
          <cell r="AN268">
            <v>15.6333449008</v>
          </cell>
          <cell r="AO268">
            <v>13.4774034123</v>
          </cell>
          <cell r="AP268">
            <v>14.7302525655</v>
          </cell>
          <cell r="AQ268">
            <v>8.2577899285</v>
          </cell>
          <cell r="AR268">
            <v>6.375348836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455310840833333</v>
          </cell>
          <cell r="C269">
            <v>0.000356694566666667</v>
          </cell>
          <cell r="D269">
            <v>0.00412301140833333</v>
          </cell>
          <cell r="E269">
            <v>0.0104077228922222</v>
          </cell>
          <cell r="F269">
            <v>0.00940819089444444</v>
          </cell>
          <cell r="G269">
            <v>0.008003485875</v>
          </cell>
          <cell r="H269">
            <v>0.0182168791777778</v>
          </cell>
          <cell r="I269">
            <v>0.0192568035444444</v>
          </cell>
          <cell r="J269">
            <v>0.0117740788666667</v>
          </cell>
          <cell r="K269">
            <v>0.0203583352361111</v>
          </cell>
          <cell r="L269">
            <v>0.0309513252416667</v>
          </cell>
          <cell r="M269">
            <v>0.0422447080583333</v>
          </cell>
          <cell r="N269">
            <v>0.0296680377638889</v>
          </cell>
          <cell r="O269">
            <v>0.0416811059</v>
          </cell>
          <cell r="P269">
            <v>0.0359526130083333</v>
          </cell>
          <cell r="Q269">
            <v>0.0285622665083333</v>
          </cell>
          <cell r="R269">
            <v>0.0344054150333333</v>
          </cell>
          <cell r="S269">
            <v>0.0344054150333333</v>
          </cell>
          <cell r="T269">
            <v>0.0344054150333333</v>
          </cell>
          <cell r="U269">
            <v>0.0344054150333333</v>
          </cell>
          <cell r="V269">
            <v>0.0344054150333333</v>
          </cell>
          <cell r="W269">
            <v>0.0344054150333333</v>
          </cell>
          <cell r="X269">
            <v>0.0344054150333333</v>
          </cell>
          <cell r="Y269">
            <v>0.0344054150333333</v>
          </cell>
          <cell r="Z269">
            <v>0.0344054150333333</v>
          </cell>
          <cell r="AA269">
            <v>0.0344054150333333</v>
          </cell>
          <cell r="AB269">
            <v>1.021721943699</v>
          </cell>
          <cell r="AC269">
            <v>0.2001836164</v>
          </cell>
          <cell r="AD269">
            <v>0.9149540496</v>
          </cell>
          <cell r="AE269">
            <v>2.4725645168</v>
          </cell>
          <cell r="AF269">
            <v>2.4167782856</v>
          </cell>
          <cell r="AG269">
            <v>2.4253157214</v>
          </cell>
          <cell r="AH269">
            <v>3.92183521</v>
          </cell>
          <cell r="AI269">
            <v>4.7359121345</v>
          </cell>
          <cell r="AJ269">
            <v>4.0175769772</v>
          </cell>
          <cell r="AK269">
            <v>5.8797682416</v>
          </cell>
          <cell r="AL269">
            <v>8.8132509486</v>
          </cell>
          <cell r="AM269">
            <v>12.534425472</v>
          </cell>
          <cell r="AN269">
            <v>8.2858820528</v>
          </cell>
          <cell r="AO269">
            <v>12.0888164259</v>
          </cell>
          <cell r="AP269">
            <v>10.4164908435</v>
          </cell>
          <cell r="AQ269">
            <v>6.555112396</v>
          </cell>
          <cell r="AR269">
            <v>7.1804625138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5.32E-005</v>
          </cell>
          <cell r="E273">
            <v>0.00012425</v>
          </cell>
          <cell r="F273">
            <v>0.0004641406</v>
          </cell>
          <cell r="G273">
            <v>4.98043E-005</v>
          </cell>
          <cell r="H273">
            <v>3.535E-007</v>
          </cell>
          <cell r="I273">
            <v>2.3674E-006</v>
          </cell>
          <cell r="J273">
            <v>2.09685E-006</v>
          </cell>
          <cell r="K273">
            <v>1.12038888888889E-006</v>
          </cell>
          <cell r="L273">
            <v>4.503975E-005</v>
          </cell>
          <cell r="M273">
            <v>0.000192575541666667</v>
          </cell>
          <cell r="N273">
            <v>0.000893914833333333</v>
          </cell>
          <cell r="O273">
            <v>0.000137144416666667</v>
          </cell>
          <cell r="P273">
            <v>0.0004641687</v>
          </cell>
          <cell r="Q273">
            <v>0.00028621355</v>
          </cell>
          <cell r="R273">
            <v>0.000580994633333333</v>
          </cell>
          <cell r="S273">
            <v>0.000580994633333333</v>
          </cell>
          <cell r="T273">
            <v>0.000580994633333333</v>
          </cell>
          <cell r="U273">
            <v>0.000580994633333333</v>
          </cell>
          <cell r="V273">
            <v>0.000580994633333333</v>
          </cell>
          <cell r="W273">
            <v>0.000580994633333333</v>
          </cell>
          <cell r="X273">
            <v>0.000580994633333333</v>
          </cell>
          <cell r="Y273">
            <v>0.000580994633333333</v>
          </cell>
          <cell r="Z273">
            <v>0.000580994633333333</v>
          </cell>
          <cell r="AA273">
            <v>0.000580994633333333</v>
          </cell>
          <cell r="AB273">
            <v>0</v>
          </cell>
          <cell r="AC273">
            <v>0</v>
          </cell>
          <cell r="AD273">
            <v>0.0140033904</v>
          </cell>
          <cell r="AE273">
            <v>0.033376056</v>
          </cell>
          <cell r="AF273">
            <v>0.1448633501</v>
          </cell>
          <cell r="AG273">
            <v>0.0258984297</v>
          </cell>
          <cell r="AH273">
            <v>0.0001921068</v>
          </cell>
          <cell r="AI273">
            <v>0.004555542</v>
          </cell>
          <cell r="AJ273">
            <v>0.0014369716</v>
          </cell>
          <cell r="AK273">
            <v>0.0016765496</v>
          </cell>
          <cell r="AL273">
            <v>0.0445289373</v>
          </cell>
          <cell r="AM273">
            <v>0.102236832</v>
          </cell>
          <cell r="AN273">
            <v>0.2551985392</v>
          </cell>
          <cell r="AO273">
            <v>0.1584131118</v>
          </cell>
          <cell r="AP273">
            <v>0.2138234035</v>
          </cell>
          <cell r="AQ273">
            <v>0.133432908</v>
          </cell>
          <cell r="AR273">
            <v>0.156938495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4">
        <row r="194"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2.4794E-005</v>
          </cell>
          <cell r="T194">
            <v>2.4794E-005</v>
          </cell>
          <cell r="U194">
            <v>2.4794E-005</v>
          </cell>
          <cell r="V194">
            <v>2.4794E-005</v>
          </cell>
          <cell r="W194">
            <v>2.4794E-005</v>
          </cell>
          <cell r="X194">
            <v>2.4794E-005</v>
          </cell>
          <cell r="Y194">
            <v>2.4794E-005</v>
          </cell>
          <cell r="Z194">
            <v>2.4794E-005</v>
          </cell>
          <cell r="AA194">
            <v>2.4794E-005</v>
          </cell>
        </row>
        <row r="194"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K212">
            <v>0.0614166</v>
          </cell>
          <cell r="L212">
            <v>0.196824628</v>
          </cell>
          <cell r="M212">
            <v>0.153919304</v>
          </cell>
          <cell r="N212">
            <v>0.06607132</v>
          </cell>
          <cell r="O212">
            <v>0.097456436</v>
          </cell>
          <cell r="P212">
            <v>0.111092828</v>
          </cell>
          <cell r="Q212">
            <v>0.17394664</v>
          </cell>
          <cell r="R212">
            <v>0.1428896</v>
          </cell>
          <cell r="S212">
            <v>0.000747201</v>
          </cell>
          <cell r="T212">
            <v>0.000747201</v>
          </cell>
          <cell r="U212">
            <v>0.000747201</v>
          </cell>
          <cell r="V212">
            <v>0.000747201</v>
          </cell>
          <cell r="W212">
            <v>0.000747201</v>
          </cell>
          <cell r="X212">
            <v>0.000747201</v>
          </cell>
          <cell r="Y212">
            <v>0.000747201</v>
          </cell>
          <cell r="Z212">
            <v>0.000747201</v>
          </cell>
          <cell r="AA212">
            <v>0.000747201</v>
          </cell>
        </row>
        <row r="212">
          <cell r="AK212">
            <v>1.228518918</v>
          </cell>
          <cell r="AL212">
            <v>3.4537096629</v>
          </cell>
          <cell r="AM212">
            <v>3.688652448</v>
          </cell>
          <cell r="AN212">
            <v>1.3348545232</v>
          </cell>
          <cell r="AO212">
            <v>1.7968449264</v>
          </cell>
          <cell r="AP212">
            <v>1.8800653015</v>
          </cell>
          <cell r="AQ212">
            <v>3.7429881195</v>
          </cell>
          <cell r="AR212">
            <v>2.5260398865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.0616709054545454</v>
          </cell>
          <cell r="L263">
            <v>0.197266043333333</v>
          </cell>
          <cell r="M263">
            <v>0.154157399</v>
          </cell>
          <cell r="N263">
            <v>0.0673814685714286</v>
          </cell>
          <cell r="O263">
            <v>0.0980993470769231</v>
          </cell>
          <cell r="P263">
            <v>0.115591784</v>
          </cell>
          <cell r="Q263">
            <v>0.1744179</v>
          </cell>
          <cell r="R263">
            <v>0.14382256</v>
          </cell>
          <cell r="S263">
            <v>0.00257998228571429</v>
          </cell>
          <cell r="T263">
            <v>0.00257998228571429</v>
          </cell>
          <cell r="U263">
            <v>0.00257998228571429</v>
          </cell>
          <cell r="V263">
            <v>0.00257998228571429</v>
          </cell>
          <cell r="W263">
            <v>0.00257998228571429</v>
          </cell>
          <cell r="X263">
            <v>0.00257998228571429</v>
          </cell>
          <cell r="Y263">
            <v>0.00257998228571429</v>
          </cell>
          <cell r="Z263">
            <v>0.00257998228571429</v>
          </cell>
          <cell r="AA263">
            <v>0.00257998228571429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1.3494048392</v>
          </cell>
          <cell r="AL263">
            <v>3.5456655177</v>
          </cell>
          <cell r="AM263">
            <v>3.791737008</v>
          </cell>
          <cell r="AN263">
            <v>1.4443092048</v>
          </cell>
          <cell r="AO263">
            <v>1.8633588306</v>
          </cell>
          <cell r="AP263">
            <v>2.0483915655</v>
          </cell>
          <cell r="AQ263">
            <v>3.8247671455</v>
          </cell>
          <cell r="AR263">
            <v>2.689463709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.0616510254545454</v>
          </cell>
          <cell r="L264">
            <v>0.197266043333333</v>
          </cell>
          <cell r="M264">
            <v>0.154139832</v>
          </cell>
          <cell r="N264">
            <v>0.0673814685714286</v>
          </cell>
          <cell r="O264">
            <v>0.0980993470769231</v>
          </cell>
          <cell r="P264">
            <v>0.115591784</v>
          </cell>
          <cell r="Q264">
            <v>0.17423336</v>
          </cell>
          <cell r="R264">
            <v>0.14374976</v>
          </cell>
          <cell r="S264">
            <v>0.00145447564285714</v>
          </cell>
          <cell r="T264">
            <v>0.00145447564285714</v>
          </cell>
          <cell r="U264">
            <v>0.00145447564285714</v>
          </cell>
          <cell r="V264">
            <v>0.00145447564285714</v>
          </cell>
          <cell r="W264">
            <v>0.00145447564285714</v>
          </cell>
          <cell r="X264">
            <v>0.00145447564285714</v>
          </cell>
          <cell r="Y264">
            <v>0.00145447564285714</v>
          </cell>
          <cell r="Z264">
            <v>0.00145447564285714</v>
          </cell>
          <cell r="AA264">
            <v>0.00145447564285714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1.3426247164</v>
          </cell>
          <cell r="AL264">
            <v>3.5456655177</v>
          </cell>
          <cell r="AM264">
            <v>3.777041664</v>
          </cell>
          <cell r="AN264">
            <v>1.4443092048</v>
          </cell>
          <cell r="AO264">
            <v>1.8633588306</v>
          </cell>
          <cell r="AP264">
            <v>2.0483915655</v>
          </cell>
          <cell r="AQ264">
            <v>3.8081202075</v>
          </cell>
          <cell r="AR264">
            <v>2.6823341665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.00018116</v>
          </cell>
          <cell r="R266">
            <v>7.28E-005</v>
          </cell>
          <cell r="S266">
            <v>0.00109974664285714</v>
          </cell>
          <cell r="T266">
            <v>0.00109974664285714</v>
          </cell>
          <cell r="U266">
            <v>0.00109974664285714</v>
          </cell>
          <cell r="V266">
            <v>0.00109974664285714</v>
          </cell>
          <cell r="W266">
            <v>0.00109974664285714</v>
          </cell>
          <cell r="X266">
            <v>0.00109974664285714</v>
          </cell>
          <cell r="Y266">
            <v>0.00109974664285714</v>
          </cell>
          <cell r="Z266">
            <v>0.00109974664285714</v>
          </cell>
          <cell r="AA266">
            <v>0.00109974664285714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.0164594325</v>
          </cell>
          <cell r="AR266">
            <v>0.007129542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1.7567E-005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9.66E-007</v>
          </cell>
          <cell r="T268">
            <v>9.66E-007</v>
          </cell>
          <cell r="U268">
            <v>9.66E-007</v>
          </cell>
          <cell r="V268">
            <v>9.66E-007</v>
          </cell>
          <cell r="W268">
            <v>9.66E-007</v>
          </cell>
          <cell r="X268">
            <v>9.66E-007</v>
          </cell>
          <cell r="Y268">
            <v>9.66E-007</v>
          </cell>
          <cell r="Z268">
            <v>9.66E-007</v>
          </cell>
          <cell r="AA268">
            <v>9.66E-007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.014695344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3.38E-006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.000187505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5"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.075624437</v>
          </cell>
          <cell r="H31">
            <v>0.000448224</v>
          </cell>
          <cell r="I31">
            <v>0</v>
          </cell>
          <cell r="J31">
            <v>0.067413759</v>
          </cell>
          <cell r="K31">
            <v>0</v>
          </cell>
          <cell r="L31">
            <v>0.130428078</v>
          </cell>
          <cell r="M31">
            <v>0.066385774</v>
          </cell>
          <cell r="N31">
            <v>0</v>
          </cell>
          <cell r="O31">
            <v>0.0638687</v>
          </cell>
          <cell r="P31">
            <v>0.143874591</v>
          </cell>
          <cell r="Q31">
            <v>0.344084209</v>
          </cell>
          <cell r="R31">
            <v>0.388492402</v>
          </cell>
          <cell r="S31">
            <v>0.388492402</v>
          </cell>
          <cell r="T31">
            <v>0.388492402</v>
          </cell>
          <cell r="U31">
            <v>0.388492402</v>
          </cell>
          <cell r="V31">
            <v>0.388492402</v>
          </cell>
          <cell r="W31">
            <v>0.388492402</v>
          </cell>
          <cell r="X31">
            <v>0.388492402</v>
          </cell>
          <cell r="Y31">
            <v>0.388492402</v>
          </cell>
          <cell r="Z31">
            <v>0.388492402</v>
          </cell>
          <cell r="AA31">
            <v>0.388492402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3.450822375</v>
          </cell>
          <cell r="AH31">
            <v>0.0028351448</v>
          </cell>
          <cell r="AI31">
            <v>0</v>
          </cell>
          <cell r="AJ31">
            <v>4.7038493156</v>
          </cell>
          <cell r="AK31">
            <v>0</v>
          </cell>
          <cell r="AL31">
            <v>6.6057337539</v>
          </cell>
          <cell r="AM31">
            <v>3.407547792</v>
          </cell>
          <cell r="AN31">
            <v>0</v>
          </cell>
          <cell r="AO31">
            <v>3.9531387897</v>
          </cell>
          <cell r="AP31">
            <v>8.35461766</v>
          </cell>
          <cell r="AQ31">
            <v>20.786236191</v>
          </cell>
          <cell r="AR31">
            <v>20.6355725299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8.05E-007</v>
          </cell>
          <cell r="H46">
            <v>3.703E-006</v>
          </cell>
          <cell r="I46">
            <v>1.61E-007</v>
          </cell>
          <cell r="J46">
            <v>0.0674211926</v>
          </cell>
          <cell r="K46">
            <v>4.025E-006</v>
          </cell>
          <cell r="L46">
            <v>0.216663657</v>
          </cell>
          <cell r="M46">
            <v>0.346309551</v>
          </cell>
          <cell r="N46">
            <v>0</v>
          </cell>
          <cell r="O46">
            <v>0</v>
          </cell>
          <cell r="P46">
            <v>0.2171601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.0028664064</v>
          </cell>
          <cell r="AH46">
            <v>0.0141606568</v>
          </cell>
          <cell r="AI46">
            <v>0.0011032525</v>
          </cell>
          <cell r="AJ46">
            <v>7.2552901996</v>
          </cell>
          <cell r="AK46">
            <v>0.01230911</v>
          </cell>
          <cell r="AL46">
            <v>13.4437235193</v>
          </cell>
          <cell r="AM46">
            <v>30.332742096</v>
          </cell>
          <cell r="AN46">
            <v>0</v>
          </cell>
          <cell r="AO46">
            <v>0</v>
          </cell>
          <cell r="AP46">
            <v>15.588961753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.053740512</v>
          </cell>
          <cell r="K52">
            <v>0.222748008</v>
          </cell>
          <cell r="L52">
            <v>0.296997666</v>
          </cell>
          <cell r="M52">
            <v>0</v>
          </cell>
          <cell r="N52">
            <v>0</v>
          </cell>
          <cell r="O52">
            <v>0.057121673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4.4944735816</v>
          </cell>
          <cell r="AK52">
            <v>14.5255755216</v>
          </cell>
          <cell r="AL52">
            <v>13.8990298815</v>
          </cell>
          <cell r="AM52">
            <v>0</v>
          </cell>
          <cell r="AN52">
            <v>0</v>
          </cell>
          <cell r="AO52">
            <v>3.0957798504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.110429739</v>
          </cell>
          <cell r="K53">
            <v>0.225922284</v>
          </cell>
          <cell r="L53">
            <v>0.112810929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11.8178515256</v>
          </cell>
          <cell r="AK53">
            <v>13.9708412448</v>
          </cell>
          <cell r="AL53">
            <v>3.8695088394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</row>
        <row r="85">
          <cell r="B85">
            <v>0.0008118264</v>
          </cell>
          <cell r="C85">
            <v>0.14572588515</v>
          </cell>
          <cell r="D85">
            <v>0.06531859585</v>
          </cell>
          <cell r="E85">
            <v>0.018012841</v>
          </cell>
          <cell r="F85">
            <v>0.000261947</v>
          </cell>
          <cell r="G85">
            <v>0.000307993</v>
          </cell>
          <cell r="H85">
            <v>0.00097090889</v>
          </cell>
          <cell r="I85">
            <v>0.0001519656</v>
          </cell>
          <cell r="J85">
            <v>0.00018119055</v>
          </cell>
          <cell r="K85">
            <v>0.002317756</v>
          </cell>
          <cell r="L85">
            <v>0.00491648575</v>
          </cell>
          <cell r="M85">
            <v>0.00226259542857143</v>
          </cell>
          <cell r="N85">
            <v>0.00148480525</v>
          </cell>
          <cell r="O85">
            <v>0.014220740877551</v>
          </cell>
          <cell r="P85">
            <v>0.0228074947418831</v>
          </cell>
          <cell r="Q85">
            <v>0.032395293</v>
          </cell>
          <cell r="R85">
            <v>0.0225826688333333</v>
          </cell>
          <cell r="S85">
            <v>0.0225429018333333</v>
          </cell>
          <cell r="T85">
            <v>0.0225429018333333</v>
          </cell>
          <cell r="U85">
            <v>0.0225429018333333</v>
          </cell>
          <cell r="V85">
            <v>0.0225429018333333</v>
          </cell>
          <cell r="W85">
            <v>0.0225429018333333</v>
          </cell>
          <cell r="X85">
            <v>0.0225429018333333</v>
          </cell>
          <cell r="Y85">
            <v>0.0225429018333333</v>
          </cell>
          <cell r="Z85">
            <v>0.0225429018333333</v>
          </cell>
          <cell r="AA85">
            <v>0.0225429018333333</v>
          </cell>
          <cell r="AB85">
            <v>0.284794221324</v>
          </cell>
          <cell r="AC85">
            <v>2.7220964916</v>
          </cell>
          <cell r="AD85">
            <v>0.9931466592</v>
          </cell>
          <cell r="AE85">
            <v>0.5370224944</v>
          </cell>
          <cell r="AF85">
            <v>0.1803592805</v>
          </cell>
          <cell r="AG85">
            <v>0.1751220042</v>
          </cell>
          <cell r="AH85">
            <v>0.2441802988</v>
          </cell>
          <cell r="AI85">
            <v>0.108864297</v>
          </cell>
          <cell r="AJ85">
            <v>0.185901766</v>
          </cell>
          <cell r="AK85">
            <v>0.296234598</v>
          </cell>
          <cell r="AL85">
            <v>0.3524081796</v>
          </cell>
          <cell r="AM85">
            <v>0.157781808</v>
          </cell>
          <cell r="AN85">
            <v>0.1630937968</v>
          </cell>
          <cell r="AO85">
            <v>0.573885291</v>
          </cell>
          <cell r="AP85">
            <v>0.947403833</v>
          </cell>
          <cell r="AQ85">
            <v>1.4923274275</v>
          </cell>
          <cell r="AR85">
            <v>0.6162853923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194">
          <cell r="B194">
            <v>0</v>
          </cell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2.4794E-005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.0032553929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0.0817548363</v>
          </cell>
          <cell r="C212">
            <v>0.058536702</v>
          </cell>
          <cell r="D212">
            <v>0.01758427855</v>
          </cell>
          <cell r="E212">
            <v>0.02128263945</v>
          </cell>
          <cell r="F212">
            <v>0.015338792</v>
          </cell>
          <cell r="G212">
            <v>0.016392859</v>
          </cell>
          <cell r="H212">
            <v>0.0082949155</v>
          </cell>
          <cell r="I212">
            <v>0.069660836</v>
          </cell>
          <cell r="J212">
            <v>0.146389572</v>
          </cell>
          <cell r="K212">
            <v>0.065636158</v>
          </cell>
          <cell r="L212">
            <v>0.10772832</v>
          </cell>
          <cell r="M212">
            <v>0.224163566</v>
          </cell>
          <cell r="N212">
            <v>0.15805853</v>
          </cell>
          <cell r="O212">
            <v>0.200150011387755</v>
          </cell>
          <cell r="P212">
            <v>0.250842432428571</v>
          </cell>
          <cell r="Q212">
            <v>0.215160332916667</v>
          </cell>
          <cell r="R212">
            <v>0.197603833</v>
          </cell>
          <cell r="S212">
            <v>0.339746232</v>
          </cell>
          <cell r="T212">
            <v>0.339746232</v>
          </cell>
          <cell r="U212">
            <v>0.339746232</v>
          </cell>
          <cell r="V212">
            <v>0.339746232</v>
          </cell>
          <cell r="W212">
            <v>0.339746232</v>
          </cell>
          <cell r="X212">
            <v>0.339746232</v>
          </cell>
          <cell r="Y212">
            <v>0.339746232</v>
          </cell>
          <cell r="Z212">
            <v>0.339746232</v>
          </cell>
          <cell r="AA212">
            <v>0.339746232</v>
          </cell>
          <cell r="AB212">
            <v>2.500453141476</v>
          </cell>
          <cell r="AC212">
            <v>0.9920014884</v>
          </cell>
          <cell r="AD212">
            <v>2.027210376</v>
          </cell>
          <cell r="AE212">
            <v>2.0733889232</v>
          </cell>
          <cell r="AF212">
            <v>2.0648876829</v>
          </cell>
          <cell r="AG212">
            <v>1.7388051681</v>
          </cell>
          <cell r="AH212">
            <v>1.1914250284</v>
          </cell>
          <cell r="AI212">
            <v>3.9436507535</v>
          </cell>
          <cell r="AJ212">
            <v>5.4042869288</v>
          </cell>
          <cell r="AK212">
            <v>2.3506927048</v>
          </cell>
          <cell r="AL212">
            <v>3.1367016504</v>
          </cell>
          <cell r="AM212">
            <v>9.51132024</v>
          </cell>
          <cell r="AN212">
            <v>6.4565041552</v>
          </cell>
          <cell r="AO212">
            <v>8.9725493049</v>
          </cell>
          <cell r="AP212">
            <v>10.095526572</v>
          </cell>
          <cell r="AQ212">
            <v>7.8975042125</v>
          </cell>
          <cell r="AR212">
            <v>6.2424300709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8">
          <cell r="B248">
            <v>0</v>
          </cell>
          <cell r="C248">
            <v>0</v>
          </cell>
          <cell r="D248">
            <v>0</v>
          </cell>
          <cell r="E248">
            <v>0</v>
          </cell>
          <cell r="F248">
            <v>0</v>
          </cell>
          <cell r="G248">
            <v>0</v>
          </cell>
          <cell r="H248">
            <v>0</v>
          </cell>
          <cell r="I248">
            <v>0</v>
          </cell>
          <cell r="J248">
            <v>0.055406218</v>
          </cell>
          <cell r="K248">
            <v>0</v>
          </cell>
          <cell r="L248">
            <v>0.792767703</v>
          </cell>
          <cell r="M248">
            <v>1.071659953</v>
          </cell>
          <cell r="N248">
            <v>0.567613228</v>
          </cell>
          <cell r="O248">
            <v>0.786885568</v>
          </cell>
          <cell r="P248">
            <v>0.721948794</v>
          </cell>
          <cell r="Q248">
            <v>0.866621301</v>
          </cell>
          <cell r="R248">
            <v>1.211448686</v>
          </cell>
          <cell r="S248">
            <v>1.211448686</v>
          </cell>
          <cell r="T248">
            <v>1.211448686</v>
          </cell>
          <cell r="U248">
            <v>1.211448686</v>
          </cell>
          <cell r="V248">
            <v>1.211448686</v>
          </cell>
          <cell r="W248">
            <v>1.211448686</v>
          </cell>
          <cell r="X248">
            <v>1.211448686</v>
          </cell>
          <cell r="Y248">
            <v>1.211448686</v>
          </cell>
          <cell r="Z248">
            <v>1.211448686</v>
          </cell>
          <cell r="AA248">
            <v>1.211448686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5.196476126</v>
          </cell>
          <cell r="AK248">
            <v>0</v>
          </cell>
          <cell r="AL248">
            <v>38.5656364404</v>
          </cell>
          <cell r="AM248">
            <v>90.172870512</v>
          </cell>
          <cell r="AN248">
            <v>51.1356528496</v>
          </cell>
          <cell r="AO248">
            <v>65.9473022094</v>
          </cell>
          <cell r="AP248">
            <v>55.0691932315</v>
          </cell>
          <cell r="AQ248">
            <v>70.344614417</v>
          </cell>
          <cell r="AR248">
            <v>92.569792413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  <cell r="AX248">
            <v>0</v>
          </cell>
          <cell r="AY248">
            <v>0</v>
          </cell>
          <cell r="AZ248">
            <v>0</v>
          </cell>
          <cell r="BA248">
            <v>0</v>
          </cell>
        </row>
        <row r="263">
          <cell r="B263">
            <v>0.1607197243</v>
          </cell>
          <cell r="C263">
            <v>0.2153017258</v>
          </cell>
          <cell r="D263">
            <v>0.08979213915</v>
          </cell>
          <cell r="E263">
            <v>0.04000368495</v>
          </cell>
          <cell r="F263">
            <v>0.01624567165</v>
          </cell>
          <cell r="G263">
            <v>0.09278285445</v>
          </cell>
          <cell r="H263">
            <v>0.01022569351</v>
          </cell>
          <cell r="I263">
            <v>0.07187206175</v>
          </cell>
          <cell r="J263">
            <v>0.5017428702</v>
          </cell>
          <cell r="K263">
            <v>0.51705192725</v>
          </cell>
          <cell r="L263">
            <v>1.66344125133333</v>
          </cell>
          <cell r="M263">
            <v>1.71168689973214</v>
          </cell>
          <cell r="N263">
            <v>0.73301681375</v>
          </cell>
          <cell r="O263">
            <v>1.12286031096939</v>
          </cell>
          <cell r="P263">
            <v>1.35782732583117</v>
          </cell>
          <cell r="Q263">
            <v>1.46895518293783</v>
          </cell>
          <cell r="R263">
            <v>1.89595199595238</v>
          </cell>
          <cell r="S263">
            <v>2.03719457366667</v>
          </cell>
          <cell r="T263">
            <v>2.03719457366667</v>
          </cell>
          <cell r="U263">
            <v>2.03719457366667</v>
          </cell>
          <cell r="V263">
            <v>2.03719457366667</v>
          </cell>
          <cell r="W263">
            <v>2.03719457366667</v>
          </cell>
          <cell r="X263">
            <v>2.03719457366667</v>
          </cell>
          <cell r="Y263">
            <v>2.03719457366667</v>
          </cell>
          <cell r="Z263">
            <v>2.03719457366667</v>
          </cell>
          <cell r="AA263">
            <v>2.03719457366667</v>
          </cell>
          <cell r="AB263">
            <v>4.894942934301</v>
          </cell>
          <cell r="AC263">
            <v>4.0980694636</v>
          </cell>
          <cell r="AD263">
            <v>3.3389249472</v>
          </cell>
          <cell r="AE263">
            <v>2.8181879712</v>
          </cell>
          <cell r="AF263">
            <v>2.4295394557</v>
          </cell>
          <cell r="AG263">
            <v>5.5180027617</v>
          </cell>
          <cell r="AH263">
            <v>1.6806984472</v>
          </cell>
          <cell r="AI263">
            <v>4.747126936</v>
          </cell>
          <cell r="AJ263">
            <v>39.6566347332</v>
          </cell>
          <cell r="AK263">
            <v>31.4901248244</v>
          </cell>
          <cell r="AL263">
            <v>80.1059686884</v>
          </cell>
          <cell r="AM263">
            <v>134.0757348</v>
          </cell>
          <cell r="AN263">
            <v>58.285992688</v>
          </cell>
          <cell r="AO263">
            <v>82.9279930356</v>
          </cell>
          <cell r="AP263">
            <v>90.458784563</v>
          </cell>
          <cell r="AQ263">
            <v>101.6720004125</v>
          </cell>
          <cell r="AR263">
            <v>122.746106854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5996557385</v>
          </cell>
          <cell r="C264">
            <v>0.2147635028</v>
          </cell>
          <cell r="D264">
            <v>0.08978747015</v>
          </cell>
          <cell r="E264">
            <v>0.03995864865</v>
          </cell>
          <cell r="F264">
            <v>0.0162424252</v>
          </cell>
          <cell r="G264">
            <v>0.01712364145</v>
          </cell>
          <cell r="H264">
            <v>0.00974148762</v>
          </cell>
          <cell r="I264">
            <v>0.07175082875</v>
          </cell>
          <cell r="J264">
            <v>0.14723381</v>
          </cell>
          <cell r="K264">
            <v>0.068315488</v>
          </cell>
          <cell r="L264">
            <v>0.113656815333333</v>
          </cell>
          <cell r="M264">
            <v>0.227084407875</v>
          </cell>
          <cell r="N264">
            <v>0.16540261975</v>
          </cell>
          <cell r="O264">
            <v>0.214978915683673</v>
          </cell>
          <cell r="P264">
            <v>0.274832167831169</v>
          </cell>
          <cell r="Q264">
            <v>0.257810369652116</v>
          </cell>
          <cell r="R264">
            <v>0.294654688309524</v>
          </cell>
          <cell r="S264">
            <v>0.436949972666667</v>
          </cell>
          <cell r="T264">
            <v>0.436949972666667</v>
          </cell>
          <cell r="U264">
            <v>0.436949972666667</v>
          </cell>
          <cell r="V264">
            <v>0.436949972666667</v>
          </cell>
          <cell r="W264">
            <v>0.436949972666667</v>
          </cell>
          <cell r="X264">
            <v>0.436949972666667</v>
          </cell>
          <cell r="Y264">
            <v>0.436949972666667</v>
          </cell>
          <cell r="Z264">
            <v>0.436949972666667</v>
          </cell>
          <cell r="AA264">
            <v>0.436949972666667</v>
          </cell>
          <cell r="AB264">
            <v>4.827123878937</v>
          </cell>
          <cell r="AC264">
            <v>4.044005674</v>
          </cell>
          <cell r="AD264">
            <v>3.3179524848</v>
          </cell>
          <cell r="AE264">
            <v>2.7824386576</v>
          </cell>
          <cell r="AF264">
            <v>2.4177908202</v>
          </cell>
          <cell r="AG264">
            <v>2.0186915892</v>
          </cell>
          <cell r="AH264">
            <v>1.5991748504</v>
          </cell>
          <cell r="AI264">
            <v>4.561539308</v>
          </cell>
          <cell r="AJ264">
            <v>6.0137202628</v>
          </cell>
          <cell r="AK264">
            <v>2.8585254368</v>
          </cell>
          <cell r="AL264">
            <v>3.6555885846</v>
          </cell>
          <cell r="AM264">
            <v>9.936173952</v>
          </cell>
          <cell r="AN264">
            <v>7.1491552528</v>
          </cell>
          <cell r="AO264">
            <v>9.9299726106</v>
          </cell>
          <cell r="AP264">
            <v>11.4400469535</v>
          </cell>
          <cell r="AQ264">
            <v>10.452297716</v>
          </cell>
          <cell r="AR264">
            <v>9.361687553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1.38023E-005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.164170251</v>
          </cell>
          <cell r="K266">
            <v>0.448670292</v>
          </cell>
          <cell r="L266">
            <v>0.409808595</v>
          </cell>
          <cell r="M266">
            <v>1.59028571428571E-005</v>
          </cell>
          <cell r="N266">
            <v>0</v>
          </cell>
          <cell r="O266">
            <v>0.0571269137142857</v>
          </cell>
          <cell r="P266">
            <v>9.66E-006</v>
          </cell>
          <cell r="Q266">
            <v>0.000407747285714286</v>
          </cell>
          <cell r="R266">
            <v>0.00126992364285714</v>
          </cell>
          <cell r="S266">
            <v>0.000242977</v>
          </cell>
          <cell r="T266">
            <v>0.000242977</v>
          </cell>
          <cell r="U266">
            <v>0.000242977</v>
          </cell>
          <cell r="V266">
            <v>0.000242977</v>
          </cell>
          <cell r="W266">
            <v>0.000242977</v>
          </cell>
          <cell r="X266">
            <v>0.000242977</v>
          </cell>
          <cell r="Y266">
            <v>0.000242977</v>
          </cell>
          <cell r="Z266">
            <v>0.000242977</v>
          </cell>
          <cell r="AA266">
            <v>0.000242977</v>
          </cell>
          <cell r="AB266">
            <v>0</v>
          </cell>
          <cell r="AC266">
            <v>0</v>
          </cell>
          <cell r="AD266">
            <v>0</v>
          </cell>
          <cell r="AE266">
            <v>0.0121965984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16.3123251072</v>
          </cell>
          <cell r="AK266">
            <v>28.4964167664</v>
          </cell>
          <cell r="AL266">
            <v>17.7685387209</v>
          </cell>
          <cell r="AM266">
            <v>0.000673728</v>
          </cell>
          <cell r="AN266">
            <v>0</v>
          </cell>
          <cell r="AO266">
            <v>3.0966271782</v>
          </cell>
          <cell r="AP266">
            <v>0.0027008405</v>
          </cell>
          <cell r="AQ266">
            <v>0.051061409</v>
          </cell>
          <cell r="AR266">
            <v>0.106751649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1.3363E-005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1.61E-007</v>
          </cell>
          <cell r="I267">
            <v>0</v>
          </cell>
          <cell r="J267">
            <v>7.36E-008</v>
          </cell>
          <cell r="K267">
            <v>0</v>
          </cell>
          <cell r="L267">
            <v>8.4364E-005</v>
          </cell>
          <cell r="M267">
            <v>0.000171787</v>
          </cell>
          <cell r="N267">
            <v>0</v>
          </cell>
          <cell r="O267">
            <v>0</v>
          </cell>
          <cell r="P267">
            <v>0</v>
          </cell>
          <cell r="Q267">
            <v>1.288E-006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.0077030556</v>
          </cell>
          <cell r="AD267">
            <v>0</v>
          </cell>
          <cell r="AE267">
            <v>0</v>
          </cell>
          <cell r="AF267">
            <v>0</v>
          </cell>
          <cell r="AG267">
            <v>0.0002413554</v>
          </cell>
          <cell r="AH267">
            <v>0.0001054704</v>
          </cell>
          <cell r="AI267">
            <v>0</v>
          </cell>
          <cell r="AJ267">
            <v>9.41312E-005</v>
          </cell>
          <cell r="AK267">
            <v>0</v>
          </cell>
          <cell r="AL267">
            <v>0</v>
          </cell>
          <cell r="AM267">
            <v>0.079686432</v>
          </cell>
          <cell r="AN267">
            <v>0</v>
          </cell>
          <cell r="AO267">
            <v>0</v>
          </cell>
          <cell r="AP267">
            <v>0</v>
          </cell>
          <cell r="AQ267">
            <v>0.000894257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075415045</v>
          </cell>
          <cell r="C268">
            <v>0.00052486</v>
          </cell>
          <cell r="D268">
            <v>4.669E-006</v>
          </cell>
          <cell r="E268">
            <v>3.1234E-005</v>
          </cell>
          <cell r="F268">
            <v>3.24644999999999E-006</v>
          </cell>
          <cell r="G268">
            <v>3.3971E-005</v>
          </cell>
          <cell r="H268">
            <v>1.939889E-005</v>
          </cell>
          <cell r="I268">
            <v>0.000112861</v>
          </cell>
          <cell r="J268">
            <v>7.8246E-005</v>
          </cell>
          <cell r="K268">
            <v>6.0536E-005</v>
          </cell>
          <cell r="L268">
            <v>3.2039E-005</v>
          </cell>
          <cell r="M268">
            <v>5.9524E-005</v>
          </cell>
          <cell r="N268">
            <v>9.66E-007</v>
          </cell>
          <cell r="O268">
            <v>2.13571428571429E-007</v>
          </cell>
          <cell r="P268">
            <v>3.22E-007</v>
          </cell>
          <cell r="Q268">
            <v>3.0268E-005</v>
          </cell>
          <cell r="R268">
            <v>6.1502E-005</v>
          </cell>
          <cell r="S268">
            <v>6.0536E-005</v>
          </cell>
          <cell r="T268">
            <v>6.0536E-005</v>
          </cell>
          <cell r="U268">
            <v>6.0536E-005</v>
          </cell>
          <cell r="V268">
            <v>6.0536E-005</v>
          </cell>
          <cell r="W268">
            <v>6.0536E-005</v>
          </cell>
          <cell r="X268">
            <v>6.0536E-005</v>
          </cell>
          <cell r="Y268">
            <v>6.0536E-005</v>
          </cell>
          <cell r="Z268">
            <v>6.0536E-005</v>
          </cell>
          <cell r="AA268">
            <v>6.0536E-005</v>
          </cell>
          <cell r="AB268">
            <v>0.067819055364</v>
          </cell>
          <cell r="AC268">
            <v>0.046360734</v>
          </cell>
          <cell r="AD268">
            <v>0.0209724624</v>
          </cell>
          <cell r="AE268">
            <v>0.0235527152</v>
          </cell>
          <cell r="AF268">
            <v>0.0117486355</v>
          </cell>
          <cell r="AG268">
            <v>0.0453810357</v>
          </cell>
          <cell r="AH268">
            <v>0.027987324</v>
          </cell>
          <cell r="AI268">
            <v>0.158583296</v>
          </cell>
          <cell r="AJ268">
            <v>0.1648487348</v>
          </cell>
          <cell r="AK268">
            <v>0.1227424</v>
          </cell>
          <cell r="AL268">
            <v>0.0658143765</v>
          </cell>
          <cell r="AM268">
            <v>0.14506032</v>
          </cell>
          <cell r="AN268">
            <v>0.0002800864</v>
          </cell>
          <cell r="AO268">
            <v>1.72653E-005</v>
          </cell>
          <cell r="AP268">
            <v>0.000382608</v>
          </cell>
          <cell r="AQ268">
            <v>0.0361153345</v>
          </cell>
          <cell r="AR268">
            <v>0.0682680575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.075625242</v>
          </cell>
          <cell r="H269">
            <v>0.000451927</v>
          </cell>
          <cell r="I269">
            <v>1.61E-007</v>
          </cell>
          <cell r="J269">
            <v>0.1902411696</v>
          </cell>
          <cell r="K269">
            <v>4.025E-006</v>
          </cell>
          <cell r="L269">
            <v>1.139859438</v>
          </cell>
          <cell r="M269">
            <v>1.484355278</v>
          </cell>
          <cell r="N269">
            <v>0.567613228</v>
          </cell>
          <cell r="O269">
            <v>0.850754268</v>
          </cell>
          <cell r="P269">
            <v>1.082983566</v>
          </cell>
          <cell r="Q269">
            <v>1.21070551</v>
          </cell>
          <cell r="R269">
            <v>1.599941088</v>
          </cell>
          <cell r="S269">
            <v>1.599941088</v>
          </cell>
          <cell r="T269">
            <v>1.599941088</v>
          </cell>
          <cell r="U269">
            <v>1.599941088</v>
          </cell>
          <cell r="V269">
            <v>1.599941088</v>
          </cell>
          <cell r="W269">
            <v>1.599941088</v>
          </cell>
          <cell r="X269">
            <v>1.599941088</v>
          </cell>
          <cell r="Y269">
            <v>1.599941088</v>
          </cell>
          <cell r="Z269">
            <v>1.599941088</v>
          </cell>
          <cell r="AA269">
            <v>1.599941088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3.4536887814</v>
          </cell>
          <cell r="AH269">
            <v>0.0169958016</v>
          </cell>
          <cell r="AI269">
            <v>0.0011032525</v>
          </cell>
          <cell r="AJ269">
            <v>17.1556156412</v>
          </cell>
          <cell r="AK269">
            <v>0.01230911</v>
          </cell>
          <cell r="AL269">
            <v>58.6150937136</v>
          </cell>
          <cell r="AM269">
            <v>123.9131604</v>
          </cell>
          <cell r="AN269">
            <v>51.1356528496</v>
          </cell>
          <cell r="AO269">
            <v>69.9004409991</v>
          </cell>
          <cell r="AP269">
            <v>79.0127726445</v>
          </cell>
          <cell r="AQ269">
            <v>91.130850608</v>
          </cell>
          <cell r="AR269">
            <v>113.205364942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1.58625E-006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.0001311112</v>
          </cell>
          <cell r="AL273">
            <v>0.0009332928</v>
          </cell>
          <cell r="AM273">
            <v>0.000979968</v>
          </cell>
          <cell r="AN273">
            <v>0.0009044992</v>
          </cell>
          <cell r="AO273">
            <v>0.0009349824</v>
          </cell>
          <cell r="AP273">
            <v>0.000935264</v>
          </cell>
          <cell r="AQ273">
            <v>0.000781088</v>
          </cell>
          <cell r="AR273">
            <v>0.000779257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26"/>
      <sheetData sheetId="27"/>
      <sheetData sheetId="28"/>
      <sheetData sheetId="29">
        <row r="16">
          <cell r="B16">
            <v>0.0576759665833333</v>
          </cell>
          <cell r="C16">
            <v>0.0437900429166667</v>
          </cell>
          <cell r="D16">
            <v>0.04615484225</v>
          </cell>
          <cell r="E16">
            <v>0.053292444275</v>
          </cell>
          <cell r="F16">
            <v>0.0605078029208333</v>
          </cell>
          <cell r="G16">
            <v>0.0695833800833333</v>
          </cell>
          <cell r="H16">
            <v>0.0581212009583333</v>
          </cell>
          <cell r="I16">
            <v>0.0417104096041667</v>
          </cell>
          <cell r="J16">
            <v>0.106442658175</v>
          </cell>
          <cell r="K16">
            <v>0.0900659515680556</v>
          </cell>
          <cell r="L16">
            <v>0.110109456033333</v>
          </cell>
          <cell r="M16">
            <v>0.110683453972222</v>
          </cell>
          <cell r="N16">
            <v>0.119835627242647</v>
          </cell>
          <cell r="O16">
            <v>0.116637596389512</v>
          </cell>
          <cell r="P16">
            <v>0.0777908183746032</v>
          </cell>
          <cell r="Q16">
            <v>0.0970566339316176</v>
          </cell>
          <cell r="R16">
            <v>0.0890901868083333</v>
          </cell>
          <cell r="S16">
            <v>0.0890037068083333</v>
          </cell>
          <cell r="T16">
            <v>0.0890037068083333</v>
          </cell>
          <cell r="U16">
            <v>0.0890037068083333</v>
          </cell>
          <cell r="V16">
            <v>0.0890037068083333</v>
          </cell>
          <cell r="W16">
            <v>0.0890037068083333</v>
          </cell>
          <cell r="X16">
            <v>0.0890037068083333</v>
          </cell>
          <cell r="Y16">
            <v>0.0890037068083333</v>
          </cell>
          <cell r="Z16">
            <v>0.0890037068083333</v>
          </cell>
          <cell r="AA16">
            <v>0.0890037068083333</v>
          </cell>
          <cell r="AB16">
            <v>13.889807670054</v>
          </cell>
          <cell r="AC16">
            <v>10.6250482204</v>
          </cell>
          <cell r="AD16">
            <v>11.6819575296</v>
          </cell>
          <cell r="AE16">
            <v>14.4858508256</v>
          </cell>
          <cell r="AF16">
            <v>15.5415067703</v>
          </cell>
          <cell r="AG16">
            <v>17.06842995</v>
          </cell>
          <cell r="AH16">
            <v>19.1450899672</v>
          </cell>
          <cell r="AI16">
            <v>13.9683456865</v>
          </cell>
          <cell r="AJ16">
            <v>30.0882688516</v>
          </cell>
          <cell r="AK16">
            <v>24.9849296576</v>
          </cell>
          <cell r="AL16">
            <v>27.3421687671</v>
          </cell>
          <cell r="AM16">
            <v>39.248652432</v>
          </cell>
          <cell r="AN16">
            <v>41.8008690704</v>
          </cell>
          <cell r="AO16">
            <v>35.0092100532</v>
          </cell>
          <cell r="AP16">
            <v>25.294451353</v>
          </cell>
          <cell r="AQ16">
            <v>29.9810876295</v>
          </cell>
          <cell r="AR16">
            <v>29.1243122538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</row>
        <row r="23">
          <cell r="B23">
            <v>0.0302987399628788</v>
          </cell>
          <cell r="C23">
            <v>0.0651217970277778</v>
          </cell>
          <cell r="D23">
            <v>0.0830258627430556</v>
          </cell>
          <cell r="E23">
            <v>0.0923697840430556</v>
          </cell>
          <cell r="F23">
            <v>0.0797384266583333</v>
          </cell>
          <cell r="G23">
            <v>0.0627056101583333</v>
          </cell>
          <cell r="H23">
            <v>0.0569823027916667</v>
          </cell>
          <cell r="I23">
            <v>0.0592648760805555</v>
          </cell>
          <cell r="J23">
            <v>0.0659198251527778</v>
          </cell>
          <cell r="K23">
            <v>0.0727186677125</v>
          </cell>
          <cell r="L23">
            <v>0.0627772051185897</v>
          </cell>
          <cell r="M23">
            <v>0.054817628825</v>
          </cell>
          <cell r="N23">
            <v>0.0472188870404783</v>
          </cell>
          <cell r="O23">
            <v>0.0399586853686508</v>
          </cell>
          <cell r="P23">
            <v>0.0422291724837302</v>
          </cell>
          <cell r="Q23">
            <v>0.0685048820566177</v>
          </cell>
          <cell r="R23">
            <v>0.088326728875</v>
          </cell>
          <cell r="S23">
            <v>0.088326728875</v>
          </cell>
          <cell r="T23">
            <v>0.088326728875</v>
          </cell>
          <cell r="U23">
            <v>0.088326728875</v>
          </cell>
          <cell r="V23">
            <v>0.088326728875</v>
          </cell>
          <cell r="W23">
            <v>0.088326728875</v>
          </cell>
          <cell r="X23">
            <v>0.088326728875</v>
          </cell>
          <cell r="Y23">
            <v>0.088326728875</v>
          </cell>
          <cell r="Z23">
            <v>0.088326728875</v>
          </cell>
          <cell r="AA23">
            <v>0.088326728875</v>
          </cell>
          <cell r="AB23">
            <v>14.780245414707</v>
          </cell>
          <cell r="AC23">
            <v>22.43518302</v>
          </cell>
          <cell r="AD23">
            <v>26.0863163712</v>
          </cell>
          <cell r="AE23">
            <v>33.4679399824</v>
          </cell>
          <cell r="AF23">
            <v>32.3179164119</v>
          </cell>
          <cell r="AG23">
            <v>26.7654616515</v>
          </cell>
          <cell r="AH23">
            <v>24.4365173344</v>
          </cell>
          <cell r="AI23">
            <v>26.603397707</v>
          </cell>
          <cell r="AJ23">
            <v>32.0343019812</v>
          </cell>
          <cell r="AK23">
            <v>30.8364866744</v>
          </cell>
          <cell r="AL23">
            <v>30.5885190645</v>
          </cell>
          <cell r="AM23">
            <v>26.493575472</v>
          </cell>
          <cell r="AN23">
            <v>20.9758131088</v>
          </cell>
          <cell r="AO23">
            <v>18.8302878846</v>
          </cell>
          <cell r="AP23">
            <v>18.1078708205</v>
          </cell>
          <cell r="AQ23">
            <v>19.040908369</v>
          </cell>
          <cell r="AR23">
            <v>18.9287349437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31">
          <cell r="B31">
            <v>0.00455117290833333</v>
          </cell>
          <cell r="C31">
            <v>0.000270359833333333</v>
          </cell>
          <cell r="D31">
            <v>0.00350036111666667</v>
          </cell>
          <cell r="E31">
            <v>0.00785703589222222</v>
          </cell>
          <cell r="F31">
            <v>0.00674122869444444</v>
          </cell>
          <cell r="G31">
            <v>0.0812465910083333</v>
          </cell>
          <cell r="H31">
            <v>0.0182781965777778</v>
          </cell>
          <cell r="I31">
            <v>0.0191879895361111</v>
          </cell>
          <cell r="J31">
            <v>0.078968978025</v>
          </cell>
          <cell r="K31">
            <v>0.0186283117371212</v>
          </cell>
          <cell r="L31">
            <v>0.167276427258333</v>
          </cell>
          <cell r="M31">
            <v>0.105923002058333</v>
          </cell>
          <cell r="N31">
            <v>0.0263915567361111</v>
          </cell>
          <cell r="O31">
            <v>0.102227325975</v>
          </cell>
          <cell r="P31">
            <v>0.180376913008333</v>
          </cell>
          <cell r="Q31">
            <v>0.372608330525</v>
          </cell>
          <cell r="R31">
            <v>0.441453010266667</v>
          </cell>
          <cell r="S31">
            <v>0.441453010266667</v>
          </cell>
          <cell r="T31">
            <v>0.441453010266667</v>
          </cell>
          <cell r="U31">
            <v>0.441453010266667</v>
          </cell>
          <cell r="V31">
            <v>0.441453010266667</v>
          </cell>
          <cell r="W31">
            <v>0.441453010266667</v>
          </cell>
          <cell r="X31">
            <v>0.441453010266667</v>
          </cell>
          <cell r="Y31">
            <v>0.441453010266667</v>
          </cell>
          <cell r="Z31">
            <v>0.441453010266667</v>
          </cell>
          <cell r="AA31">
            <v>0.441453010266667</v>
          </cell>
          <cell r="AB31">
            <v>1.018507770459</v>
          </cell>
          <cell r="AC31">
            <v>0.1671198556</v>
          </cell>
          <cell r="AD31">
            <v>0.77437548</v>
          </cell>
          <cell r="AE31">
            <v>1.8064619216</v>
          </cell>
          <cell r="AF31">
            <v>1.6539255131</v>
          </cell>
          <cell r="AG31">
            <v>5.2261219725</v>
          </cell>
          <cell r="AH31">
            <v>3.7580899028</v>
          </cell>
          <cell r="AI31">
            <v>4.6816732265</v>
          </cell>
          <cell r="AJ31">
            <v>8.5759376984</v>
          </cell>
          <cell r="AK31">
            <v>5.3125756112</v>
          </cell>
          <cell r="AL31">
            <v>14.864610105</v>
          </cell>
          <cell r="AM31">
            <v>14.545454832</v>
          </cell>
          <cell r="AN31">
            <v>7.0342465952</v>
          </cell>
          <cell r="AO31">
            <v>14.7180334182</v>
          </cell>
          <cell r="AP31">
            <v>18.460044214</v>
          </cell>
          <cell r="AQ31">
            <v>27.2748063245</v>
          </cell>
          <cell r="AR31">
            <v>29.8326496639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9">
          <cell r="B39">
            <v>0.0608869347333333</v>
          </cell>
          <cell r="C39">
            <v>0.180808402375</v>
          </cell>
          <cell r="D39">
            <v>0.129636574425</v>
          </cell>
          <cell r="E39">
            <v>0.152785793653333</v>
          </cell>
          <cell r="F39">
            <v>0.0935853913583333</v>
          </cell>
          <cell r="G39">
            <v>0.0315224247333333</v>
          </cell>
          <cell r="H39">
            <v>0.0048541554</v>
          </cell>
          <cell r="I39">
            <v>0.0678144131916667</v>
          </cell>
          <cell r="J39">
            <v>0.055447413175</v>
          </cell>
          <cell r="K39">
            <v>0.0681634048204546</v>
          </cell>
          <cell r="L39">
            <v>0.0334986421333333</v>
          </cell>
          <cell r="M39">
            <v>0.0418874433833333</v>
          </cell>
          <cell r="N39">
            <v>0.0105657896666667</v>
          </cell>
          <cell r="O39">
            <v>0.0170714914916667</v>
          </cell>
          <cell r="P39">
            <v>0.0145614996555556</v>
          </cell>
          <cell r="Q39">
            <v>0.00443947886666667</v>
          </cell>
          <cell r="R39">
            <v>0.0159805132666667</v>
          </cell>
          <cell r="S39">
            <v>0.0159805132666667</v>
          </cell>
          <cell r="T39">
            <v>0.0159805132666667</v>
          </cell>
          <cell r="U39">
            <v>0.0159805132666667</v>
          </cell>
          <cell r="V39">
            <v>0.0159805132666667</v>
          </cell>
          <cell r="W39">
            <v>0.0159805132666667</v>
          </cell>
          <cell r="X39">
            <v>0.0159805132666667</v>
          </cell>
          <cell r="Y39">
            <v>0.0159805132666667</v>
          </cell>
          <cell r="Z39">
            <v>0.0159805132666667</v>
          </cell>
          <cell r="AA39">
            <v>0.0159805132666667</v>
          </cell>
          <cell r="AB39">
            <v>9.118265897844</v>
          </cell>
          <cell r="AC39">
            <v>20.9031589128</v>
          </cell>
          <cell r="AD39">
            <v>13.863829296</v>
          </cell>
          <cell r="AE39">
            <v>17.9507956096</v>
          </cell>
          <cell r="AF39">
            <v>12.7360719297</v>
          </cell>
          <cell r="AG39">
            <v>5.3649112803</v>
          </cell>
          <cell r="AH39">
            <v>1.208935626</v>
          </cell>
          <cell r="AI39">
            <v>13.7508089625</v>
          </cell>
          <cell r="AJ39">
            <v>12.3533492144</v>
          </cell>
          <cell r="AK39">
            <v>14.2773067008</v>
          </cell>
          <cell r="AL39">
            <v>6.0839833077</v>
          </cell>
          <cell r="AM39">
            <v>9.186089184</v>
          </cell>
          <cell r="AN39">
            <v>2.2309999536</v>
          </cell>
          <cell r="AO39">
            <v>3.0723946656</v>
          </cell>
          <cell r="AP39">
            <v>2.849948683</v>
          </cell>
          <cell r="AQ39">
            <v>0.630571011</v>
          </cell>
          <cell r="AR39">
            <v>2.3393379566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6">
          <cell r="B46">
            <v>0.0507479809</v>
          </cell>
          <cell r="C46">
            <v>0.105892175833333</v>
          </cell>
          <cell r="D46">
            <v>0.05107483465</v>
          </cell>
          <cell r="E46">
            <v>0.0587657582666667</v>
          </cell>
          <cell r="F46">
            <v>0.0390101773333333</v>
          </cell>
          <cell r="G46">
            <v>0.0420829040666667</v>
          </cell>
          <cell r="H46">
            <v>0.0544212702916667</v>
          </cell>
          <cell r="I46">
            <v>0.0547179418</v>
          </cell>
          <cell r="J46">
            <v>0.112590743183333</v>
          </cell>
          <cell r="K46">
            <v>0.0533193379141414</v>
          </cell>
          <cell r="L46">
            <v>0.2518815459</v>
          </cell>
          <cell r="M46">
            <v>0.350835033</v>
          </cell>
          <cell r="N46">
            <v>0.0038900775</v>
          </cell>
          <cell r="O46">
            <v>0.004411525</v>
          </cell>
          <cell r="P46">
            <v>0.223577468366667</v>
          </cell>
          <cell r="Q46">
            <v>4E-009</v>
          </cell>
          <cell r="R46">
            <v>0.025131155</v>
          </cell>
          <cell r="S46">
            <v>0.025131155</v>
          </cell>
          <cell r="T46">
            <v>0.025131155</v>
          </cell>
          <cell r="U46">
            <v>0.025131155</v>
          </cell>
          <cell r="V46">
            <v>0.025131155</v>
          </cell>
          <cell r="W46">
            <v>0.025131155</v>
          </cell>
          <cell r="X46">
            <v>0.025131155</v>
          </cell>
          <cell r="Y46">
            <v>0.025131155</v>
          </cell>
          <cell r="Z46">
            <v>0.025131155</v>
          </cell>
          <cell r="AA46">
            <v>0.025131155</v>
          </cell>
          <cell r="AB46">
            <v>7.381931645463</v>
          </cell>
          <cell r="AC46">
            <v>10.0431303292</v>
          </cell>
          <cell r="AD46">
            <v>4.7269286352</v>
          </cell>
          <cell r="AE46">
            <v>6.5055063136</v>
          </cell>
          <cell r="AF46">
            <v>4.9795157972</v>
          </cell>
          <cell r="AG46">
            <v>5.0152594635</v>
          </cell>
          <cell r="AH46">
            <v>6.9741184516</v>
          </cell>
          <cell r="AI46">
            <v>8.4965476885</v>
          </cell>
          <cell r="AJ46">
            <v>14.3787128836</v>
          </cell>
          <cell r="AK46">
            <v>6.6532015792</v>
          </cell>
          <cell r="AL46">
            <v>20.1490610913</v>
          </cell>
          <cell r="AM46">
            <v>32.008506864</v>
          </cell>
          <cell r="AN46">
            <v>1.3015627856</v>
          </cell>
          <cell r="AO46">
            <v>1.4677643241</v>
          </cell>
          <cell r="AP46">
            <v>16.979842799</v>
          </cell>
          <cell r="AQ46">
            <v>4.438E-006</v>
          </cell>
          <cell r="AR46">
            <v>3.2026103735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</row>
        <row r="47">
          <cell r="B47">
            <v>0.00178452046666667</v>
          </cell>
          <cell r="C47">
            <v>0.00241783284166667</v>
          </cell>
          <cell r="D47">
            <v>0.00145768354444444</v>
          </cell>
          <cell r="E47">
            <v>0.00199035956</v>
          </cell>
          <cell r="F47">
            <v>0.00289710682777778</v>
          </cell>
          <cell r="G47">
            <v>0.00334886093333333</v>
          </cell>
          <cell r="H47">
            <v>0.00394850070833333</v>
          </cell>
          <cell r="I47">
            <v>0.00704518373888889</v>
          </cell>
          <cell r="J47">
            <v>0.0103590412527778</v>
          </cell>
          <cell r="K47">
            <v>0.0125745319068182</v>
          </cell>
          <cell r="L47">
            <v>0.0116857252333333</v>
          </cell>
          <cell r="M47">
            <v>0.0163895339388889</v>
          </cell>
          <cell r="N47">
            <v>0.0108484688888889</v>
          </cell>
          <cell r="O47">
            <v>0.00835805805833333</v>
          </cell>
          <cell r="P47">
            <v>0.0131019982527778</v>
          </cell>
          <cell r="Q47">
            <v>0.0201932248458333</v>
          </cell>
          <cell r="R47">
            <v>0.0225497364333333</v>
          </cell>
          <cell r="S47">
            <v>0.0225497364333333</v>
          </cell>
          <cell r="T47">
            <v>0.0225497364333333</v>
          </cell>
          <cell r="U47">
            <v>0.0225497364333333</v>
          </cell>
          <cell r="V47">
            <v>0.0225497364333333</v>
          </cell>
          <cell r="W47">
            <v>0.0225497364333333</v>
          </cell>
          <cell r="X47">
            <v>0.0225497364333333</v>
          </cell>
          <cell r="Y47">
            <v>0.0225497364333333</v>
          </cell>
          <cell r="Z47">
            <v>0.0225497364333333</v>
          </cell>
          <cell r="AA47">
            <v>0.0225497364333333</v>
          </cell>
          <cell r="AB47">
            <v>1.82491150992</v>
          </cell>
          <cell r="AC47">
            <v>1.671968772</v>
          </cell>
          <cell r="AD47">
            <v>1.2027909072</v>
          </cell>
          <cell r="AE47">
            <v>1.6552521552</v>
          </cell>
          <cell r="AF47">
            <v>2.124568761</v>
          </cell>
          <cell r="AG47">
            <v>2.7049869132</v>
          </cell>
          <cell r="AH47">
            <v>2.8615337452</v>
          </cell>
          <cell r="AI47">
            <v>4.02957151</v>
          </cell>
          <cell r="AJ47">
            <v>7.4638555228</v>
          </cell>
          <cell r="AK47">
            <v>6.37482879</v>
          </cell>
          <cell r="AL47">
            <v>9.05307273</v>
          </cell>
          <cell r="AM47">
            <v>11.47830672</v>
          </cell>
          <cell r="AN47">
            <v>8.3234817248</v>
          </cell>
          <cell r="AO47">
            <v>7.8860227263</v>
          </cell>
          <cell r="AP47">
            <v>10.4310857445</v>
          </cell>
          <cell r="AQ47">
            <v>11.702646522</v>
          </cell>
          <cell r="AR47">
            <v>11.7261045436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.053740512</v>
          </cell>
          <cell r="K52">
            <v>0.222748008</v>
          </cell>
          <cell r="L52">
            <v>0.296997666</v>
          </cell>
          <cell r="M52">
            <v>0</v>
          </cell>
          <cell r="N52">
            <v>0</v>
          </cell>
          <cell r="O52">
            <v>0.057122256625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4.4944735816</v>
          </cell>
          <cell r="AK52">
            <v>14.5255755216</v>
          </cell>
          <cell r="AL52">
            <v>13.8990298815</v>
          </cell>
          <cell r="AM52">
            <v>0</v>
          </cell>
          <cell r="AN52">
            <v>0</v>
          </cell>
          <cell r="AO52">
            <v>3.0966656931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.110429739</v>
          </cell>
          <cell r="K53">
            <v>0.225922284</v>
          </cell>
          <cell r="L53">
            <v>0.112810929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11.8178515256</v>
          </cell>
          <cell r="AK53">
            <v>13.9708412448</v>
          </cell>
          <cell r="AL53">
            <v>3.8695088394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.0003202374</v>
          </cell>
          <cell r="H59">
            <v>0.00036225</v>
          </cell>
          <cell r="I59">
            <v>0.00030765</v>
          </cell>
          <cell r="J59">
            <v>0.00031535</v>
          </cell>
          <cell r="K59">
            <v>5.11E-005</v>
          </cell>
          <cell r="L59">
            <v>3.5E-007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.1468498317</v>
          </cell>
          <cell r="AH59">
            <v>0.2547499396</v>
          </cell>
          <cell r="AI59">
            <v>0.1762463</v>
          </cell>
          <cell r="AJ59">
            <v>0.2074578108</v>
          </cell>
          <cell r="AK59">
            <v>0.0306144652</v>
          </cell>
          <cell r="AL59">
            <v>0.0021317256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.00287245</v>
          </cell>
          <cell r="H60">
            <v>0.0044261</v>
          </cell>
          <cell r="I60">
            <v>0.00981995</v>
          </cell>
          <cell r="J60">
            <v>0.01101135</v>
          </cell>
          <cell r="K60">
            <v>0.01922375</v>
          </cell>
          <cell r="L60">
            <v>0.01311625</v>
          </cell>
          <cell r="M60">
            <v>0.0013125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1.0471552377</v>
          </cell>
          <cell r="AH60">
            <v>1.8590200148</v>
          </cell>
          <cell r="AI60">
            <v>6.808142397</v>
          </cell>
          <cell r="AJ60">
            <v>9.0706059792</v>
          </cell>
          <cell r="AK60">
            <v>15.9470636248</v>
          </cell>
          <cell r="AL60">
            <v>6.3841443246</v>
          </cell>
          <cell r="AM60">
            <v>0.84467952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1.05E-006</v>
          </cell>
          <cell r="C61">
            <v>0</v>
          </cell>
          <cell r="D61">
            <v>0.000404252333333333</v>
          </cell>
          <cell r="E61">
            <v>0</v>
          </cell>
          <cell r="F61">
            <v>0</v>
          </cell>
          <cell r="G61">
            <v>0.0469344022</v>
          </cell>
          <cell r="H61">
            <v>0.0681796549166667</v>
          </cell>
          <cell r="I61">
            <v>0.0701945696666667</v>
          </cell>
          <cell r="J61">
            <v>0.034790685125</v>
          </cell>
          <cell r="K61">
            <v>0.042169883875</v>
          </cell>
          <cell r="L61">
            <v>0</v>
          </cell>
          <cell r="M61">
            <v>0.00017745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.000851571186</v>
          </cell>
          <cell r="AC61">
            <v>0</v>
          </cell>
          <cell r="AD61">
            <v>0.1300266192</v>
          </cell>
          <cell r="AE61">
            <v>0</v>
          </cell>
          <cell r="AF61">
            <v>0</v>
          </cell>
          <cell r="AG61">
            <v>41.7079212693</v>
          </cell>
          <cell r="AH61">
            <v>85.6063836072</v>
          </cell>
          <cell r="AI61">
            <v>41.2292818835</v>
          </cell>
          <cell r="AJ61">
            <v>58.4801596364</v>
          </cell>
          <cell r="AK61">
            <v>67.2212046044</v>
          </cell>
          <cell r="AL61">
            <v>0</v>
          </cell>
          <cell r="AM61">
            <v>0.076809168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1.4E-006</v>
          </cell>
          <cell r="C62">
            <v>1.4E-009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3.21416666666667E-006</v>
          </cell>
          <cell r="K62">
            <v>1.71542777777778E-006</v>
          </cell>
          <cell r="L62">
            <v>0</v>
          </cell>
          <cell r="M62">
            <v>0</v>
          </cell>
          <cell r="N62">
            <v>0</v>
          </cell>
          <cell r="O62">
            <v>1.75E-006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.000246604671</v>
          </cell>
          <cell r="AC62">
            <v>7.1648E-006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.0104117932</v>
          </cell>
          <cell r="AK62">
            <v>0.0046084192</v>
          </cell>
          <cell r="AL62">
            <v>0</v>
          </cell>
          <cell r="AM62">
            <v>0</v>
          </cell>
          <cell r="AN62">
            <v>0</v>
          </cell>
          <cell r="AO62">
            <v>0.00066405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84">
          <cell r="B84">
            <v>0.533743707386364</v>
          </cell>
          <cell r="C84">
            <v>0.534459664281944</v>
          </cell>
          <cell r="D84">
            <v>0.454213168875</v>
          </cell>
          <cell r="E84">
            <v>0.447352412566667</v>
          </cell>
          <cell r="F84">
            <v>0.323860641545833</v>
          </cell>
          <cell r="G84">
            <v>0.236440826533333</v>
          </cell>
          <cell r="H84">
            <v>0.123594210208333</v>
          </cell>
          <cell r="I84">
            <v>0.1437811685625</v>
          </cell>
          <cell r="J84">
            <v>0.109527016427778</v>
          </cell>
          <cell r="K84">
            <v>0.0496529757</v>
          </cell>
          <cell r="L84">
            <v>0.053490565425</v>
          </cell>
          <cell r="M84">
            <v>0.201370596738889</v>
          </cell>
          <cell r="N84">
            <v>0.275994163124554</v>
          </cell>
          <cell r="O84">
            <v>0.220923062688889</v>
          </cell>
          <cell r="P84">
            <v>0.10648470385</v>
          </cell>
          <cell r="Q84">
            <v>0.143763808899346</v>
          </cell>
          <cell r="R84">
            <v>0.144346644283333</v>
          </cell>
          <cell r="S84">
            <v>0.145044124283333</v>
          </cell>
          <cell r="T84">
            <v>0.145044124283333</v>
          </cell>
          <cell r="U84">
            <v>0.145044124283333</v>
          </cell>
          <cell r="V84">
            <v>0.145044124283333</v>
          </cell>
          <cell r="W84">
            <v>0.145044124283333</v>
          </cell>
          <cell r="X84">
            <v>0.145044124283333</v>
          </cell>
          <cell r="Y84">
            <v>0.145044124283333</v>
          </cell>
          <cell r="Z84">
            <v>0.145044124283333</v>
          </cell>
          <cell r="AA84">
            <v>0.145044124283333</v>
          </cell>
          <cell r="AB84">
            <v>88.448996325303</v>
          </cell>
          <cell r="AC84">
            <v>88.156021616</v>
          </cell>
          <cell r="AD84">
            <v>70.6985244048</v>
          </cell>
          <cell r="AE84">
            <v>80.834839344</v>
          </cell>
          <cell r="AF84">
            <v>70.5295056578</v>
          </cell>
          <cell r="AG84">
            <v>54.7547133705</v>
          </cell>
          <cell r="AH84">
            <v>32.2938737944</v>
          </cell>
          <cell r="AI84">
            <v>39.429827718</v>
          </cell>
          <cell r="AJ84">
            <v>31.8161735164</v>
          </cell>
          <cell r="AK84">
            <v>16.11499615</v>
          </cell>
          <cell r="AL84">
            <v>16.3082775195</v>
          </cell>
          <cell r="AM84">
            <v>43.212618816</v>
          </cell>
          <cell r="AN84">
            <v>46.178063184</v>
          </cell>
          <cell r="AO84">
            <v>41.5441672743</v>
          </cell>
          <cell r="AP84">
            <v>26.3187235245</v>
          </cell>
          <cell r="AQ84">
            <v>30.943735319</v>
          </cell>
          <cell r="AR84">
            <v>31.086710912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0</v>
          </cell>
          <cell r="BA84">
            <v>0</v>
          </cell>
        </row>
        <row r="85">
          <cell r="B85">
            <v>0.168671160225758</v>
          </cell>
          <cell r="C85">
            <v>0.332606907361111</v>
          </cell>
          <cell r="D85">
            <v>0.267570020065278</v>
          </cell>
          <cell r="E85">
            <v>0.288536187787374</v>
          </cell>
          <cell r="F85">
            <v>0.273528306094444</v>
          </cell>
          <cell r="G85">
            <v>0.231337284016667</v>
          </cell>
          <cell r="H85">
            <v>0.217023134234444</v>
          </cell>
          <cell r="I85">
            <v>0.172339929109722</v>
          </cell>
          <cell r="J85">
            <v>0.213820361440278</v>
          </cell>
          <cell r="K85">
            <v>0.332236474358334</v>
          </cell>
          <cell r="L85">
            <v>0.262691402167949</v>
          </cell>
          <cell r="M85">
            <v>0.29725247996746</v>
          </cell>
          <cell r="N85">
            <v>0.313707969087136</v>
          </cell>
          <cell r="O85">
            <v>0.285862682971995</v>
          </cell>
          <cell r="P85">
            <v>0.301329048864105</v>
          </cell>
          <cell r="Q85">
            <v>0.363645300431945</v>
          </cell>
          <cell r="R85">
            <v>0.342504969125</v>
          </cell>
          <cell r="S85">
            <v>0.342465202125</v>
          </cell>
          <cell r="T85">
            <v>0.342465202125</v>
          </cell>
          <cell r="U85">
            <v>0.342465202125</v>
          </cell>
          <cell r="V85">
            <v>0.342465202125</v>
          </cell>
          <cell r="W85">
            <v>0.342465202125</v>
          </cell>
          <cell r="X85">
            <v>0.342465202125</v>
          </cell>
          <cell r="Y85">
            <v>0.342465202125</v>
          </cell>
          <cell r="Z85">
            <v>0.342465202125</v>
          </cell>
          <cell r="AA85">
            <v>0.342465202125</v>
          </cell>
          <cell r="AB85">
            <v>61.990870764174</v>
          </cell>
          <cell r="AC85">
            <v>67.8596263296</v>
          </cell>
          <cell r="AD85">
            <v>69.4495012224</v>
          </cell>
          <cell r="AE85">
            <v>86.3202611712</v>
          </cell>
          <cell r="AF85">
            <v>88.7706150128</v>
          </cell>
          <cell r="AG85">
            <v>81.6002739123</v>
          </cell>
          <cell r="AH85">
            <v>83.7633812816</v>
          </cell>
          <cell r="AI85">
            <v>93.9950915125</v>
          </cell>
          <cell r="AJ85">
            <v>115.6284583948</v>
          </cell>
          <cell r="AK85">
            <v>108.8791368896</v>
          </cell>
          <cell r="AL85">
            <v>101.4671570607</v>
          </cell>
          <cell r="AM85">
            <v>115.052994096</v>
          </cell>
          <cell r="AN85">
            <v>97.9386761584</v>
          </cell>
          <cell r="AO85">
            <v>99.1981915329</v>
          </cell>
          <cell r="AP85">
            <v>95.9683703185</v>
          </cell>
          <cell r="AQ85">
            <v>85.8095587965</v>
          </cell>
          <cell r="AR85">
            <v>80.2105311073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192988506618182</v>
          </cell>
          <cell r="C91">
            <v>0.151997833506944</v>
          </cell>
          <cell r="D91">
            <v>0.208667374016667</v>
          </cell>
          <cell r="E91">
            <v>0.183325797463636</v>
          </cell>
          <cell r="F91">
            <v>0.423385523058334</v>
          </cell>
          <cell r="G91">
            <v>0.277781653366667</v>
          </cell>
          <cell r="H91">
            <v>0.253405706748333</v>
          </cell>
          <cell r="I91">
            <v>0.271452531609722</v>
          </cell>
          <cell r="J91">
            <v>0.239249115563691</v>
          </cell>
          <cell r="K91">
            <v>0.203976796897222</v>
          </cell>
          <cell r="L91">
            <v>0.265150146035897</v>
          </cell>
          <cell r="M91">
            <v>0.261830406589683</v>
          </cell>
          <cell r="N91">
            <v>0.206565226404783</v>
          </cell>
          <cell r="O91">
            <v>0.327026864739739</v>
          </cell>
          <cell r="P91">
            <v>0.411512982685462</v>
          </cell>
          <cell r="Q91">
            <v>0.413962472419962</v>
          </cell>
          <cell r="R91">
            <v>0.255917490463828</v>
          </cell>
          <cell r="S91">
            <v>0.255501147535256</v>
          </cell>
          <cell r="T91">
            <v>0.255501147535256</v>
          </cell>
          <cell r="U91">
            <v>0.255501147535256</v>
          </cell>
          <cell r="V91">
            <v>0.255501147535256</v>
          </cell>
          <cell r="W91">
            <v>0.255501147535256</v>
          </cell>
          <cell r="X91">
            <v>0.255501147535256</v>
          </cell>
          <cell r="Y91">
            <v>0.255501147535256</v>
          </cell>
          <cell r="Z91">
            <v>0.255501147535256</v>
          </cell>
          <cell r="AA91">
            <v>0.255501147535256</v>
          </cell>
          <cell r="AB91">
            <v>68.419123035648</v>
          </cell>
          <cell r="AC91">
            <v>61.1469547644</v>
          </cell>
          <cell r="AD91">
            <v>67.7371548432</v>
          </cell>
          <cell r="AE91">
            <v>77.669023432</v>
          </cell>
          <cell r="AF91">
            <v>101.7351552994</v>
          </cell>
          <cell r="AG91">
            <v>112.7215536018</v>
          </cell>
          <cell r="AH91">
            <v>109.9570618476</v>
          </cell>
          <cell r="AI91">
            <v>132.5180840495</v>
          </cell>
          <cell r="AJ91">
            <v>128.7315537924</v>
          </cell>
          <cell r="AK91">
            <v>109.4255595532</v>
          </cell>
          <cell r="AL91">
            <v>128.7989363169</v>
          </cell>
          <cell r="AM91">
            <v>135.907275504</v>
          </cell>
          <cell r="AN91">
            <v>107.209904736</v>
          </cell>
          <cell r="AO91">
            <v>130.7376739311</v>
          </cell>
          <cell r="AP91">
            <v>140.5142639635</v>
          </cell>
          <cell r="AQ91">
            <v>128.1511121695</v>
          </cell>
          <cell r="AR91">
            <v>106.4976516708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9.63685083333334E-005</v>
          </cell>
          <cell r="C105">
            <v>0.0001048537</v>
          </cell>
          <cell r="D105">
            <v>0.000134026316666667</v>
          </cell>
          <cell r="E105">
            <v>0.00013276137</v>
          </cell>
          <cell r="F105">
            <v>0.0001315124</v>
          </cell>
          <cell r="G105">
            <v>0.000120896241666667</v>
          </cell>
          <cell r="H105">
            <v>0.000235910225</v>
          </cell>
          <cell r="I105">
            <v>0.000308157675</v>
          </cell>
          <cell r="J105">
            <v>0.000224634958333333</v>
          </cell>
          <cell r="K105">
            <v>0.000352673427777778</v>
          </cell>
          <cell r="L105">
            <v>0.000393171216666667</v>
          </cell>
          <cell r="M105">
            <v>0.000280840725</v>
          </cell>
          <cell r="N105">
            <v>0.000475918472222222</v>
          </cell>
          <cell r="O105">
            <v>0.000986757908333334</v>
          </cell>
          <cell r="P105">
            <v>0.000193089063888889</v>
          </cell>
          <cell r="Q105">
            <v>0.000249222758333333</v>
          </cell>
          <cell r="R105">
            <v>0.000369766677777778</v>
          </cell>
          <cell r="S105">
            <v>0.000369766677777778</v>
          </cell>
          <cell r="T105">
            <v>0.000369766677777778</v>
          </cell>
          <cell r="U105">
            <v>0.000369766677777778</v>
          </cell>
          <cell r="V105">
            <v>0.000369766677777778</v>
          </cell>
          <cell r="W105">
            <v>0.000369766677777778</v>
          </cell>
          <cell r="X105">
            <v>0.000369766677777778</v>
          </cell>
          <cell r="Y105">
            <v>0.000369766677777778</v>
          </cell>
          <cell r="Z105">
            <v>0.000369766677777778</v>
          </cell>
          <cell r="AA105">
            <v>0.000369766677777778</v>
          </cell>
          <cell r="AB105">
            <v>0.400289256135</v>
          </cell>
          <cell r="AC105">
            <v>0.4250929576</v>
          </cell>
          <cell r="AD105">
            <v>0.6447592512</v>
          </cell>
          <cell r="AE105">
            <v>0.7168041104</v>
          </cell>
          <cell r="AF105">
            <v>0.7268779406</v>
          </cell>
          <cell r="AG105">
            <v>0.6570291156</v>
          </cell>
          <cell r="AH105">
            <v>0.8752084464</v>
          </cell>
          <cell r="AI105">
            <v>1.440307788</v>
          </cell>
          <cell r="AJ105">
            <v>1.1652280628</v>
          </cell>
          <cell r="AK105">
            <v>1.4855931112</v>
          </cell>
          <cell r="AL105">
            <v>1.9882397862</v>
          </cell>
          <cell r="AM105">
            <v>1.856606448</v>
          </cell>
          <cell r="AN105">
            <v>1.510436576</v>
          </cell>
          <cell r="AO105">
            <v>2.1165438303</v>
          </cell>
          <cell r="AP105">
            <v>1.514370435</v>
          </cell>
          <cell r="AQ105">
            <v>1.319679242</v>
          </cell>
          <cell r="AR105">
            <v>1.4080310381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0853478334818181</v>
          </cell>
          <cell r="C114">
            <v>0.0727343492430555</v>
          </cell>
          <cell r="D114">
            <v>0.0705295596111111</v>
          </cell>
          <cell r="E114">
            <v>0.0806607473416667</v>
          </cell>
          <cell r="F114">
            <v>0.0761222540527778</v>
          </cell>
          <cell r="G114">
            <v>0.095615303375</v>
          </cell>
          <cell r="H114">
            <v>0.0890026739105556</v>
          </cell>
          <cell r="I114">
            <v>0.0796831976777778</v>
          </cell>
          <cell r="J114">
            <v>0.0782281083416667</v>
          </cell>
          <cell r="K114">
            <v>0.0978107806611111</v>
          </cell>
          <cell r="L114">
            <v>0.109699162407051</v>
          </cell>
          <cell r="M114">
            <v>0.12366431129246</v>
          </cell>
          <cell r="N114">
            <v>0.138219071906818</v>
          </cell>
          <cell r="O114">
            <v>0.145548485896315</v>
          </cell>
          <cell r="P114">
            <v>0.152717163008333</v>
          </cell>
          <cell r="Q114">
            <v>0.17344145561571</v>
          </cell>
          <cell r="R114">
            <v>0.167358492666667</v>
          </cell>
          <cell r="S114">
            <v>0.167363210666667</v>
          </cell>
          <cell r="T114">
            <v>0.167363210666667</v>
          </cell>
          <cell r="U114">
            <v>0.167363210666667</v>
          </cell>
          <cell r="V114">
            <v>0.167363210666667</v>
          </cell>
          <cell r="W114">
            <v>0.167363210666667</v>
          </cell>
          <cell r="X114">
            <v>0.167363210666667</v>
          </cell>
          <cell r="Y114">
            <v>0.167363210666667</v>
          </cell>
          <cell r="Z114">
            <v>0.167363210666667</v>
          </cell>
          <cell r="AA114">
            <v>0.167363210666667</v>
          </cell>
          <cell r="AB114">
            <v>35.292422024058</v>
          </cell>
          <cell r="AC114">
            <v>30.2045560088</v>
          </cell>
          <cell r="AD114">
            <v>31.0979727312</v>
          </cell>
          <cell r="AE114">
            <v>39.1608171024</v>
          </cell>
          <cell r="AF114">
            <v>42.7083350141</v>
          </cell>
          <cell r="AG114">
            <v>46.7673014952</v>
          </cell>
          <cell r="AH114">
            <v>44.6866269604</v>
          </cell>
          <cell r="AI114">
            <v>49.041675972</v>
          </cell>
          <cell r="AJ114">
            <v>57.5676400172</v>
          </cell>
          <cell r="AK114">
            <v>60.403864356</v>
          </cell>
          <cell r="AL114">
            <v>80.3626268598</v>
          </cell>
          <cell r="AM114">
            <v>96.407239008</v>
          </cell>
          <cell r="AN114">
            <v>85.584298888</v>
          </cell>
          <cell r="AO114">
            <v>85.7565604941</v>
          </cell>
          <cell r="AP114">
            <v>89.1321378205</v>
          </cell>
          <cell r="AQ114">
            <v>81.564535241</v>
          </cell>
          <cell r="AR114">
            <v>75.088339181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47">
          <cell r="B147">
            <v>1.6672425E-005</v>
          </cell>
          <cell r="C147">
            <v>2.86063166666667E-005</v>
          </cell>
          <cell r="D147">
            <v>8.07764833333333E-005</v>
          </cell>
          <cell r="E147">
            <v>4.6298E-006</v>
          </cell>
          <cell r="F147">
            <v>4.02606416666667E-005</v>
          </cell>
          <cell r="G147">
            <v>7.66469666666667E-005</v>
          </cell>
          <cell r="H147">
            <v>8.91813416666667E-005</v>
          </cell>
          <cell r="I147">
            <v>0.0003123113</v>
          </cell>
          <cell r="J147">
            <v>0.000852505558333334</v>
          </cell>
          <cell r="K147">
            <v>3.24282070707071E-006</v>
          </cell>
          <cell r="L147">
            <v>2.74276333333333E-005</v>
          </cell>
          <cell r="M147">
            <v>3.1885E-006</v>
          </cell>
          <cell r="N147">
            <v>2.829E-006</v>
          </cell>
          <cell r="O147">
            <v>2.1735E-006</v>
          </cell>
          <cell r="P147">
            <v>4.3358E-006</v>
          </cell>
          <cell r="Q147">
            <v>2.85754E-005</v>
          </cell>
          <cell r="R147">
            <v>2.6838E-006</v>
          </cell>
          <cell r="S147">
            <v>2.6838E-006</v>
          </cell>
          <cell r="T147">
            <v>2.6838E-006</v>
          </cell>
          <cell r="U147">
            <v>2.6838E-006</v>
          </cell>
          <cell r="V147">
            <v>2.6838E-006</v>
          </cell>
          <cell r="W147">
            <v>2.6838E-006</v>
          </cell>
          <cell r="X147">
            <v>2.6838E-006</v>
          </cell>
          <cell r="Y147">
            <v>2.6838E-006</v>
          </cell>
          <cell r="Z147">
            <v>2.6838E-006</v>
          </cell>
          <cell r="AA147">
            <v>2.6838E-006</v>
          </cell>
          <cell r="AB147">
            <v>0.029580553551</v>
          </cell>
          <cell r="AC147">
            <v>0.0398685296</v>
          </cell>
          <cell r="AD147">
            <v>0.087387624</v>
          </cell>
          <cell r="AE147">
            <v>0.0051311232</v>
          </cell>
          <cell r="AF147">
            <v>0.0496241466</v>
          </cell>
          <cell r="AG147">
            <v>0.0789518301</v>
          </cell>
          <cell r="AH147">
            <v>0.0976869356</v>
          </cell>
          <cell r="AI147">
            <v>0.2341074395</v>
          </cell>
          <cell r="AJ147">
            <v>0.2760015032</v>
          </cell>
          <cell r="AK147">
            <v>0.0097398884</v>
          </cell>
          <cell r="AL147">
            <v>0.0500968773</v>
          </cell>
          <cell r="AM147">
            <v>0.018792</v>
          </cell>
          <cell r="AN147">
            <v>0.0103966016</v>
          </cell>
          <cell r="AO147">
            <v>0.0097455978</v>
          </cell>
          <cell r="AP147">
            <v>0.0205771365</v>
          </cell>
          <cell r="AQ147">
            <v>0.0340117225</v>
          </cell>
          <cell r="AR147">
            <v>0.012020934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60">
          <cell r="B160">
            <v>0.184439670001515</v>
          </cell>
          <cell r="C160">
            <v>0.152756914306944</v>
          </cell>
          <cell r="D160">
            <v>0.0982308320513888</v>
          </cell>
          <cell r="E160">
            <v>0.142400225851389</v>
          </cell>
          <cell r="F160">
            <v>0.136657940002778</v>
          </cell>
          <cell r="G160">
            <v>0.175529033857143</v>
          </cell>
          <cell r="H160">
            <v>0.122470801448333</v>
          </cell>
          <cell r="I160">
            <v>0.118558036618056</v>
          </cell>
          <cell r="J160">
            <v>0.0957954394625</v>
          </cell>
          <cell r="K160">
            <v>0.0865218950902778</v>
          </cell>
          <cell r="L160">
            <v>0.0492805095083333</v>
          </cell>
          <cell r="M160">
            <v>0.0435077630365079</v>
          </cell>
          <cell r="N160">
            <v>0.0368024798204248</v>
          </cell>
          <cell r="O160">
            <v>0.0448061201308957</v>
          </cell>
          <cell r="P160">
            <v>0.0542653124982323</v>
          </cell>
          <cell r="Q160">
            <v>0.0592241193122549</v>
          </cell>
          <cell r="R160">
            <v>0.107897277563462</v>
          </cell>
          <cell r="S160">
            <v>0.107902212563462</v>
          </cell>
          <cell r="T160">
            <v>0.107902212563462</v>
          </cell>
          <cell r="U160">
            <v>0.107902212563462</v>
          </cell>
          <cell r="V160">
            <v>0.107902212563462</v>
          </cell>
          <cell r="W160">
            <v>0.107902212563462</v>
          </cell>
          <cell r="X160">
            <v>0.107902212563462</v>
          </cell>
          <cell r="Y160">
            <v>0.107902212563462</v>
          </cell>
          <cell r="Z160">
            <v>0.107902212563462</v>
          </cell>
          <cell r="AA160">
            <v>0.107902212563462</v>
          </cell>
          <cell r="AB160">
            <v>101.309578619646</v>
          </cell>
          <cell r="AC160">
            <v>78.7394181184</v>
          </cell>
          <cell r="AD160">
            <v>36.936204528</v>
          </cell>
          <cell r="AE160">
            <v>64.2798710064</v>
          </cell>
          <cell r="AF160">
            <v>46.8353862389</v>
          </cell>
          <cell r="AG160">
            <v>50.2418264634</v>
          </cell>
          <cell r="AH160">
            <v>44.952131114</v>
          </cell>
          <cell r="AI160">
            <v>50.623570115</v>
          </cell>
          <cell r="AJ160">
            <v>53.1010483912</v>
          </cell>
          <cell r="AK160">
            <v>41.3337514744</v>
          </cell>
          <cell r="AL160">
            <v>34.7949877014</v>
          </cell>
          <cell r="AM160">
            <v>32.65284</v>
          </cell>
          <cell r="AN160">
            <v>18.2236841424</v>
          </cell>
          <cell r="AO160">
            <v>22.3814479911</v>
          </cell>
          <cell r="AP160">
            <v>25.2859316825</v>
          </cell>
          <cell r="AQ160">
            <v>25.2941801805</v>
          </cell>
          <cell r="AR160">
            <v>24.2158239764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1">
          <cell r="B171">
            <v>0.049454086125</v>
          </cell>
          <cell r="C171">
            <v>0.0273629415</v>
          </cell>
          <cell r="D171">
            <v>0.0221169308527778</v>
          </cell>
          <cell r="E171">
            <v>0.0246034170866667</v>
          </cell>
          <cell r="F171">
            <v>0.0398448089527778</v>
          </cell>
          <cell r="G171">
            <v>0.00811401365</v>
          </cell>
          <cell r="H171">
            <v>0.009085766375</v>
          </cell>
          <cell r="I171">
            <v>0.00970135108333333</v>
          </cell>
          <cell r="J171">
            <v>0.00291747534166667</v>
          </cell>
          <cell r="K171">
            <v>0.00532333072777778</v>
          </cell>
          <cell r="L171">
            <v>0.00615344716666667</v>
          </cell>
          <cell r="M171">
            <v>0.014403200875</v>
          </cell>
          <cell r="N171">
            <v>0.0052801405</v>
          </cell>
          <cell r="O171">
            <v>0.00409147415</v>
          </cell>
          <cell r="P171">
            <v>0.00371192406666667</v>
          </cell>
          <cell r="Q171">
            <v>9.14183357142857E-005</v>
          </cell>
          <cell r="R171">
            <v>4.77633333333333E-007</v>
          </cell>
          <cell r="S171">
            <v>4.77633333333333E-007</v>
          </cell>
          <cell r="T171">
            <v>4.77633333333333E-007</v>
          </cell>
          <cell r="U171">
            <v>4.77633333333333E-007</v>
          </cell>
          <cell r="V171">
            <v>4.77633333333333E-007</v>
          </cell>
          <cell r="W171">
            <v>4.77633333333333E-007</v>
          </cell>
          <cell r="X171">
            <v>4.77633333333333E-007</v>
          </cell>
          <cell r="Y171">
            <v>4.77633333333333E-007</v>
          </cell>
          <cell r="Z171">
            <v>4.77633333333333E-007</v>
          </cell>
          <cell r="AA171">
            <v>4.77633333333333E-007</v>
          </cell>
          <cell r="AB171">
            <v>6.685436005776</v>
          </cell>
          <cell r="AC171">
            <v>4.4726264</v>
          </cell>
          <cell r="AD171">
            <v>2.6560551792</v>
          </cell>
          <cell r="AE171">
            <v>3.0672951792</v>
          </cell>
          <cell r="AF171">
            <v>6.1395371324</v>
          </cell>
          <cell r="AG171">
            <v>1.7467549671</v>
          </cell>
          <cell r="AH171">
            <v>2.078030556</v>
          </cell>
          <cell r="AI171">
            <v>2.3701358475</v>
          </cell>
          <cell r="AJ171">
            <v>0.8018757476</v>
          </cell>
          <cell r="AK171">
            <v>1.3789104384</v>
          </cell>
          <cell r="AL171">
            <v>1.4313238218</v>
          </cell>
          <cell r="AM171">
            <v>3.281216832</v>
          </cell>
          <cell r="AN171">
            <v>1.0922560176</v>
          </cell>
          <cell r="AO171">
            <v>0.9363105</v>
          </cell>
          <cell r="AP171">
            <v>0.8637840575</v>
          </cell>
          <cell r="AQ171">
            <v>0.0163551395</v>
          </cell>
          <cell r="AR171">
            <v>0.0019204715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  <cell r="AW171">
            <v>0</v>
          </cell>
          <cell r="AX171">
            <v>0</v>
          </cell>
          <cell r="AY171">
            <v>0</v>
          </cell>
          <cell r="AZ171">
            <v>0</v>
          </cell>
          <cell r="BA171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  <cell r="AW173">
            <v>0</v>
          </cell>
          <cell r="AX173">
            <v>0</v>
          </cell>
          <cell r="AY173">
            <v>0</v>
          </cell>
          <cell r="AZ173">
            <v>0</v>
          </cell>
          <cell r="B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0</v>
          </cell>
          <cell r="AZ174">
            <v>0</v>
          </cell>
          <cell r="B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0</v>
          </cell>
          <cell r="AZ175">
            <v>0</v>
          </cell>
          <cell r="B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  <cell r="AW179">
            <v>0</v>
          </cell>
          <cell r="AX179">
            <v>0</v>
          </cell>
          <cell r="AY179">
            <v>0</v>
          </cell>
          <cell r="AZ179">
            <v>0</v>
          </cell>
          <cell r="B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94">
          <cell r="B194">
            <v>0.000850261358333333</v>
          </cell>
          <cell r="C194">
            <v>0.00439948005</v>
          </cell>
          <cell r="D194">
            <v>0.0111110792333333</v>
          </cell>
          <cell r="E194">
            <v>0.00191404738</v>
          </cell>
          <cell r="F194">
            <v>0.00923817585833333</v>
          </cell>
          <cell r="G194">
            <v>0.0114808796666667</v>
          </cell>
          <cell r="H194">
            <v>0.00533585239166667</v>
          </cell>
          <cell r="I194">
            <v>0.0109018079333333</v>
          </cell>
          <cell r="J194">
            <v>0.0575073937166667</v>
          </cell>
          <cell r="K194">
            <v>0.0064992725</v>
          </cell>
          <cell r="L194">
            <v>0.000870147666666667</v>
          </cell>
          <cell r="M194">
            <v>0.002405258</v>
          </cell>
          <cell r="N194">
            <v>0.0190604913333333</v>
          </cell>
          <cell r="O194">
            <v>0.009739124175</v>
          </cell>
          <cell r="P194">
            <v>0.0263396000666667</v>
          </cell>
          <cell r="Q194">
            <v>0.04896069145</v>
          </cell>
          <cell r="R194">
            <v>0.0530305569333333</v>
          </cell>
          <cell r="S194">
            <v>0.0530057629333333</v>
          </cell>
          <cell r="T194">
            <v>0.0530057629333333</v>
          </cell>
          <cell r="U194">
            <v>0.0530057629333333</v>
          </cell>
          <cell r="V194">
            <v>0.0530057629333333</v>
          </cell>
          <cell r="W194">
            <v>0.0530057629333333</v>
          </cell>
          <cell r="X194">
            <v>0.0530057629333333</v>
          </cell>
          <cell r="Y194">
            <v>0.0530057629333333</v>
          </cell>
          <cell r="Z194">
            <v>0.0530057629333333</v>
          </cell>
          <cell r="AA194">
            <v>0.0530057629333333</v>
          </cell>
          <cell r="AB194">
            <v>0.13548479097</v>
          </cell>
          <cell r="AC194">
            <v>0.647559102</v>
          </cell>
          <cell r="AD194">
            <v>1.4711625888</v>
          </cell>
          <cell r="AE194">
            <v>0.2665480496</v>
          </cell>
          <cell r="AF194">
            <v>1.3047565636</v>
          </cell>
          <cell r="AG194">
            <v>1.755151398</v>
          </cell>
          <cell r="AH194">
            <v>0.8783085228</v>
          </cell>
          <cell r="AI194">
            <v>2.0763198345</v>
          </cell>
          <cell r="AJ194">
            <v>6.7974375136</v>
          </cell>
          <cell r="AK194">
            <v>1.236448356</v>
          </cell>
          <cell r="AL194">
            <v>0.1203390918</v>
          </cell>
          <cell r="AM194">
            <v>0.427271616</v>
          </cell>
          <cell r="AN194">
            <v>3.5250094</v>
          </cell>
          <cell r="AO194">
            <v>1.9602782562</v>
          </cell>
          <cell r="AP194">
            <v>4.8204237235</v>
          </cell>
          <cell r="AQ194">
            <v>6.965831544</v>
          </cell>
          <cell r="AR194">
            <v>7.9730881451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  <cell r="AW194">
            <v>0</v>
          </cell>
          <cell r="AX194">
            <v>0</v>
          </cell>
          <cell r="AY194">
            <v>0</v>
          </cell>
          <cell r="AZ194">
            <v>0</v>
          </cell>
          <cell r="BA194">
            <v>0</v>
          </cell>
        </row>
        <row r="212">
          <cell r="B212">
            <v>1.33765752066818</v>
          </cell>
          <cell r="C212">
            <v>1.55818182210694</v>
          </cell>
          <cell r="D212">
            <v>1.70313567510317</v>
          </cell>
          <cell r="E212">
            <v>1.67962378347222</v>
          </cell>
          <cell r="F212">
            <v>1.64503669497222</v>
          </cell>
          <cell r="G212">
            <v>1.84537019825833</v>
          </cell>
          <cell r="H212">
            <v>2.11375363416667</v>
          </cell>
          <cell r="I212">
            <v>2.49679089845833</v>
          </cell>
          <cell r="J212">
            <v>2.41147052691667</v>
          </cell>
          <cell r="K212">
            <v>2.24366517262698</v>
          </cell>
          <cell r="L212">
            <v>2.34031999305897</v>
          </cell>
          <cell r="M212">
            <v>2.48614869276389</v>
          </cell>
          <cell r="N212">
            <v>2.34040663709066</v>
          </cell>
          <cell r="O212">
            <v>2.46639497475085</v>
          </cell>
          <cell r="P212">
            <v>2.62858090073373</v>
          </cell>
          <cell r="Q212">
            <v>2.61147230427559</v>
          </cell>
          <cell r="R212">
            <v>2.50548317174048</v>
          </cell>
          <cell r="S212">
            <v>2.64762557074048</v>
          </cell>
          <cell r="T212">
            <v>2.64762557074048</v>
          </cell>
          <cell r="U212">
            <v>2.64762557074048</v>
          </cell>
          <cell r="V212">
            <v>2.64762557074048</v>
          </cell>
          <cell r="W212">
            <v>2.64762557074048</v>
          </cell>
          <cell r="X212">
            <v>2.64762557074048</v>
          </cell>
          <cell r="Y212">
            <v>2.64762557074048</v>
          </cell>
          <cell r="Z212">
            <v>2.64762557074048</v>
          </cell>
          <cell r="AA212">
            <v>2.64762557074048</v>
          </cell>
          <cell r="AB212">
            <v>332.613898328766</v>
          </cell>
          <cell r="AC212">
            <v>391.6445939184</v>
          </cell>
          <cell r="AD212">
            <v>472.1768467632</v>
          </cell>
          <cell r="AE212">
            <v>546.8943342688</v>
          </cell>
          <cell r="AF212">
            <v>545.0066971622</v>
          </cell>
          <cell r="AG212">
            <v>643.1427152436</v>
          </cell>
          <cell r="AH212">
            <v>726.1587217792</v>
          </cell>
          <cell r="AI212">
            <v>927.2922329435</v>
          </cell>
          <cell r="AJ212">
            <v>991.5028205552</v>
          </cell>
          <cell r="AK212">
            <v>823.1632941048</v>
          </cell>
          <cell r="AL212">
            <v>882.7239217977</v>
          </cell>
          <cell r="AM212">
            <v>929.854772256</v>
          </cell>
          <cell r="AN212">
            <v>692.0245944304</v>
          </cell>
          <cell r="AO212">
            <v>740.2437583938</v>
          </cell>
          <cell r="AP212">
            <v>761.444670142</v>
          </cell>
          <cell r="AQ212">
            <v>646.8764748565</v>
          </cell>
          <cell r="AR212">
            <v>627.0568088764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313092813816667</v>
          </cell>
          <cell r="C225">
            <v>0.3616345937375</v>
          </cell>
          <cell r="D225">
            <v>0.438247983229167</v>
          </cell>
          <cell r="E225">
            <v>0.384746271986111</v>
          </cell>
          <cell r="F225">
            <v>0.488746085491667</v>
          </cell>
          <cell r="G225">
            <v>0.270607434533333</v>
          </cell>
          <cell r="H225">
            <v>0.216874439683333</v>
          </cell>
          <cell r="I225">
            <v>0.202616207840278</v>
          </cell>
          <cell r="J225">
            <v>0.248604196001389</v>
          </cell>
          <cell r="K225">
            <v>0.196007367694444</v>
          </cell>
          <cell r="L225">
            <v>0.176305362475</v>
          </cell>
          <cell r="M225">
            <v>0.232814480963889</v>
          </cell>
          <cell r="N225">
            <v>0.265543116646762</v>
          </cell>
          <cell r="O225">
            <v>0.287529593919048</v>
          </cell>
          <cell r="P225">
            <v>0.319578835002778</v>
          </cell>
          <cell r="Q225">
            <v>0.251522378121569</v>
          </cell>
          <cell r="R225">
            <v>0.375404166358333</v>
          </cell>
          <cell r="S225">
            <v>0.375404166358333</v>
          </cell>
          <cell r="T225">
            <v>0.375404166358333</v>
          </cell>
          <cell r="U225">
            <v>0.375404166358333</v>
          </cell>
          <cell r="V225">
            <v>0.375404166358333</v>
          </cell>
          <cell r="W225">
            <v>0.375404166358333</v>
          </cell>
          <cell r="X225">
            <v>0.375404166358333</v>
          </cell>
          <cell r="Y225">
            <v>0.375404166358333</v>
          </cell>
          <cell r="Z225">
            <v>0.375404166358333</v>
          </cell>
          <cell r="AA225">
            <v>0.375404166358333</v>
          </cell>
          <cell r="AB225">
            <v>53.229918409575</v>
          </cell>
          <cell r="AC225">
            <v>54.9748082496</v>
          </cell>
          <cell r="AD225">
            <v>61.4095164192</v>
          </cell>
          <cell r="AE225">
            <v>65.0975498768</v>
          </cell>
          <cell r="AF225">
            <v>88.676921977</v>
          </cell>
          <cell r="AG225">
            <v>69.369423552</v>
          </cell>
          <cell r="AH225">
            <v>56.2816723344</v>
          </cell>
          <cell r="AI225">
            <v>53.9386766765</v>
          </cell>
          <cell r="AJ225">
            <v>70.3796670364</v>
          </cell>
          <cell r="AK225">
            <v>51.96173972</v>
          </cell>
          <cell r="AL225">
            <v>48.9503973573</v>
          </cell>
          <cell r="AM225">
            <v>65.54271672</v>
          </cell>
          <cell r="AN225">
            <v>61.257696544</v>
          </cell>
          <cell r="AO225">
            <v>69.3289675377</v>
          </cell>
          <cell r="AP225">
            <v>74.533297818</v>
          </cell>
          <cell r="AQ225">
            <v>45.645442444</v>
          </cell>
          <cell r="AR225">
            <v>60.408736536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B246">
            <v>0.109861714581818</v>
          </cell>
          <cell r="C246">
            <v>0.0654801862277778</v>
          </cell>
          <cell r="D246">
            <v>0.0715082368513889</v>
          </cell>
          <cell r="E246">
            <v>0.052783744675</v>
          </cell>
          <cell r="F246">
            <v>0.0615116709180556</v>
          </cell>
          <cell r="G246">
            <v>0.045449960675</v>
          </cell>
          <cell r="H246">
            <v>0.0326194283005556</v>
          </cell>
          <cell r="I246">
            <v>0.0327951132486111</v>
          </cell>
          <cell r="J246">
            <v>0.0195859206388889</v>
          </cell>
          <cell r="K246">
            <v>0.0189106366541667</v>
          </cell>
          <cell r="L246">
            <v>0.0202802563025641</v>
          </cell>
          <cell r="M246">
            <v>0.0178429248916667</v>
          </cell>
          <cell r="N246">
            <v>0.0218750353987077</v>
          </cell>
          <cell r="O246">
            <v>0.0578900728896825</v>
          </cell>
          <cell r="P246">
            <v>0.0644644288964646</v>
          </cell>
          <cell r="Q246">
            <v>0.078505782322409</v>
          </cell>
          <cell r="R246">
            <v>0.0396697588307692</v>
          </cell>
          <cell r="S246">
            <v>0.0396697588307692</v>
          </cell>
          <cell r="T246">
            <v>0.0396697588307692</v>
          </cell>
          <cell r="U246">
            <v>0.0396697588307692</v>
          </cell>
          <cell r="V246">
            <v>0.0396697588307692</v>
          </cell>
          <cell r="W246">
            <v>0.0396697588307692</v>
          </cell>
          <cell r="X246">
            <v>0.0396697588307692</v>
          </cell>
          <cell r="Y246">
            <v>0.0396697588307692</v>
          </cell>
          <cell r="Z246">
            <v>0.0396697588307692</v>
          </cell>
          <cell r="AA246">
            <v>0.0396697588307692</v>
          </cell>
          <cell r="AB246">
            <v>35.197822809759</v>
          </cell>
          <cell r="AC246">
            <v>29.7741512476</v>
          </cell>
          <cell r="AD246">
            <v>28.6777284432</v>
          </cell>
          <cell r="AE246">
            <v>23.0277343296</v>
          </cell>
          <cell r="AF246">
            <v>27.1267000298</v>
          </cell>
          <cell r="AG246">
            <v>29.1866457168</v>
          </cell>
          <cell r="AH246">
            <v>28.2337807016</v>
          </cell>
          <cell r="AI246">
            <v>25.9995869285</v>
          </cell>
          <cell r="AJ246">
            <v>19.8390196428</v>
          </cell>
          <cell r="AK246">
            <v>16.7006810388</v>
          </cell>
          <cell r="AL246">
            <v>21.8668806144</v>
          </cell>
          <cell r="AM246">
            <v>18.294403152</v>
          </cell>
          <cell r="AN246">
            <v>17.9021616576</v>
          </cell>
          <cell r="AO246">
            <v>25.7464443363</v>
          </cell>
          <cell r="AP246">
            <v>29.4430207425</v>
          </cell>
          <cell r="AQ246">
            <v>29.237617227</v>
          </cell>
          <cell r="AR246">
            <v>20.6396647392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267430217916667</v>
          </cell>
          <cell r="C247">
            <v>0.0194229193111111</v>
          </cell>
          <cell r="D247">
            <v>0.0243822637444444</v>
          </cell>
          <cell r="E247">
            <v>0.0170184851922222</v>
          </cell>
          <cell r="F247">
            <v>0.0272446237833333</v>
          </cell>
          <cell r="G247">
            <v>0.0307000628083333</v>
          </cell>
          <cell r="H247">
            <v>0.0294037452011111</v>
          </cell>
          <cell r="I247">
            <v>0.0320758256</v>
          </cell>
          <cell r="J247">
            <v>0.0349927357166667</v>
          </cell>
          <cell r="K247">
            <v>0.0322906042227273</v>
          </cell>
          <cell r="L247">
            <v>0.0455133354916667</v>
          </cell>
          <cell r="M247">
            <v>0.0603486018</v>
          </cell>
          <cell r="N247">
            <v>0.0452897798888889</v>
          </cell>
          <cell r="O247">
            <v>0.0355045414214286</v>
          </cell>
          <cell r="P247">
            <v>0.0487659911361111</v>
          </cell>
          <cell r="Q247">
            <v>0.0371418554666667</v>
          </cell>
          <cell r="R247">
            <v>0.0234615850666667</v>
          </cell>
          <cell r="S247">
            <v>0.0234606190666667</v>
          </cell>
          <cell r="T247">
            <v>0.0234606190666667</v>
          </cell>
          <cell r="U247">
            <v>0.0234606190666667</v>
          </cell>
          <cell r="V247">
            <v>0.0234606190666667</v>
          </cell>
          <cell r="W247">
            <v>0.0234606190666667</v>
          </cell>
          <cell r="X247">
            <v>0.0234606190666667</v>
          </cell>
          <cell r="Y247">
            <v>0.0234606190666667</v>
          </cell>
          <cell r="Z247">
            <v>0.0234606190666667</v>
          </cell>
          <cell r="AA247">
            <v>0.0234606190666667</v>
          </cell>
          <cell r="AB247">
            <v>6.864121871208</v>
          </cell>
          <cell r="AC247">
            <v>6.2877631012</v>
          </cell>
          <cell r="AD247">
            <v>6.335359248</v>
          </cell>
          <cell r="AE247">
            <v>6.4318584064</v>
          </cell>
          <cell r="AF247">
            <v>8.4806726151</v>
          </cell>
          <cell r="AG247">
            <v>9.8194175508</v>
          </cell>
          <cell r="AH247">
            <v>9.7746024136</v>
          </cell>
          <cell r="AI247">
            <v>13.0369072895</v>
          </cell>
          <cell r="AJ247">
            <v>13.487765488</v>
          </cell>
          <cell r="AK247">
            <v>12.0933720996</v>
          </cell>
          <cell r="AL247">
            <v>15.3904145418</v>
          </cell>
          <cell r="AM247">
            <v>19.562646</v>
          </cell>
          <cell r="AN247">
            <v>14.9470535632</v>
          </cell>
          <cell r="AO247">
            <v>12.2688191313</v>
          </cell>
          <cell r="AP247">
            <v>15.720632045</v>
          </cell>
          <cell r="AQ247">
            <v>10.8249110865</v>
          </cell>
          <cell r="AR247">
            <v>6.7511801282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48">
          <cell r="B248">
            <v>0</v>
          </cell>
          <cell r="C248">
            <v>0</v>
          </cell>
          <cell r="D248">
            <v>2.59E-008</v>
          </cell>
          <cell r="E248">
            <v>0</v>
          </cell>
          <cell r="F248">
            <v>0</v>
          </cell>
          <cell r="G248">
            <v>0</v>
          </cell>
          <cell r="H248">
            <v>0</v>
          </cell>
          <cell r="I248">
            <v>7E-007</v>
          </cell>
          <cell r="J248">
            <v>0.055406218</v>
          </cell>
          <cell r="K248">
            <v>0</v>
          </cell>
          <cell r="L248">
            <v>0.792767703</v>
          </cell>
          <cell r="M248">
            <v>1.071659988</v>
          </cell>
          <cell r="N248">
            <v>0.56761332475</v>
          </cell>
          <cell r="O248">
            <v>0.7868856765</v>
          </cell>
          <cell r="P248">
            <v>0.7219503536</v>
          </cell>
          <cell r="Q248">
            <v>0.866621301</v>
          </cell>
          <cell r="R248">
            <v>1.211448686</v>
          </cell>
          <cell r="S248">
            <v>1.211448686</v>
          </cell>
          <cell r="T248">
            <v>1.211448686</v>
          </cell>
          <cell r="U248">
            <v>1.211448686</v>
          </cell>
          <cell r="V248">
            <v>1.211448686</v>
          </cell>
          <cell r="W248">
            <v>1.211448686</v>
          </cell>
          <cell r="X248">
            <v>1.211448686</v>
          </cell>
          <cell r="Y248">
            <v>1.211448686</v>
          </cell>
          <cell r="Z248">
            <v>1.211448686</v>
          </cell>
          <cell r="AA248">
            <v>1.211448686</v>
          </cell>
          <cell r="AB248">
            <v>0</v>
          </cell>
          <cell r="AC248">
            <v>0</v>
          </cell>
          <cell r="AD248">
            <v>3.49872E-005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.0016541935</v>
          </cell>
          <cell r="AJ248">
            <v>5.196476126</v>
          </cell>
          <cell r="AK248">
            <v>0</v>
          </cell>
          <cell r="AL248">
            <v>38.5656364404</v>
          </cell>
          <cell r="AM248">
            <v>90.172887216</v>
          </cell>
          <cell r="AN248">
            <v>51.1361500672</v>
          </cell>
          <cell r="AO248">
            <v>65.9474668938</v>
          </cell>
          <cell r="AP248">
            <v>55.0701763215</v>
          </cell>
          <cell r="AQ248">
            <v>70.344614417</v>
          </cell>
          <cell r="AR248">
            <v>92.569792413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  <cell r="AW248">
            <v>0</v>
          </cell>
          <cell r="AX248">
            <v>0</v>
          </cell>
          <cell r="AY248">
            <v>0</v>
          </cell>
          <cell r="AZ248">
            <v>0</v>
          </cell>
          <cell r="BA248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3">
          <cell r="B263">
            <v>3.30383675127652</v>
          </cell>
          <cell r="C263">
            <v>3.70989401011667</v>
          </cell>
          <cell r="D263">
            <v>3.70562832571429</v>
          </cell>
          <cell r="E263">
            <v>3.69839176713101</v>
          </cell>
          <cell r="F263">
            <v>3.85152515723611</v>
          </cell>
          <cell r="G263">
            <v>3.61219754003214</v>
          </cell>
          <cell r="H263">
            <v>3.52145395172945</v>
          </cell>
          <cell r="I263">
            <v>3.94501190418611</v>
          </cell>
          <cell r="J263">
            <v>4.25479652020675</v>
          </cell>
          <cell r="K263">
            <v>4.16408430496638</v>
          </cell>
          <cell r="L263">
            <v>5.24007755613269</v>
          </cell>
          <cell r="M263">
            <v>5.59418740057659</v>
          </cell>
          <cell r="N263">
            <v>4.54029292226093</v>
          </cell>
          <cell r="O263">
            <v>5.13542432608963</v>
          </cell>
          <cell r="P263">
            <v>5.55835791745022</v>
          </cell>
          <cell r="Q263">
            <v>5.83548683884277</v>
          </cell>
          <cell r="R263">
            <v>6.21229906838345</v>
          </cell>
          <cell r="S263">
            <v>6.35354164609774</v>
          </cell>
          <cell r="T263">
            <v>6.35354164609774</v>
          </cell>
          <cell r="U263">
            <v>6.35354164609774</v>
          </cell>
          <cell r="V263">
            <v>6.35354164609774</v>
          </cell>
          <cell r="W263">
            <v>6.35354164609774</v>
          </cell>
          <cell r="X263">
            <v>6.35354164609774</v>
          </cell>
          <cell r="Y263">
            <v>6.35354164609774</v>
          </cell>
          <cell r="Z263">
            <v>6.35354164609774</v>
          </cell>
          <cell r="AA263">
            <v>6.35354164609774</v>
          </cell>
          <cell r="AB263">
            <v>850.217373460473</v>
          </cell>
          <cell r="AC263">
            <v>890.1452864036</v>
          </cell>
          <cell r="AD263">
            <v>919.192403736</v>
          </cell>
          <cell r="AE263">
            <v>1083.8801121792</v>
          </cell>
          <cell r="AF263">
            <v>1146.9423138208</v>
          </cell>
          <cell r="AG263">
            <v>1224.8651167038</v>
          </cell>
          <cell r="AH263">
            <v>1304.6151196204</v>
          </cell>
          <cell r="AI263">
            <v>1535.2012093705</v>
          </cell>
          <cell r="AJ263">
            <v>1711.5600821072</v>
          </cell>
          <cell r="AK263">
            <v>1472.7279055984</v>
          </cell>
          <cell r="AL263">
            <v>1532.1854759913</v>
          </cell>
          <cell r="AM263">
            <v>1726.782937728</v>
          </cell>
          <cell r="AN263">
            <v>1313.434408264</v>
          </cell>
          <cell r="AO263">
            <v>1436.6774767752</v>
          </cell>
          <cell r="AP263">
            <v>1481.7579347545</v>
          </cell>
          <cell r="AQ263">
            <v>1314.937096984</v>
          </cell>
          <cell r="AR263">
            <v>1302.3686387795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3.10421400942652</v>
          </cell>
          <cell r="C264">
            <v>3.36595313353333</v>
          </cell>
          <cell r="D264">
            <v>3.45491815191429</v>
          </cell>
          <cell r="E264">
            <v>3.42388371415379</v>
          </cell>
          <cell r="F264">
            <v>3.62182857565556</v>
          </cell>
          <cell r="G264">
            <v>3.33967933029881</v>
          </cell>
          <cell r="H264">
            <v>3.31055833233945</v>
          </cell>
          <cell r="I264">
            <v>3.648458980475</v>
          </cell>
          <cell r="J264">
            <v>3.62068620210397</v>
          </cell>
          <cell r="K264">
            <v>3.42851073763532</v>
          </cell>
          <cell r="L264">
            <v>3.48026011658269</v>
          </cell>
          <cell r="M264">
            <v>3.88073716617778</v>
          </cell>
          <cell r="N264">
            <v>3.81190190008038</v>
          </cell>
          <cell r="O264">
            <v>4.05606713046225</v>
          </cell>
          <cell r="P264">
            <v>4.26297643043633</v>
          </cell>
          <cell r="Q264">
            <v>4.37201145289634</v>
          </cell>
          <cell r="R264">
            <v>4.21612452073782</v>
          </cell>
          <cell r="S264">
            <v>4.35841980509496</v>
          </cell>
          <cell r="T264">
            <v>4.35841980509496</v>
          </cell>
          <cell r="U264">
            <v>4.35841980509496</v>
          </cell>
          <cell r="V264">
            <v>4.35841980509496</v>
          </cell>
          <cell r="W264">
            <v>4.35841980509496</v>
          </cell>
          <cell r="X264">
            <v>4.35841980509496</v>
          </cell>
          <cell r="Y264">
            <v>4.35841980509496</v>
          </cell>
          <cell r="Z264">
            <v>4.35841980509496</v>
          </cell>
          <cell r="AA264">
            <v>4.35841980509496</v>
          </cell>
          <cell r="AB264">
            <v>812.733884636001</v>
          </cell>
          <cell r="AC264">
            <v>841.8272839824</v>
          </cell>
          <cell r="AD264">
            <v>880.8106812912</v>
          </cell>
          <cell r="AE264">
            <v>1038.164506904</v>
          </cell>
          <cell r="AF264">
            <v>1099.9005770109</v>
          </cell>
          <cell r="AG264">
            <v>1141.5441790896</v>
          </cell>
          <cell r="AH264">
            <v>1181.8121058316</v>
          </cell>
          <cell r="AI264">
            <v>1429.1755111575</v>
          </cell>
          <cell r="AJ264">
            <v>1547.3025794912</v>
          </cell>
          <cell r="AK264">
            <v>1299.7408804468</v>
          </cell>
          <cell r="AL264">
            <v>1387.8544290138</v>
          </cell>
          <cell r="AM264">
            <v>1526.915476896</v>
          </cell>
          <cell r="AN264">
            <v>1208.8736917488</v>
          </cell>
          <cell r="AO264">
            <v>1304.6561570073</v>
          </cell>
          <cell r="AP264">
            <v>1336.5488434575</v>
          </cell>
          <cell r="AQ264">
            <v>1160.3091430945</v>
          </cell>
          <cell r="AR264">
            <v>1107.62960206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6">
          <cell r="B266">
            <v>0.000530829658333333</v>
          </cell>
          <cell r="C266">
            <v>0.000208323966666667</v>
          </cell>
          <cell r="D266">
            <v>1.05957833333333E-005</v>
          </cell>
          <cell r="E266">
            <v>9.09699577777778E-005</v>
          </cell>
          <cell r="F266">
            <v>1.68185861111111E-005</v>
          </cell>
          <cell r="G266">
            <v>0.00119442785</v>
          </cell>
          <cell r="H266">
            <v>0.000132348733333333</v>
          </cell>
          <cell r="I266">
            <v>2.42286333333333E-005</v>
          </cell>
          <cell r="J266">
            <v>0.165542977625</v>
          </cell>
          <cell r="K266">
            <v>0.454092966480556</v>
          </cell>
          <cell r="L266">
            <v>0.410312297683333</v>
          </cell>
          <cell r="M266">
            <v>0.00120499463214286</v>
          </cell>
          <cell r="N266">
            <v>4.98886111111111E-005</v>
          </cell>
          <cell r="O266">
            <v>0.0593142043976191</v>
          </cell>
          <cell r="P266">
            <v>0.000790082077777778</v>
          </cell>
          <cell r="Q266">
            <v>0.00606168391071429</v>
          </cell>
          <cell r="R266">
            <v>0.00554888387619048</v>
          </cell>
          <cell r="S266">
            <v>0.00452193723333333</v>
          </cell>
          <cell r="T266">
            <v>0.00452193723333333</v>
          </cell>
          <cell r="U266">
            <v>0.00452193723333333</v>
          </cell>
          <cell r="V266">
            <v>0.00452193723333333</v>
          </cell>
          <cell r="W266">
            <v>0.00452193723333333</v>
          </cell>
          <cell r="X266">
            <v>0.00452193723333333</v>
          </cell>
          <cell r="Y266">
            <v>0.00452193723333333</v>
          </cell>
          <cell r="Z266">
            <v>0.00452193723333333</v>
          </cell>
          <cell r="AA266">
            <v>0.00452193723333333</v>
          </cell>
          <cell r="AB266">
            <v>0.088071117615</v>
          </cell>
          <cell r="AC266">
            <v>0.0515704392</v>
          </cell>
          <cell r="AD266">
            <v>0.0177659328</v>
          </cell>
          <cell r="AE266">
            <v>0.0316023344</v>
          </cell>
          <cell r="AF266">
            <v>0.0217757134</v>
          </cell>
          <cell r="AG266">
            <v>0.3714845277</v>
          </cell>
          <cell r="AH266">
            <v>0.08450188</v>
          </cell>
          <cell r="AI266">
            <v>0.104338906</v>
          </cell>
          <cell r="AJ266">
            <v>16.6322755852</v>
          </cell>
          <cell r="AK266">
            <v>30.3492188736</v>
          </cell>
          <cell r="AL266">
            <v>17.9314964163</v>
          </cell>
          <cell r="AM266">
            <v>0.629394192</v>
          </cell>
          <cell r="AN266">
            <v>0.0778987088</v>
          </cell>
          <cell r="AO266">
            <v>4.0046836788</v>
          </cell>
          <cell r="AP266">
            <v>0.2664532595</v>
          </cell>
          <cell r="AQ266">
            <v>1.782311895</v>
          </cell>
          <cell r="AR266">
            <v>1.462705256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2776087825</v>
          </cell>
          <cell r="C267">
            <v>0.00323863020833333</v>
          </cell>
          <cell r="D267">
            <v>0.00214263825555556</v>
          </cell>
          <cell r="E267">
            <v>0.00373166277555556</v>
          </cell>
          <cell r="F267">
            <v>0.00432454919166667</v>
          </cell>
          <cell r="G267">
            <v>0.00417073586666667</v>
          </cell>
          <cell r="H267">
            <v>0.00484611854166667</v>
          </cell>
          <cell r="I267">
            <v>0.00914075038888889</v>
          </cell>
          <cell r="J267">
            <v>0.0123293564166667</v>
          </cell>
          <cell r="K267">
            <v>0.0167015931277778</v>
          </cell>
          <cell r="L267">
            <v>0.0173916492333333</v>
          </cell>
          <cell r="M267">
            <v>0.0238501208805556</v>
          </cell>
          <cell r="N267">
            <v>0.0183919326805556</v>
          </cell>
          <cell r="O267">
            <v>0.017120109025</v>
          </cell>
          <cell r="P267">
            <v>0.0208694149611111</v>
          </cell>
          <cell r="Q267">
            <v>0.0352419807791667</v>
          </cell>
          <cell r="R267">
            <v>0.0425674768944444</v>
          </cell>
          <cell r="S267">
            <v>0.0425674768944444</v>
          </cell>
          <cell r="T267">
            <v>0.0425674768944444</v>
          </cell>
          <cell r="U267">
            <v>0.0425674768944444</v>
          </cell>
          <cell r="V267">
            <v>0.0425674768944444</v>
          </cell>
          <cell r="W267">
            <v>0.0425674768944444</v>
          </cell>
          <cell r="X267">
            <v>0.0425674768944444</v>
          </cell>
          <cell r="Y267">
            <v>0.0425674768944444</v>
          </cell>
          <cell r="Z267">
            <v>0.0425674768944444</v>
          </cell>
          <cell r="AA267">
            <v>0.0425674768944444</v>
          </cell>
          <cell r="AB267">
            <v>3.291934065696</v>
          </cell>
          <cell r="AC267">
            <v>3.2679163292</v>
          </cell>
          <cell r="AD267">
            <v>2.693239008</v>
          </cell>
          <cell r="AE267">
            <v>3.774950144</v>
          </cell>
          <cell r="AF267">
            <v>4.4723416941</v>
          </cell>
          <cell r="AG267">
            <v>4.5132141054</v>
          </cell>
          <cell r="AH267">
            <v>4.5635811592</v>
          </cell>
          <cell r="AI267">
            <v>6.844575769</v>
          </cell>
          <cell r="AJ267">
            <v>9.9065204512</v>
          </cell>
          <cell r="AK267">
            <v>9.2898589696</v>
          </cell>
          <cell r="AL267">
            <v>13.3293063294</v>
          </cell>
          <cell r="AM267">
            <v>16.860594432</v>
          </cell>
          <cell r="AN267">
            <v>13.9640183936</v>
          </cell>
          <cell r="AO267">
            <v>15.0547798137</v>
          </cell>
          <cell r="AP267">
            <v>15.889861689</v>
          </cell>
          <cell r="AQ267">
            <v>18.196916157</v>
          </cell>
          <cell r="AR267">
            <v>20.115873017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8764662895</v>
          </cell>
          <cell r="C268">
            <v>0.200259928002778</v>
          </cell>
          <cell r="D268">
            <v>0.154099614652778</v>
          </cell>
          <cell r="E268">
            <v>0.169808908645556</v>
          </cell>
          <cell r="F268">
            <v>0.120870275783333</v>
          </cell>
          <cell r="G268">
            <v>0.0622991345083333</v>
          </cell>
          <cell r="H268">
            <v>0.0343470819427778</v>
          </cell>
          <cell r="I268">
            <v>0.100202550091667</v>
          </cell>
          <cell r="J268">
            <v>0.09129265445</v>
          </cell>
          <cell r="K268">
            <v>0.100457251863889</v>
          </cell>
          <cell r="L268">
            <v>0.0790394052583333</v>
          </cell>
          <cell r="M268">
            <v>0.102239233683333</v>
          </cell>
          <cell r="N268">
            <v>0.0558583985555556</v>
          </cell>
          <cell r="O268">
            <v>0.0525782064130952</v>
          </cell>
          <cell r="P268">
            <v>0.0633318265916667</v>
          </cell>
          <cell r="Q268">
            <v>0.0416099097333333</v>
          </cell>
          <cell r="R268">
            <v>0.0394447821333333</v>
          </cell>
          <cell r="S268">
            <v>0.0394438161333333</v>
          </cell>
          <cell r="T268">
            <v>0.0394438161333333</v>
          </cell>
          <cell r="U268">
            <v>0.0394438161333333</v>
          </cell>
          <cell r="V268">
            <v>0.0394438161333333</v>
          </cell>
          <cell r="W268">
            <v>0.0394438161333333</v>
          </cell>
          <cell r="X268">
            <v>0.0394438161333333</v>
          </cell>
          <cell r="Y268">
            <v>0.0394438161333333</v>
          </cell>
          <cell r="Z268">
            <v>0.0394438161333333</v>
          </cell>
          <cell r="AA268">
            <v>0.0394438161333333</v>
          </cell>
          <cell r="AB268">
            <v>16.011968322603</v>
          </cell>
          <cell r="AC268">
            <v>27.2307905436</v>
          </cell>
          <cell r="AD268">
            <v>20.286576168</v>
          </cell>
          <cell r="AE268">
            <v>24.3877851392</v>
          </cell>
          <cell r="AF268">
            <v>21.2663686914</v>
          </cell>
          <cell r="AG268">
            <v>15.2632806612</v>
          </cell>
          <cell r="AH268">
            <v>11.0812249752</v>
          </cell>
          <cell r="AI268">
            <v>27.0218236915</v>
          </cell>
          <cell r="AJ268">
            <v>26.1171162056</v>
          </cell>
          <cell r="AK268">
            <v>26.3804186888</v>
          </cell>
          <cell r="AL268">
            <v>21.5244947268</v>
          </cell>
          <cell r="AM268">
            <v>28.767527184</v>
          </cell>
          <cell r="AN268">
            <v>17.1884501184</v>
          </cell>
          <cell r="AO268">
            <v>15.3509593947</v>
          </cell>
          <cell r="AP268">
            <v>18.5911578645</v>
          </cell>
          <cell r="AQ268">
            <v>11.48949382</v>
          </cell>
          <cell r="AR268">
            <v>9.1025390188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553009584083333</v>
          </cell>
          <cell r="C269">
            <v>0.106169694566667</v>
          </cell>
          <cell r="D269">
            <v>0.0545797114083333</v>
          </cell>
          <cell r="E269">
            <v>0.0667814728922222</v>
          </cell>
          <cell r="F269">
            <v>0.0460359408944444</v>
          </cell>
          <cell r="G269">
            <v>0.123420427875</v>
          </cell>
          <cell r="H269">
            <v>0.0727898561777778</v>
          </cell>
          <cell r="I269">
            <v>0.0740872145444445</v>
          </cell>
          <cell r="J269">
            <v>0.247108848466667</v>
          </cell>
          <cell r="K269">
            <v>0.0720453102361111</v>
          </cell>
          <cell r="L269">
            <v>1.21194121324167</v>
          </cell>
          <cell r="M269">
            <v>1.52843553605833</v>
          </cell>
          <cell r="N269">
            <v>0.597996315763889</v>
          </cell>
          <cell r="O269">
            <v>0.8935333739</v>
          </cell>
          <cell r="P269">
            <v>1.12591972900833</v>
          </cell>
          <cell r="Q269">
            <v>1.23926777650833</v>
          </cell>
          <cell r="R269">
            <v>1.67805095303333</v>
          </cell>
          <cell r="S269">
            <v>1.67805095303333</v>
          </cell>
          <cell r="T269">
            <v>1.67805095303333</v>
          </cell>
          <cell r="U269">
            <v>1.67805095303333</v>
          </cell>
          <cell r="V269">
            <v>1.67805095303333</v>
          </cell>
          <cell r="W269">
            <v>1.67805095303333</v>
          </cell>
          <cell r="X269">
            <v>1.67805095303333</v>
          </cell>
          <cell r="Y269">
            <v>1.67805095303333</v>
          </cell>
          <cell r="Z269">
            <v>1.67805095303333</v>
          </cell>
          <cell r="AA269">
            <v>1.67805095303333</v>
          </cell>
          <cell r="AB269">
            <v>8.403255511959</v>
          </cell>
          <cell r="AC269">
            <v>10.2185103036</v>
          </cell>
          <cell r="AD269">
            <v>5.5106891952</v>
          </cell>
          <cell r="AE269">
            <v>8.3664083664</v>
          </cell>
          <cell r="AF269">
            <v>6.7493105953</v>
          </cell>
          <cell r="AG269">
            <v>10.2690265821</v>
          </cell>
          <cell r="AH269">
            <v>10.8153905988</v>
          </cell>
          <cell r="AI269">
            <v>13.243670513</v>
          </cell>
          <cell r="AJ269">
            <v>28.270585084</v>
          </cell>
          <cell r="AK269">
            <v>11.9870269684</v>
          </cell>
          <cell r="AL269">
            <v>73.5946247745</v>
          </cell>
          <cell r="AM269">
            <v>136.741805952</v>
          </cell>
          <cell r="AN269">
            <v>59.5266829344</v>
          </cell>
          <cell r="AO269">
            <v>82.144499034</v>
          </cell>
          <cell r="AP269">
            <v>90.532351579</v>
          </cell>
          <cell r="AQ269">
            <v>97.685963004</v>
          </cell>
          <cell r="AR269">
            <v>125.6288950764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5.32E-005</v>
          </cell>
          <cell r="E273">
            <v>0.00012425</v>
          </cell>
          <cell r="F273">
            <v>0.0004641406</v>
          </cell>
          <cell r="G273">
            <v>4.98043E-005</v>
          </cell>
          <cell r="H273">
            <v>3.535E-007</v>
          </cell>
          <cell r="I273">
            <v>2.3674E-006</v>
          </cell>
          <cell r="J273">
            <v>2.09685E-006</v>
          </cell>
          <cell r="K273">
            <v>2.70663888888889E-006</v>
          </cell>
          <cell r="L273">
            <v>4.503975E-005</v>
          </cell>
          <cell r="M273">
            <v>0.000192575541666667</v>
          </cell>
          <cell r="N273">
            <v>0.000893914833333333</v>
          </cell>
          <cell r="O273">
            <v>0.000137144416666667</v>
          </cell>
          <cell r="P273">
            <v>0.0004641687</v>
          </cell>
          <cell r="Q273">
            <v>0.00028621355</v>
          </cell>
          <cell r="R273">
            <v>0.000580994633333333</v>
          </cell>
          <cell r="S273">
            <v>0.000580994633333333</v>
          </cell>
          <cell r="T273">
            <v>0.000580994633333333</v>
          </cell>
          <cell r="U273">
            <v>0.000580994633333333</v>
          </cell>
          <cell r="V273">
            <v>0.000580994633333333</v>
          </cell>
          <cell r="W273">
            <v>0.000580994633333333</v>
          </cell>
          <cell r="X273">
            <v>0.000580994633333333</v>
          </cell>
          <cell r="Y273">
            <v>0.000580994633333333</v>
          </cell>
          <cell r="Z273">
            <v>0.000580994633333333</v>
          </cell>
          <cell r="AA273">
            <v>0.000580994633333333</v>
          </cell>
          <cell r="AB273">
            <v>0</v>
          </cell>
          <cell r="AC273">
            <v>0</v>
          </cell>
          <cell r="AD273">
            <v>0.0140033904</v>
          </cell>
          <cell r="AE273">
            <v>0.033376056</v>
          </cell>
          <cell r="AF273">
            <v>0.1448633501</v>
          </cell>
          <cell r="AG273">
            <v>0.0258984297</v>
          </cell>
          <cell r="AH273">
            <v>0.0001921068</v>
          </cell>
          <cell r="AI273">
            <v>0.004555542</v>
          </cell>
          <cell r="AJ273">
            <v>0.0014369716</v>
          </cell>
          <cell r="AK273">
            <v>0.0018076608</v>
          </cell>
          <cell r="AL273">
            <v>0.0454622301</v>
          </cell>
          <cell r="AM273">
            <v>0.1032168</v>
          </cell>
          <cell r="AN273">
            <v>0.2561030384</v>
          </cell>
          <cell r="AO273">
            <v>0.1593480942</v>
          </cell>
          <cell r="AP273">
            <v>0.2147586675</v>
          </cell>
          <cell r="AQ273">
            <v>0.134213996</v>
          </cell>
          <cell r="AR273">
            <v>0.157717753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0"/>
      <sheetData sheetId="31">
        <row r="212">
          <cell r="B212">
            <v>0.10320556</v>
          </cell>
          <cell r="C212">
            <v>0.130446</v>
          </cell>
          <cell r="D212">
            <v>0.0259740000000001</v>
          </cell>
          <cell r="E212">
            <v>0.03387502</v>
          </cell>
          <cell r="F212">
            <v>0.0319622800000001</v>
          </cell>
          <cell r="G212">
            <v>0.03735016</v>
          </cell>
          <cell r="H212">
            <v>0.17641614</v>
          </cell>
          <cell r="I212">
            <v>0.093313</v>
          </cell>
          <cell r="J212">
            <v>0.08459198</v>
          </cell>
          <cell r="K212">
            <v>0.0320651399999999</v>
          </cell>
          <cell r="L212">
            <v>0.0119173967727273</v>
          </cell>
          <cell r="M212">
            <v>0.0080201721802054</v>
          </cell>
          <cell r="N212">
            <v>0.0222164000000001</v>
          </cell>
          <cell r="O212">
            <v>0.0388622</v>
          </cell>
          <cell r="P212">
            <v>0.0480393</v>
          </cell>
          <cell r="Q212">
            <v>0.03572406</v>
          </cell>
          <cell r="R212">
            <v>0.03872142</v>
          </cell>
          <cell r="S212">
            <v>0.03872142</v>
          </cell>
          <cell r="T212">
            <v>0.03872142</v>
          </cell>
          <cell r="U212">
            <v>0.03872142</v>
          </cell>
          <cell r="V212">
            <v>0.03872142</v>
          </cell>
          <cell r="W212">
            <v>0.03872142</v>
          </cell>
          <cell r="X212">
            <v>0.03872142</v>
          </cell>
          <cell r="Y212">
            <v>0.03872142</v>
          </cell>
          <cell r="Z212">
            <v>0.03872142</v>
          </cell>
          <cell r="AA212">
            <v>0.03872142</v>
          </cell>
          <cell r="AB212">
            <v>7.128894009918</v>
          </cell>
          <cell r="AC212">
            <v>11.4367278136</v>
          </cell>
          <cell r="AD212">
            <v>4.594098312</v>
          </cell>
          <cell r="AE212">
            <v>6.9956507488</v>
          </cell>
          <cell r="AF212">
            <v>8.2696138826</v>
          </cell>
          <cell r="AG212">
            <v>8.0060484933</v>
          </cell>
          <cell r="AH212">
            <v>16.2856015944</v>
          </cell>
          <cell r="AI212">
            <v>11.1350534755</v>
          </cell>
          <cell r="AJ212">
            <v>16.2278908916</v>
          </cell>
          <cell r="AK212">
            <v>6.3019211992</v>
          </cell>
          <cell r="AL212">
            <v>7.1282928771</v>
          </cell>
          <cell r="AM212">
            <v>10.485820464</v>
          </cell>
          <cell r="AN212">
            <v>6.4079952464</v>
          </cell>
          <cell r="AO212">
            <v>8.1953226072</v>
          </cell>
          <cell r="AP212">
            <v>8.7816440575</v>
          </cell>
          <cell r="AQ212">
            <v>7.8657791695</v>
          </cell>
          <cell r="AR212">
            <v>7.815909452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14310056</v>
          </cell>
          <cell r="C263">
            <v>0.16179146</v>
          </cell>
          <cell r="D263">
            <v>0.0411668000000001</v>
          </cell>
          <cell r="E263">
            <v>0.05011176</v>
          </cell>
          <cell r="F263">
            <v>0.0490012800000001</v>
          </cell>
          <cell r="G263">
            <v>0.05159058</v>
          </cell>
          <cell r="H263">
            <v>0.19700091</v>
          </cell>
          <cell r="I263">
            <v>0.10777132</v>
          </cell>
          <cell r="J263">
            <v>0.10390362</v>
          </cell>
          <cell r="K263">
            <v>0.0447130199999999</v>
          </cell>
          <cell r="L263">
            <v>0.0224854981060606</v>
          </cell>
          <cell r="M263">
            <v>0.013880670751634</v>
          </cell>
          <cell r="N263">
            <v>0.0340417800000001</v>
          </cell>
          <cell r="O263">
            <v>0.0490507451851852</v>
          </cell>
          <cell r="P263">
            <v>0.05768652</v>
          </cell>
          <cell r="Q263">
            <v>0.05067588</v>
          </cell>
          <cell r="R263">
            <v>0.0588623818181818</v>
          </cell>
          <cell r="S263">
            <v>0.0588623818181818</v>
          </cell>
          <cell r="T263">
            <v>0.0588623818181818</v>
          </cell>
          <cell r="U263">
            <v>0.0588623818181818</v>
          </cell>
          <cell r="V263">
            <v>0.0588623818181818</v>
          </cell>
          <cell r="W263">
            <v>0.0588623818181818</v>
          </cell>
          <cell r="X263">
            <v>0.0588623818181818</v>
          </cell>
          <cell r="Y263">
            <v>0.0588623818181818</v>
          </cell>
          <cell r="Z263">
            <v>0.0588623818181818</v>
          </cell>
          <cell r="AA263">
            <v>0.0588623818181818</v>
          </cell>
          <cell r="AB263">
            <v>14.522304317745</v>
          </cell>
          <cell r="AC263">
            <v>16.062245672</v>
          </cell>
          <cell r="AD263">
            <v>8.5191524736</v>
          </cell>
          <cell r="AE263">
            <v>12.98775968</v>
          </cell>
          <cell r="AF263">
            <v>15.3748826336</v>
          </cell>
          <cell r="AG263">
            <v>14.1118561584</v>
          </cell>
          <cell r="AH263">
            <v>23.5896741476</v>
          </cell>
          <cell r="AI263">
            <v>18.761851713</v>
          </cell>
          <cell r="AJ263">
            <v>26.652116764</v>
          </cell>
          <cell r="AK263">
            <v>13.5389232924</v>
          </cell>
          <cell r="AL263">
            <v>13.0865361912</v>
          </cell>
          <cell r="AM263">
            <v>16.744626912</v>
          </cell>
          <cell r="AN263">
            <v>13.0895950768</v>
          </cell>
          <cell r="AO263">
            <v>14.0133435582</v>
          </cell>
          <cell r="AP263">
            <v>14.4242007065</v>
          </cell>
          <cell r="AQ263">
            <v>14.1581442135</v>
          </cell>
          <cell r="AR263">
            <v>14.850346397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4027456</v>
          </cell>
          <cell r="C264">
            <v>0.16067</v>
          </cell>
          <cell r="D264">
            <v>0.0394658000000001</v>
          </cell>
          <cell r="E264">
            <v>0.04627512</v>
          </cell>
          <cell r="F264">
            <v>0.0433612800000001</v>
          </cell>
          <cell r="G264">
            <v>0.04570716</v>
          </cell>
          <cell r="H264">
            <v>0.18675714</v>
          </cell>
          <cell r="I264">
            <v>0.10462</v>
          </cell>
          <cell r="J264">
            <v>0.09963198</v>
          </cell>
          <cell r="K264">
            <v>0.0427111399999999</v>
          </cell>
          <cell r="L264">
            <v>0.0197580181060606</v>
          </cell>
          <cell r="M264">
            <v>0.012467510751634</v>
          </cell>
          <cell r="N264">
            <v>0.0324304000000001</v>
          </cell>
          <cell r="O264">
            <v>0.04775888</v>
          </cell>
          <cell r="P264">
            <v>0.05703892</v>
          </cell>
          <cell r="Q264">
            <v>0.04713302</v>
          </cell>
          <cell r="R264">
            <v>0.0525848818181818</v>
          </cell>
          <cell r="S264">
            <v>0.0525848818181818</v>
          </cell>
          <cell r="T264">
            <v>0.0525848818181818</v>
          </cell>
          <cell r="U264">
            <v>0.0525848818181818</v>
          </cell>
          <cell r="V264">
            <v>0.0525848818181818</v>
          </cell>
          <cell r="W264">
            <v>0.0525848818181818</v>
          </cell>
          <cell r="X264">
            <v>0.0525848818181818</v>
          </cell>
          <cell r="Y264">
            <v>0.0525848818181818</v>
          </cell>
          <cell r="Z264">
            <v>0.0525848818181818</v>
          </cell>
          <cell r="AA264">
            <v>0.0525848818181818</v>
          </cell>
          <cell r="AB264">
            <v>13.933661738907</v>
          </cell>
          <cell r="AC264">
            <v>15.8101082996</v>
          </cell>
          <cell r="AD264">
            <v>8.0786068896</v>
          </cell>
          <cell r="AE264">
            <v>11.736250904</v>
          </cell>
          <cell r="AF264">
            <v>13.5901199868</v>
          </cell>
          <cell r="AG264">
            <v>12.050800476</v>
          </cell>
          <cell r="AH264">
            <v>21.264019182</v>
          </cell>
          <cell r="AI264">
            <v>17.098185317</v>
          </cell>
          <cell r="AJ264">
            <v>25.200194482</v>
          </cell>
          <cell r="AK264">
            <v>12.6538780588</v>
          </cell>
          <cell r="AL264">
            <v>12.0630427632</v>
          </cell>
          <cell r="AM264">
            <v>15.747789264</v>
          </cell>
          <cell r="AN264">
            <v>11.991995576</v>
          </cell>
          <cell r="AO264">
            <v>13.1853608628</v>
          </cell>
          <cell r="AP264">
            <v>14.021305183</v>
          </cell>
          <cell r="AQ264">
            <v>13.040319635</v>
          </cell>
          <cell r="AR264">
            <v>13.447701534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.000153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.014855376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2501</v>
          </cell>
          <cell r="C266">
            <v>0.00100746</v>
          </cell>
          <cell r="D266">
            <v>0.001495</v>
          </cell>
          <cell r="E266">
            <v>0.00376664</v>
          </cell>
          <cell r="F266">
            <v>0.0051602</v>
          </cell>
          <cell r="G266">
            <v>0.0057505</v>
          </cell>
          <cell r="H266">
            <v>0.00989272</v>
          </cell>
          <cell r="I266">
            <v>0.00244904</v>
          </cell>
          <cell r="J266">
            <v>0.00366144000000001</v>
          </cell>
          <cell r="K266">
            <v>0.00104624</v>
          </cell>
          <cell r="L266">
            <v>0.00266351999999998</v>
          </cell>
          <cell r="M266">
            <v>0.00060864</v>
          </cell>
          <cell r="N266">
            <v>0.000722379999999994</v>
          </cell>
          <cell r="O266">
            <v>0.000702725185185185</v>
          </cell>
          <cell r="P266">
            <v>0.00049064</v>
          </cell>
          <cell r="Q266">
            <v>0.00055916</v>
          </cell>
          <cell r="R266">
            <v>0.0034765</v>
          </cell>
          <cell r="S266">
            <v>0.0034765</v>
          </cell>
          <cell r="T266">
            <v>0.0034765</v>
          </cell>
          <cell r="U266">
            <v>0.0034765</v>
          </cell>
          <cell r="V266">
            <v>0.0034765</v>
          </cell>
          <cell r="W266">
            <v>0.0034765</v>
          </cell>
          <cell r="X266">
            <v>0.0034765</v>
          </cell>
          <cell r="Y266">
            <v>0.0034765</v>
          </cell>
          <cell r="Z266">
            <v>0.0034765</v>
          </cell>
          <cell r="AA266">
            <v>0.0034765</v>
          </cell>
          <cell r="AB266">
            <v>0.422651774091</v>
          </cell>
          <cell r="AC266">
            <v>0.2199853324</v>
          </cell>
          <cell r="AD266">
            <v>0.387024624</v>
          </cell>
          <cell r="AE266">
            <v>1.2246133648</v>
          </cell>
          <cell r="AF266">
            <v>1.5777192235</v>
          </cell>
          <cell r="AG266">
            <v>1.9942462683</v>
          </cell>
          <cell r="AH266">
            <v>2.0082606308</v>
          </cell>
          <cell r="AI266">
            <v>1.085090634</v>
          </cell>
          <cell r="AJ266">
            <v>0.55405036</v>
          </cell>
          <cell r="AK266">
            <v>0.4365542676</v>
          </cell>
          <cell r="AL266">
            <v>0.9363777039</v>
          </cell>
          <cell r="AM266">
            <v>0.275808096</v>
          </cell>
          <cell r="AN266">
            <v>0.317371296</v>
          </cell>
          <cell r="AO266">
            <v>0.2923493406</v>
          </cell>
          <cell r="AP266">
            <v>0.2920135995</v>
          </cell>
          <cell r="AQ266">
            <v>0.1689136085</v>
          </cell>
          <cell r="AR266">
            <v>0.733588012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297</v>
          </cell>
          <cell r="C267">
            <v>0</v>
          </cell>
          <cell r="D267">
            <v>0</v>
          </cell>
          <cell r="E267">
            <v>0</v>
          </cell>
          <cell r="F267">
            <v>0.0003318</v>
          </cell>
          <cell r="G267">
            <v>7.392E-005</v>
          </cell>
          <cell r="H267">
            <v>6.2E-005</v>
          </cell>
          <cell r="I267">
            <v>0.00044</v>
          </cell>
          <cell r="J267">
            <v>0.000434</v>
          </cell>
          <cell r="K267">
            <v>0.00088864</v>
          </cell>
          <cell r="L267">
            <v>5.796E-005</v>
          </cell>
          <cell r="M267">
            <v>0.00079652</v>
          </cell>
          <cell r="N267">
            <v>0.00069</v>
          </cell>
          <cell r="O267">
            <v>0.000489</v>
          </cell>
          <cell r="P267">
            <v>8.796E-005</v>
          </cell>
          <cell r="Q267">
            <v>0.0029337</v>
          </cell>
          <cell r="R267">
            <v>0.00273</v>
          </cell>
          <cell r="S267">
            <v>0.00273</v>
          </cell>
          <cell r="T267">
            <v>0.00273</v>
          </cell>
          <cell r="U267">
            <v>0.00273</v>
          </cell>
          <cell r="V267">
            <v>0.00273</v>
          </cell>
          <cell r="W267">
            <v>0.00273</v>
          </cell>
          <cell r="X267">
            <v>0.00273</v>
          </cell>
          <cell r="Y267">
            <v>0.00273</v>
          </cell>
          <cell r="Z267">
            <v>0.00273</v>
          </cell>
          <cell r="AA267">
            <v>0.00273</v>
          </cell>
          <cell r="AB267">
            <v>0.159843236619</v>
          </cell>
          <cell r="AC267">
            <v>0</v>
          </cell>
          <cell r="AD267">
            <v>0</v>
          </cell>
          <cell r="AE267">
            <v>0</v>
          </cell>
          <cell r="AF267">
            <v>0.1480514658</v>
          </cell>
          <cell r="AG267">
            <v>0.0387474945</v>
          </cell>
          <cell r="AH267">
            <v>0.0472896628</v>
          </cell>
          <cell r="AI267">
            <v>0.158065247</v>
          </cell>
          <cell r="AJ267">
            <v>0.3961070312</v>
          </cell>
          <cell r="AK267">
            <v>0.3805948916</v>
          </cell>
          <cell r="AL267">
            <v>0.0543165804</v>
          </cell>
          <cell r="AM267">
            <v>0.691018032</v>
          </cell>
          <cell r="AN267">
            <v>0.615412776</v>
          </cell>
          <cell r="AO267">
            <v>0.3489821808</v>
          </cell>
          <cell r="AP267">
            <v>0.051394351</v>
          </cell>
          <cell r="AQ267">
            <v>0.8750260365</v>
          </cell>
          <cell r="AR267">
            <v>0.618053111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5E-008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8E-006</v>
          </cell>
          <cell r="O268">
            <v>0</v>
          </cell>
          <cell r="P268">
            <v>3.2E-005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1.8834E-005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.025175656</v>
          </cell>
          <cell r="AO268">
            <v>0</v>
          </cell>
          <cell r="AP268">
            <v>0.0399705795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7.8E-005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.0222103376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1.4E-007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.0004379232</v>
          </cell>
          <cell r="AH273">
            <v>0.0004419712</v>
          </cell>
          <cell r="AI273">
            <v>0</v>
          </cell>
          <cell r="AJ273">
            <v>0.2337086492</v>
          </cell>
          <cell r="AK273">
            <v>0.0021228856</v>
          </cell>
          <cell r="AL273">
            <v>0.027375705</v>
          </cell>
          <cell r="AM273">
            <v>0.020430384</v>
          </cell>
          <cell r="AN273">
            <v>0.0004522496</v>
          </cell>
          <cell r="AO273">
            <v>0.0788572656</v>
          </cell>
          <cell r="AP273">
            <v>0.00395893</v>
          </cell>
          <cell r="AQ273">
            <v>0.028130263</v>
          </cell>
          <cell r="AR273">
            <v>0.000389628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2">
        <row r="41">
          <cell r="B41">
            <v>0.00697242</v>
          </cell>
          <cell r="C41">
            <v>0.0085554924</v>
          </cell>
          <cell r="D41">
            <v>0.00752570303333333</v>
          </cell>
          <cell r="E41">
            <v>0.0099318583</v>
          </cell>
          <cell r="F41">
            <v>0.0080862964</v>
          </cell>
          <cell r="G41">
            <v>0.0077752948</v>
          </cell>
          <cell r="H41">
            <v>0.0099525972</v>
          </cell>
          <cell r="I41">
            <v>0.0148807568</v>
          </cell>
          <cell r="J41">
            <v>0.00901175426666667</v>
          </cell>
          <cell r="K41">
            <v>0.0069183296</v>
          </cell>
          <cell r="L41">
            <v>0.00596355423529412</v>
          </cell>
          <cell r="M41">
            <v>0.0038928344</v>
          </cell>
          <cell r="N41">
            <v>0.0031650164</v>
          </cell>
          <cell r="O41">
            <v>0.0026213824</v>
          </cell>
          <cell r="P41">
            <v>0.003495492</v>
          </cell>
          <cell r="Q41">
            <v>0.00389480404444445</v>
          </cell>
          <cell r="R41">
            <v>0.0050207248</v>
          </cell>
          <cell r="S41">
            <v>0.0050207248</v>
          </cell>
          <cell r="T41">
            <v>0.0050207248</v>
          </cell>
          <cell r="U41">
            <v>0.0050207248</v>
          </cell>
          <cell r="V41">
            <v>0.0050207248</v>
          </cell>
          <cell r="W41">
            <v>0.0050207248</v>
          </cell>
          <cell r="X41">
            <v>0.0050207248</v>
          </cell>
          <cell r="Y41">
            <v>0.0050207248</v>
          </cell>
          <cell r="Z41">
            <v>0.0050207248</v>
          </cell>
          <cell r="AA41">
            <v>0.0050207248</v>
          </cell>
          <cell r="AB41">
            <v>0.747479077287</v>
          </cell>
          <cell r="AC41">
            <v>0.921903772</v>
          </cell>
          <cell r="AD41">
            <v>0.8709467712</v>
          </cell>
          <cell r="AE41">
            <v>1.4888820464</v>
          </cell>
          <cell r="AF41">
            <v>1.024127748</v>
          </cell>
          <cell r="AG41">
            <v>1.3119432612</v>
          </cell>
          <cell r="AH41">
            <v>1.4406540948</v>
          </cell>
          <cell r="AI41">
            <v>2.8259038455</v>
          </cell>
          <cell r="AJ41">
            <v>1.8418284204</v>
          </cell>
          <cell r="AK41">
            <v>1.33576509</v>
          </cell>
          <cell r="AL41">
            <v>1.2967851573</v>
          </cell>
          <cell r="AM41">
            <v>0.780989952</v>
          </cell>
          <cell r="AN41">
            <v>0.5345808688</v>
          </cell>
          <cell r="AO41">
            <v>0.4144269645</v>
          </cell>
          <cell r="AP41">
            <v>0.6229562345</v>
          </cell>
          <cell r="AQ41">
            <v>0.632403905</v>
          </cell>
          <cell r="AR41">
            <v>0.7505855693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</row>
        <row r="113">
          <cell r="B113">
            <v>0.0218309</v>
          </cell>
          <cell r="C113">
            <v>0.01346436</v>
          </cell>
          <cell r="D113">
            <v>0.00984802</v>
          </cell>
          <cell r="E113">
            <v>0.0068978</v>
          </cell>
          <cell r="F113">
            <v>0.0074347</v>
          </cell>
          <cell r="G113">
            <v>0.00557648</v>
          </cell>
          <cell r="H113">
            <v>0.0102557</v>
          </cell>
          <cell r="I113">
            <v>0.01373554</v>
          </cell>
          <cell r="J113">
            <v>0.0084812</v>
          </cell>
          <cell r="K113">
            <v>0.00183638</v>
          </cell>
          <cell r="L113">
            <v>0.00999362303333334</v>
          </cell>
          <cell r="M113">
            <v>0.005195736</v>
          </cell>
          <cell r="N113">
            <v>0.00587132</v>
          </cell>
          <cell r="O113">
            <v>0.00219674</v>
          </cell>
          <cell r="P113">
            <v>0.0001167075</v>
          </cell>
          <cell r="Q113">
            <v>1.057875E-006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1.835964386691</v>
          </cell>
          <cell r="AC113">
            <v>1.099353478</v>
          </cell>
          <cell r="AD113">
            <v>0.8786874528</v>
          </cell>
          <cell r="AE113">
            <v>0.6588538656</v>
          </cell>
          <cell r="AF113">
            <v>0.78328383</v>
          </cell>
          <cell r="AG113">
            <v>0.5897967075</v>
          </cell>
          <cell r="AH113">
            <v>1.133141332</v>
          </cell>
          <cell r="AI113">
            <v>1.7034287125</v>
          </cell>
          <cell r="AJ113">
            <v>1.1723790924</v>
          </cell>
          <cell r="AK113">
            <v>0.1993880548</v>
          </cell>
          <cell r="AL113">
            <v>1.1349702153</v>
          </cell>
          <cell r="AM113">
            <v>0.55712712</v>
          </cell>
          <cell r="AN113">
            <v>0.5998230128</v>
          </cell>
          <cell r="AO113">
            <v>0.2375027949</v>
          </cell>
          <cell r="AP113">
            <v>0.0424336185</v>
          </cell>
          <cell r="AQ113">
            <v>0.0001031835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54">
          <cell r="B154">
            <v>0.011701144</v>
          </cell>
          <cell r="C154">
            <v>0.04117022</v>
          </cell>
          <cell r="D154">
            <v>0.0170792076</v>
          </cell>
          <cell r="E154">
            <v>0.0083360732</v>
          </cell>
          <cell r="F154">
            <v>0.00424242</v>
          </cell>
          <cell r="G154">
            <v>0.0281152144</v>
          </cell>
          <cell r="H154">
            <v>0.0520941876</v>
          </cell>
          <cell r="I154">
            <v>0.0630882616</v>
          </cell>
          <cell r="J154">
            <v>0.0552486116</v>
          </cell>
          <cell r="K154">
            <v>0.02590406</v>
          </cell>
          <cell r="L154">
            <v>0.08289736</v>
          </cell>
          <cell r="M154">
            <v>0.14804972</v>
          </cell>
          <cell r="N154">
            <v>0.127183240275</v>
          </cell>
          <cell r="O154">
            <v>0.162289594133333</v>
          </cell>
          <cell r="P154">
            <v>0.1450356544</v>
          </cell>
          <cell r="Q154">
            <v>0.1535352</v>
          </cell>
          <cell r="R154">
            <v>0.12259338</v>
          </cell>
          <cell r="S154">
            <v>0.12259338</v>
          </cell>
          <cell r="T154">
            <v>0.12259338</v>
          </cell>
          <cell r="U154">
            <v>0.12259338</v>
          </cell>
          <cell r="V154">
            <v>0.12259338</v>
          </cell>
          <cell r="W154">
            <v>0.12259338</v>
          </cell>
          <cell r="X154">
            <v>0.12259338</v>
          </cell>
          <cell r="Y154">
            <v>0.12259338</v>
          </cell>
          <cell r="Z154">
            <v>0.12259338</v>
          </cell>
          <cell r="AA154">
            <v>0.12259338</v>
          </cell>
          <cell r="AB154">
            <v>0.824031817179</v>
          </cell>
          <cell r="AC154">
            <v>3.0266604968</v>
          </cell>
          <cell r="AD154">
            <v>1.4680893888</v>
          </cell>
          <cell r="AE154">
            <v>0.723113944</v>
          </cell>
          <cell r="AF154">
            <v>0.3829420784</v>
          </cell>
          <cell r="AG154">
            <v>2.7866011173</v>
          </cell>
          <cell r="AH154">
            <v>5.4167688928</v>
          </cell>
          <cell r="AI154">
            <v>6.7798977625</v>
          </cell>
          <cell r="AJ154">
            <v>7.5750362364</v>
          </cell>
          <cell r="AK154">
            <v>2.2661859572</v>
          </cell>
          <cell r="AL154">
            <v>8.4361489551</v>
          </cell>
          <cell r="AM154">
            <v>17.295800448</v>
          </cell>
          <cell r="AN154">
            <v>12.9984822</v>
          </cell>
          <cell r="AO154">
            <v>15.8591595159</v>
          </cell>
          <cell r="AP154">
            <v>15.262174666</v>
          </cell>
          <cell r="AQ154">
            <v>14.9827179565</v>
          </cell>
          <cell r="AR154">
            <v>12.0628146684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212">
          <cell r="B212">
            <v>0.38903940894</v>
          </cell>
          <cell r="C212">
            <v>0.39573547104</v>
          </cell>
          <cell r="D212">
            <v>0.434535192</v>
          </cell>
          <cell r="E212">
            <v>0.4668516944</v>
          </cell>
          <cell r="F212">
            <v>0.5154954532</v>
          </cell>
          <cell r="G212">
            <v>0.6110177122</v>
          </cell>
          <cell r="H212">
            <v>0.86730964502</v>
          </cell>
          <cell r="I212">
            <v>0.78215893392</v>
          </cell>
          <cell r="J212">
            <v>0.5652834096</v>
          </cell>
          <cell r="K212">
            <v>0.5146191596</v>
          </cell>
          <cell r="L212">
            <v>0.34152050062</v>
          </cell>
          <cell r="M212">
            <v>0.405456534696667</v>
          </cell>
          <cell r="N212">
            <v>0.4429262292</v>
          </cell>
          <cell r="O212">
            <v>0.4402232016</v>
          </cell>
          <cell r="P212">
            <v>0.4721678052</v>
          </cell>
          <cell r="Q212">
            <v>0.415882438335</v>
          </cell>
          <cell r="R212">
            <v>0.35670965512</v>
          </cell>
          <cell r="S212">
            <v>0.35670965512</v>
          </cell>
          <cell r="T212">
            <v>0.35670965512</v>
          </cell>
          <cell r="U212">
            <v>0.35670965512</v>
          </cell>
          <cell r="V212">
            <v>0.35670965512</v>
          </cell>
          <cell r="W212">
            <v>0.35670965512</v>
          </cell>
          <cell r="X212">
            <v>0.35670965512</v>
          </cell>
          <cell r="Y212">
            <v>0.35670965512</v>
          </cell>
          <cell r="Z212">
            <v>0.35670965512</v>
          </cell>
          <cell r="AA212">
            <v>0.35670965512</v>
          </cell>
          <cell r="AB212">
            <v>30.306759050058</v>
          </cell>
          <cell r="AC212">
            <v>29.0170378756</v>
          </cell>
          <cell r="AD212">
            <v>32.9795607072</v>
          </cell>
          <cell r="AE212">
            <v>45.4002278464</v>
          </cell>
          <cell r="AF212">
            <v>59.211082924</v>
          </cell>
          <cell r="AG212">
            <v>65.2630861311</v>
          </cell>
          <cell r="AH212">
            <v>95.3452127212</v>
          </cell>
          <cell r="AI212">
            <v>100.108622024</v>
          </cell>
          <cell r="AJ212">
            <v>99.3241623848</v>
          </cell>
          <cell r="AK212">
            <v>66.0887776428</v>
          </cell>
          <cell r="AL212">
            <v>59.4896169069</v>
          </cell>
          <cell r="AM212">
            <v>75.162688128</v>
          </cell>
          <cell r="AN212">
            <v>55.5492928848</v>
          </cell>
          <cell r="AO212">
            <v>56.1566725227</v>
          </cell>
          <cell r="AP212">
            <v>59.9360546725</v>
          </cell>
          <cell r="AQ212">
            <v>48.960941323</v>
          </cell>
          <cell r="AR212">
            <v>45.5155077269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6">
          <cell r="B246">
            <v>0.06013644</v>
          </cell>
          <cell r="C246">
            <v>0.0434434</v>
          </cell>
          <cell r="D246">
            <v>0.04225494</v>
          </cell>
          <cell r="E246">
            <v>0.0327054</v>
          </cell>
          <cell r="F246">
            <v>0.03614156</v>
          </cell>
          <cell r="G246">
            <v>0.01320228</v>
          </cell>
          <cell r="H246">
            <v>0.01833104</v>
          </cell>
          <cell r="I246">
            <v>0.05765253494</v>
          </cell>
          <cell r="J246">
            <v>0.0144992242777778</v>
          </cell>
          <cell r="K246">
            <v>0.0023404472</v>
          </cell>
          <cell r="L246">
            <v>0.00663629139181287</v>
          </cell>
          <cell r="M246">
            <v>0.00259002466666667</v>
          </cell>
          <cell r="N246">
            <v>0.00438438</v>
          </cell>
          <cell r="O246">
            <v>0.0037168768</v>
          </cell>
          <cell r="P246">
            <v>0.0108399928</v>
          </cell>
          <cell r="Q246">
            <v>0.0081366376</v>
          </cell>
          <cell r="R246">
            <v>0.0048050548</v>
          </cell>
          <cell r="S246">
            <v>0.0048050548</v>
          </cell>
          <cell r="T246">
            <v>0.0048050548</v>
          </cell>
          <cell r="U246">
            <v>0.0048050548</v>
          </cell>
          <cell r="V246">
            <v>0.0048050548</v>
          </cell>
          <cell r="W246">
            <v>0.0048050548</v>
          </cell>
          <cell r="X246">
            <v>0.0048050548</v>
          </cell>
          <cell r="Y246">
            <v>0.0048050548</v>
          </cell>
          <cell r="Z246">
            <v>0.0048050548</v>
          </cell>
          <cell r="AA246">
            <v>0.0048050548</v>
          </cell>
          <cell r="AB246">
            <v>5.386910016816</v>
          </cell>
          <cell r="AC246">
            <v>3.67180327</v>
          </cell>
          <cell r="AD246">
            <v>3.52257276</v>
          </cell>
          <cell r="AE246">
            <v>3.2685469712</v>
          </cell>
          <cell r="AF246">
            <v>4.236897546</v>
          </cell>
          <cell r="AG246">
            <v>1.7074438953</v>
          </cell>
          <cell r="AH246">
            <v>2.0710531868</v>
          </cell>
          <cell r="AI246">
            <v>8.9217617595</v>
          </cell>
          <cell r="AJ246">
            <v>3.833404872</v>
          </cell>
          <cell r="AK246">
            <v>0.2749122904</v>
          </cell>
          <cell r="AL246">
            <v>1.0111524867</v>
          </cell>
          <cell r="AM246">
            <v>0.3541596</v>
          </cell>
          <cell r="AN246">
            <v>0.5462545616</v>
          </cell>
          <cell r="AO246">
            <v>0.5945120121</v>
          </cell>
          <cell r="AP246">
            <v>1.902977941</v>
          </cell>
          <cell r="AQ246">
            <v>1.2847577295</v>
          </cell>
          <cell r="AR246">
            <v>0.825714193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51606674574</v>
          </cell>
          <cell r="C263">
            <v>0.51292608822</v>
          </cell>
          <cell r="D263">
            <v>0.521623578233333</v>
          </cell>
          <cell r="E263">
            <v>0.5403686379</v>
          </cell>
          <cell r="F263">
            <v>0.5801816384</v>
          </cell>
          <cell r="G263">
            <v>0.67620820484</v>
          </cell>
          <cell r="H263">
            <v>0.9748454807</v>
          </cell>
          <cell r="I263">
            <v>0.9566272261</v>
          </cell>
          <cell r="J263">
            <v>0.675409162855556</v>
          </cell>
          <cell r="K263">
            <v>0.574820206151579</v>
          </cell>
          <cell r="L263">
            <v>0.458717129351944</v>
          </cell>
          <cell r="M263">
            <v>0.588556884368599</v>
          </cell>
          <cell r="N263">
            <v>0.609793400440597</v>
          </cell>
          <cell r="O263">
            <v>0.650260743244141</v>
          </cell>
          <cell r="P263">
            <v>0.655416361538422</v>
          </cell>
          <cell r="Q263">
            <v>0.615689195709445</v>
          </cell>
          <cell r="R263">
            <v>0.526590803035103</v>
          </cell>
          <cell r="S263">
            <v>0.526590803035103</v>
          </cell>
          <cell r="T263">
            <v>0.526590803035103</v>
          </cell>
          <cell r="U263">
            <v>0.526590803035103</v>
          </cell>
          <cell r="V263">
            <v>0.526590803035103</v>
          </cell>
          <cell r="W263">
            <v>0.526590803035103</v>
          </cell>
          <cell r="X263">
            <v>0.526590803035103</v>
          </cell>
          <cell r="Y263">
            <v>0.526590803035103</v>
          </cell>
          <cell r="Z263">
            <v>0.526590803035103</v>
          </cell>
          <cell r="AA263">
            <v>0.526590803035103</v>
          </cell>
          <cell r="AB263">
            <v>41.667246977934</v>
          </cell>
          <cell r="AC263">
            <v>39.4817530972</v>
          </cell>
          <cell r="AD263">
            <v>42.6308658768</v>
          </cell>
          <cell r="AE263">
            <v>55.0632843936</v>
          </cell>
          <cell r="AF263">
            <v>67.7339735051</v>
          </cell>
          <cell r="AG263">
            <v>74.0870544843</v>
          </cell>
          <cell r="AH263">
            <v>109.414559778</v>
          </cell>
          <cell r="AI263">
            <v>127.361806673</v>
          </cell>
          <cell r="AJ263">
            <v>121.8569963516</v>
          </cell>
          <cell r="AK263">
            <v>76.6466339496</v>
          </cell>
          <cell r="AL263">
            <v>75.8100590496</v>
          </cell>
          <cell r="AM263">
            <v>100.991010096</v>
          </cell>
          <cell r="AN263">
            <v>76.1471512384</v>
          </cell>
          <cell r="AO263">
            <v>79.70485902</v>
          </cell>
          <cell r="AP263">
            <v>82.6569464535</v>
          </cell>
          <cell r="AQ263">
            <v>71.513122065</v>
          </cell>
          <cell r="AR263">
            <v>66.693756799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45843418894</v>
          </cell>
          <cell r="C264">
            <v>0.44732100504</v>
          </cell>
          <cell r="D264">
            <v>0.4834859484</v>
          </cell>
          <cell r="E264">
            <v>0.509759614</v>
          </cell>
          <cell r="F264">
            <v>0.5570559176</v>
          </cell>
          <cell r="G264">
            <v>0.63044550604</v>
          </cell>
          <cell r="H264">
            <v>0.8972203695</v>
          </cell>
          <cell r="I264">
            <v>0.85129532306</v>
          </cell>
          <cell r="J264">
            <v>0.5921475885</v>
          </cell>
          <cell r="K264">
            <v>0.53207876722</v>
          </cell>
          <cell r="L264">
            <v>0.355463551578872</v>
          </cell>
          <cell r="M264">
            <v>0.427339105816932</v>
          </cell>
          <cell r="N264">
            <v>0.460764931728302</v>
          </cell>
          <cell r="O264">
            <v>0.456591753041667</v>
          </cell>
          <cell r="P264">
            <v>0.4891922672</v>
          </cell>
          <cell r="Q264">
            <v>0.42939636324</v>
          </cell>
          <cell r="R264">
            <v>0.369682644989412</v>
          </cell>
          <cell r="S264">
            <v>0.369682644989412</v>
          </cell>
          <cell r="T264">
            <v>0.369682644989412</v>
          </cell>
          <cell r="U264">
            <v>0.369682644989412</v>
          </cell>
          <cell r="V264">
            <v>0.369682644989412</v>
          </cell>
          <cell r="W264">
            <v>0.369682644989412</v>
          </cell>
          <cell r="X264">
            <v>0.369682644989412</v>
          </cell>
          <cell r="Y264">
            <v>0.369682644989412</v>
          </cell>
          <cell r="Z264">
            <v>0.369682644989412</v>
          </cell>
          <cell r="AA264">
            <v>0.369682644989412</v>
          </cell>
          <cell r="AB264">
            <v>36.791834764131</v>
          </cell>
          <cell r="AC264">
            <v>33.91549879</v>
          </cell>
          <cell r="AD264">
            <v>37.9653066816</v>
          </cell>
          <cell r="AE264">
            <v>50.6550986704</v>
          </cell>
          <cell r="AF264">
            <v>64.6600503129</v>
          </cell>
          <cell r="AG264">
            <v>68.4323574792</v>
          </cell>
          <cell r="AH264">
            <v>100.006587542</v>
          </cell>
          <cell r="AI264">
            <v>112.0209600565</v>
          </cell>
          <cell r="AJ264">
            <v>107.1854663084</v>
          </cell>
          <cell r="AK264">
            <v>69.1828317972</v>
          </cell>
          <cell r="AL264">
            <v>63.1766272329</v>
          </cell>
          <cell r="AM264">
            <v>80.446781376</v>
          </cell>
          <cell r="AN264">
            <v>60.2038483376</v>
          </cell>
          <cell r="AO264">
            <v>59.4044959173</v>
          </cell>
          <cell r="AP264">
            <v>63.501540098</v>
          </cell>
          <cell r="AQ264">
            <v>51.7338780595</v>
          </cell>
          <cell r="AR264">
            <v>49.204647140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218309</v>
          </cell>
          <cell r="C265">
            <v>0.01348802</v>
          </cell>
          <cell r="D265">
            <v>0.00997542</v>
          </cell>
          <cell r="E265">
            <v>0.0068978</v>
          </cell>
          <cell r="F265">
            <v>0.0074347</v>
          </cell>
          <cell r="G265">
            <v>0.00557648</v>
          </cell>
          <cell r="H265">
            <v>0.0102557</v>
          </cell>
          <cell r="I265">
            <v>0.01373554</v>
          </cell>
          <cell r="J265">
            <v>0.0084853132</v>
          </cell>
          <cell r="K265">
            <v>0.0018455528</v>
          </cell>
          <cell r="L265">
            <v>0.00999362303333334</v>
          </cell>
          <cell r="M265">
            <v>0.005332236</v>
          </cell>
          <cell r="N265">
            <v>0.0108708747875</v>
          </cell>
          <cell r="O265">
            <v>0.0048751976</v>
          </cell>
          <cell r="P265">
            <v>0.0001512875</v>
          </cell>
          <cell r="Q265">
            <v>3.7480625E-005</v>
          </cell>
          <cell r="R265">
            <v>0.000115650294117647</v>
          </cell>
          <cell r="S265">
            <v>0.000115650294117647</v>
          </cell>
          <cell r="T265">
            <v>0.000115650294117647</v>
          </cell>
          <cell r="U265">
            <v>0.000115650294117647</v>
          </cell>
          <cell r="V265">
            <v>0.000115650294117647</v>
          </cell>
          <cell r="W265">
            <v>0.000115650294117647</v>
          </cell>
          <cell r="X265">
            <v>0.000115650294117647</v>
          </cell>
          <cell r="Y265">
            <v>0.000115650294117647</v>
          </cell>
          <cell r="Z265">
            <v>0.000115650294117647</v>
          </cell>
          <cell r="AA265">
            <v>0.000115650294117647</v>
          </cell>
          <cell r="AB265">
            <v>1.835964386691</v>
          </cell>
          <cell r="AC265">
            <v>1.101682038</v>
          </cell>
          <cell r="AD265">
            <v>0.9326065104</v>
          </cell>
          <cell r="AE265">
            <v>0.6588538656</v>
          </cell>
          <cell r="AF265">
            <v>0.78328383</v>
          </cell>
          <cell r="AG265">
            <v>0.5897967075</v>
          </cell>
          <cell r="AH265">
            <v>1.133141332</v>
          </cell>
          <cell r="AI265">
            <v>1.7034287125</v>
          </cell>
          <cell r="AJ265">
            <v>1.1763267196</v>
          </cell>
          <cell r="AK265">
            <v>0.2106761712</v>
          </cell>
          <cell r="AL265">
            <v>1.1349702153</v>
          </cell>
          <cell r="AM265">
            <v>0.8634228</v>
          </cell>
          <cell r="AN265">
            <v>1.010745736</v>
          </cell>
          <cell r="AO265">
            <v>0.6348809397</v>
          </cell>
          <cell r="AP265">
            <v>0.049813436</v>
          </cell>
          <cell r="AQ265">
            <v>0.005698392</v>
          </cell>
          <cell r="AR265">
            <v>0.059129491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3421327</v>
          </cell>
          <cell r="C266">
            <v>0.05085587598</v>
          </cell>
          <cell r="D266">
            <v>0.0269061914333333</v>
          </cell>
          <cell r="E266">
            <v>0.0208254319</v>
          </cell>
          <cell r="F266">
            <v>0.0143959452</v>
          </cell>
          <cell r="G266">
            <v>0.0391233752</v>
          </cell>
          <cell r="H266">
            <v>0.0652680756</v>
          </cell>
          <cell r="I266">
            <v>0.08560303024</v>
          </cell>
          <cell r="J266">
            <v>0.0715916008888889</v>
          </cell>
          <cell r="K266">
            <v>0.040061234131579</v>
          </cell>
          <cell r="L266">
            <v>0.0917729207064053</v>
          </cell>
          <cell r="M266">
            <v>0.155373388333333</v>
          </cell>
          <cell r="N266">
            <v>0.137639138352083</v>
          </cell>
          <cell r="O266">
            <v>0.188409931599697</v>
          </cell>
          <cell r="P266">
            <v>0.164379224796755</v>
          </cell>
          <cell r="Q266">
            <v>0.182500137444444</v>
          </cell>
          <cell r="R266">
            <v>0.152588518372093</v>
          </cell>
          <cell r="S266">
            <v>0.152588518372093</v>
          </cell>
          <cell r="T266">
            <v>0.152588518372093</v>
          </cell>
          <cell r="U266">
            <v>0.152588518372093</v>
          </cell>
          <cell r="V266">
            <v>0.152588518372093</v>
          </cell>
          <cell r="W266">
            <v>0.152588518372093</v>
          </cell>
          <cell r="X266">
            <v>0.152588518372093</v>
          </cell>
          <cell r="Y266">
            <v>0.152588518372093</v>
          </cell>
          <cell r="Z266">
            <v>0.152588518372093</v>
          </cell>
          <cell r="AA266">
            <v>0.152588518372093</v>
          </cell>
          <cell r="AB266">
            <v>2.830839671319</v>
          </cell>
          <cell r="AC266">
            <v>4.1041264064</v>
          </cell>
          <cell r="AD266">
            <v>2.5894300944</v>
          </cell>
          <cell r="AE266">
            <v>2.5434771824</v>
          </cell>
          <cell r="AF266">
            <v>1.7292610727</v>
          </cell>
          <cell r="AG266">
            <v>4.6030070229</v>
          </cell>
          <cell r="AH266">
            <v>7.491700628</v>
          </cell>
          <cell r="AI266">
            <v>10.802651035</v>
          </cell>
          <cell r="AJ266">
            <v>11.2071253584</v>
          </cell>
          <cell r="AK266">
            <v>6.7656991732</v>
          </cell>
          <cell r="AL266">
            <v>10.8192378807</v>
          </cell>
          <cell r="AM266">
            <v>19.318745328</v>
          </cell>
          <cell r="AN266">
            <v>14.6397666624</v>
          </cell>
          <cell r="AO266">
            <v>19.3593763626</v>
          </cell>
          <cell r="AP266">
            <v>18.2519386745</v>
          </cell>
          <cell r="AQ266">
            <v>18.641976549</v>
          </cell>
          <cell r="AR266">
            <v>15.809754185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5.19792E-005</v>
          </cell>
          <cell r="C267">
            <v>1.638E-005</v>
          </cell>
          <cell r="D267">
            <v>0</v>
          </cell>
          <cell r="E267">
            <v>2.73E-005</v>
          </cell>
          <cell r="F267">
            <v>0.0006293924</v>
          </cell>
          <cell r="G267">
            <v>0.0006188</v>
          </cell>
          <cell r="H267">
            <v>0.0006668844</v>
          </cell>
          <cell r="I267">
            <v>0.001358448</v>
          </cell>
          <cell r="J267">
            <v>0.00105014</v>
          </cell>
          <cell r="K267">
            <v>0.00032578</v>
          </cell>
          <cell r="L267">
            <v>0.00111567365</v>
          </cell>
          <cell r="M267">
            <v>4.2688555E-005</v>
          </cell>
          <cell r="N267">
            <v>0.00011648</v>
          </cell>
          <cell r="O267">
            <v>8.40961333333333E-005</v>
          </cell>
          <cell r="P267">
            <v>5.5328E-006</v>
          </cell>
          <cell r="Q267">
            <v>0.0002069158</v>
          </cell>
          <cell r="R267">
            <v>0.000358625647058824</v>
          </cell>
          <cell r="S267">
            <v>0.000358625647058824</v>
          </cell>
          <cell r="T267">
            <v>0.000358625647058824</v>
          </cell>
          <cell r="U267">
            <v>0.000358625647058824</v>
          </cell>
          <cell r="V267">
            <v>0.000358625647058824</v>
          </cell>
          <cell r="W267">
            <v>0.000358625647058824</v>
          </cell>
          <cell r="X267">
            <v>0.000358625647058824</v>
          </cell>
          <cell r="Y267">
            <v>0.000358625647058824</v>
          </cell>
          <cell r="Z267">
            <v>0.000358625647058824</v>
          </cell>
          <cell r="AA267">
            <v>0.000358625647058824</v>
          </cell>
          <cell r="AB267">
            <v>0.055567328919</v>
          </cell>
          <cell r="AC267">
            <v>0.005158656</v>
          </cell>
          <cell r="AD267">
            <v>0</v>
          </cell>
          <cell r="AE267">
            <v>0.0115642576</v>
          </cell>
          <cell r="AF267">
            <v>0.2653786016</v>
          </cell>
          <cell r="AG267">
            <v>0.270803247</v>
          </cell>
          <cell r="AH267">
            <v>0.1818221804</v>
          </cell>
          <cell r="AI267">
            <v>0.479790122</v>
          </cell>
          <cell r="AJ267">
            <v>0.3170662392</v>
          </cell>
          <cell r="AK267">
            <v>0.1412848712</v>
          </cell>
          <cell r="AL267">
            <v>0.3876360057</v>
          </cell>
          <cell r="AM267">
            <v>0.037790016</v>
          </cell>
          <cell r="AN267">
            <v>0.0436562192</v>
          </cell>
          <cell r="AO267">
            <v>0.0544003041</v>
          </cell>
          <cell r="AP267">
            <v>0.0046005955</v>
          </cell>
          <cell r="AQ267">
            <v>0.0635399555</v>
          </cell>
          <cell r="AR267">
            <v>0.076868670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9.6824E-006</v>
          </cell>
          <cell r="C268">
            <v>0.000510692</v>
          </cell>
          <cell r="D268">
            <v>0.0005467644</v>
          </cell>
          <cell r="E268">
            <v>0.00056784</v>
          </cell>
          <cell r="F268">
            <v>0.0003792152</v>
          </cell>
          <cell r="G268">
            <v>0.0001092364</v>
          </cell>
          <cell r="H268">
            <v>0.0007827456</v>
          </cell>
          <cell r="I268">
            <v>0.0032137196</v>
          </cell>
          <cell r="J268">
            <v>0.00173634066666667</v>
          </cell>
          <cell r="K268">
            <v>3.64E-005</v>
          </cell>
          <cell r="L268">
            <v>0.000142222383333333</v>
          </cell>
          <cell r="M268">
            <v>0.00018403203</v>
          </cell>
          <cell r="N268">
            <v>0.0002176356</v>
          </cell>
          <cell r="O268">
            <v>0.00017472</v>
          </cell>
          <cell r="P268">
            <v>0.000829980666666667</v>
          </cell>
          <cell r="Q268">
            <v>0.002353930425</v>
          </cell>
          <cell r="R268">
            <v>0.00362971916607387</v>
          </cell>
          <cell r="S268">
            <v>0.00362971916607387</v>
          </cell>
          <cell r="T268">
            <v>0.00362971916607387</v>
          </cell>
          <cell r="U268">
            <v>0.00362971916607387</v>
          </cell>
          <cell r="V268">
            <v>0.00362971916607387</v>
          </cell>
          <cell r="W268">
            <v>0.00362971916607387</v>
          </cell>
          <cell r="X268">
            <v>0.00362971916607387</v>
          </cell>
          <cell r="Y268">
            <v>0.00362971916607387</v>
          </cell>
          <cell r="Z268">
            <v>0.00362971916607387</v>
          </cell>
          <cell r="AA268">
            <v>0.00362971916607387</v>
          </cell>
          <cell r="AB268">
            <v>0.004855433541</v>
          </cell>
          <cell r="AC268">
            <v>0.218701042</v>
          </cell>
          <cell r="AD268">
            <v>0.2618139456</v>
          </cell>
          <cell r="AE268">
            <v>0.3223263904</v>
          </cell>
          <cell r="AF268">
            <v>0.2145640427</v>
          </cell>
          <cell r="AG268">
            <v>0.0660766392</v>
          </cell>
          <cell r="AH268">
            <v>0.4272919804</v>
          </cell>
          <cell r="AI268">
            <v>2.069833258</v>
          </cell>
          <cell r="AJ268">
            <v>1.2935744832</v>
          </cell>
          <cell r="AK268">
            <v>0.0349634516</v>
          </cell>
          <cell r="AL268">
            <v>0.1170540072</v>
          </cell>
          <cell r="AM268">
            <v>0.083293104</v>
          </cell>
          <cell r="AN268">
            <v>0.147899752</v>
          </cell>
          <cell r="AO268">
            <v>0.0502486635</v>
          </cell>
          <cell r="AP268">
            <v>0.288754789</v>
          </cell>
          <cell r="AQ268">
            <v>0.706039201</v>
          </cell>
          <cell r="AR268">
            <v>1.305968216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1.274E-006</v>
          </cell>
          <cell r="E269">
            <v>0</v>
          </cell>
          <cell r="F269">
            <v>0</v>
          </cell>
          <cell r="G269">
            <v>4.914E-005</v>
          </cell>
          <cell r="H269">
            <v>0</v>
          </cell>
          <cell r="I269">
            <v>6.99972E-005</v>
          </cell>
          <cell r="J269">
            <v>0.0001205204</v>
          </cell>
          <cell r="K269">
            <v>0.0001131676</v>
          </cell>
          <cell r="L269">
            <v>2.73E-005</v>
          </cell>
          <cell r="M269">
            <v>1.82546E-005</v>
          </cell>
          <cell r="N269">
            <v>4.52088E-005</v>
          </cell>
          <cell r="O269">
            <v>7.48434555555556E-005</v>
          </cell>
          <cell r="P269">
            <v>4.81154916666667E-005</v>
          </cell>
          <cell r="Q269">
            <v>0.000701830675</v>
          </cell>
          <cell r="R269">
            <v>5.67411764705882E-006</v>
          </cell>
          <cell r="S269">
            <v>5.67411764705882E-006</v>
          </cell>
          <cell r="T269">
            <v>5.67411764705882E-006</v>
          </cell>
          <cell r="U269">
            <v>5.67411764705882E-006</v>
          </cell>
          <cell r="V269">
            <v>5.67411764705882E-006</v>
          </cell>
          <cell r="W269">
            <v>5.67411764705882E-006</v>
          </cell>
          <cell r="X269">
            <v>5.67411764705882E-006</v>
          </cell>
          <cell r="Y269">
            <v>5.67411764705882E-006</v>
          </cell>
          <cell r="Z269">
            <v>5.67411764705882E-006</v>
          </cell>
          <cell r="AA269">
            <v>5.67411764705882E-006</v>
          </cell>
          <cell r="AB269">
            <v>0</v>
          </cell>
          <cell r="AC269">
            <v>0</v>
          </cell>
          <cell r="AD269">
            <v>0.0004103904</v>
          </cell>
          <cell r="AE269">
            <v>0</v>
          </cell>
          <cell r="AF269">
            <v>0</v>
          </cell>
          <cell r="AG269">
            <v>0.0252813561</v>
          </cell>
          <cell r="AH269">
            <v>0</v>
          </cell>
          <cell r="AI269">
            <v>0.0381835005</v>
          </cell>
          <cell r="AJ269">
            <v>0.0922897584</v>
          </cell>
          <cell r="AK269">
            <v>0.117274784</v>
          </cell>
          <cell r="AL269">
            <v>0.0253898064</v>
          </cell>
          <cell r="AM269">
            <v>0.018370224</v>
          </cell>
          <cell r="AN269">
            <v>0.0266326192</v>
          </cell>
          <cell r="AO269">
            <v>0.0972514506</v>
          </cell>
          <cell r="AP269">
            <v>0.040792921</v>
          </cell>
          <cell r="AQ269">
            <v>0.0896731185</v>
          </cell>
          <cell r="AR269">
            <v>0.001465535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3.64E-006</v>
          </cell>
          <cell r="F273">
            <v>0</v>
          </cell>
          <cell r="G273">
            <v>0</v>
          </cell>
          <cell r="H273">
            <v>0</v>
          </cell>
          <cell r="I273">
            <v>6.188E-005</v>
          </cell>
          <cell r="J273">
            <v>0</v>
          </cell>
          <cell r="K273">
            <v>0</v>
          </cell>
          <cell r="L273">
            <v>0</v>
          </cell>
          <cell r="M273">
            <v>7.28E-006</v>
          </cell>
          <cell r="N273">
            <v>0</v>
          </cell>
          <cell r="O273">
            <v>1.274E-005</v>
          </cell>
          <cell r="P273">
            <v>5.30833333333333E-005</v>
          </cell>
          <cell r="Q273">
            <v>0</v>
          </cell>
          <cell r="R273">
            <v>5.81864705882353E-005</v>
          </cell>
          <cell r="S273">
            <v>5.81864705882353E-005</v>
          </cell>
          <cell r="T273">
            <v>5.81864705882353E-005</v>
          </cell>
          <cell r="U273">
            <v>5.81864705882353E-005</v>
          </cell>
          <cell r="V273">
            <v>5.81864705882353E-005</v>
          </cell>
          <cell r="W273">
            <v>5.81864705882353E-005</v>
          </cell>
          <cell r="X273">
            <v>5.81864705882353E-005</v>
          </cell>
          <cell r="Y273">
            <v>5.81864705882353E-005</v>
          </cell>
          <cell r="Z273">
            <v>5.81864705882353E-005</v>
          </cell>
          <cell r="AA273">
            <v>5.81864705882353E-005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1860824</v>
          </cell>
          <cell r="AF273">
            <v>0.0004378528</v>
          </cell>
          <cell r="AG273">
            <v>0.0004379232</v>
          </cell>
          <cell r="AH273">
            <v>0.0004419712</v>
          </cell>
          <cell r="AI273">
            <v>0.029057341</v>
          </cell>
          <cell r="AJ273">
            <v>0.2337086492</v>
          </cell>
          <cell r="AK273">
            <v>0.0021228856</v>
          </cell>
          <cell r="AL273">
            <v>0.027375705</v>
          </cell>
          <cell r="AM273">
            <v>0.024418464</v>
          </cell>
          <cell r="AN273">
            <v>0.0004522496</v>
          </cell>
          <cell r="AO273">
            <v>0.090669387</v>
          </cell>
          <cell r="AP273">
            <v>0.065189495</v>
          </cell>
          <cell r="AQ273">
            <v>0.028130263</v>
          </cell>
          <cell r="AR273">
            <v>0.026903204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3">
        <row r="85">
          <cell r="B85">
            <v>0.0546117</v>
          </cell>
          <cell r="C85">
            <v>0.0408633</v>
          </cell>
          <cell r="D85">
            <v>0.041648</v>
          </cell>
          <cell r="E85">
            <v>0.0406277</v>
          </cell>
          <cell r="F85">
            <v>0.0347054</v>
          </cell>
          <cell r="G85">
            <v>0.0350702</v>
          </cell>
          <cell r="H85">
            <v>0.032794</v>
          </cell>
          <cell r="I85">
            <v>0.0295488</v>
          </cell>
          <cell r="J85">
            <v>0.03086365168</v>
          </cell>
          <cell r="K85">
            <v>0.031120214</v>
          </cell>
          <cell r="L85">
            <v>0.0241045801558058</v>
          </cell>
          <cell r="M85">
            <v>0.0203011283125</v>
          </cell>
          <cell r="N85">
            <v>0.029169712</v>
          </cell>
          <cell r="O85">
            <v>0.025599954</v>
          </cell>
          <cell r="P85">
            <v>0.025092958</v>
          </cell>
          <cell r="Q85">
            <v>0.0252206875407407</v>
          </cell>
          <cell r="R85">
            <v>0.025181764</v>
          </cell>
          <cell r="S85">
            <v>0.025181764</v>
          </cell>
          <cell r="T85">
            <v>0.025181764</v>
          </cell>
          <cell r="U85">
            <v>0.025181764</v>
          </cell>
          <cell r="V85">
            <v>0.025181764</v>
          </cell>
          <cell r="W85">
            <v>0.025181764</v>
          </cell>
          <cell r="X85">
            <v>0.025181764</v>
          </cell>
          <cell r="Y85">
            <v>0.025181764</v>
          </cell>
          <cell r="Z85">
            <v>0.025181764</v>
          </cell>
          <cell r="AA85">
            <v>0.025181764</v>
          </cell>
          <cell r="AB85">
            <v>7.372033284942</v>
          </cell>
          <cell r="AC85">
            <v>5.5108739856</v>
          </cell>
          <cell r="AD85">
            <v>5.3589128304</v>
          </cell>
          <cell r="AE85">
            <v>6.1698634368</v>
          </cell>
          <cell r="AF85">
            <v>6.0630323068</v>
          </cell>
          <cell r="AG85">
            <v>6.1534542069</v>
          </cell>
          <cell r="AH85">
            <v>5.7886562676</v>
          </cell>
          <cell r="AI85">
            <v>6.0186562785</v>
          </cell>
          <cell r="AJ85">
            <v>7.4684767764</v>
          </cell>
          <cell r="AK85">
            <v>6.44610307</v>
          </cell>
          <cell r="AL85">
            <v>6.2117383653</v>
          </cell>
          <cell r="AM85">
            <v>6.90458448</v>
          </cell>
          <cell r="AN85">
            <v>5.9200089344</v>
          </cell>
          <cell r="AO85">
            <v>5.5353056478</v>
          </cell>
          <cell r="AP85">
            <v>5.316308933</v>
          </cell>
          <cell r="AQ85">
            <v>4.4827450255</v>
          </cell>
          <cell r="AR85">
            <v>4.7353868278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212">
          <cell r="B212">
            <v>0.024653678</v>
          </cell>
          <cell r="C212">
            <v>0.02186254</v>
          </cell>
          <cell r="D212">
            <v>0.026802464</v>
          </cell>
          <cell r="E212">
            <v>0.014931682</v>
          </cell>
          <cell r="F212">
            <v>0.0164998907</v>
          </cell>
          <cell r="G212">
            <v>0.02637682144</v>
          </cell>
          <cell r="H212">
            <v>0.03359847216</v>
          </cell>
          <cell r="I212">
            <v>0.02076263</v>
          </cell>
          <cell r="J212">
            <v>0.02122481944</v>
          </cell>
          <cell r="K212">
            <v>0.01125776505</v>
          </cell>
          <cell r="L212">
            <v>0.0171027230454545</v>
          </cell>
          <cell r="M212">
            <v>0.0166091469277778</v>
          </cell>
          <cell r="N212">
            <v>0.019925477</v>
          </cell>
          <cell r="O212">
            <v>0.021869874</v>
          </cell>
          <cell r="P212">
            <v>0.020199546</v>
          </cell>
          <cell r="Q212">
            <v>0.0242234673333333</v>
          </cell>
          <cell r="R212">
            <v>0.0233089055</v>
          </cell>
          <cell r="S212">
            <v>0.0233089055</v>
          </cell>
          <cell r="T212">
            <v>0.0233089055</v>
          </cell>
          <cell r="U212">
            <v>0.0233089055</v>
          </cell>
          <cell r="V212">
            <v>0.0233089055</v>
          </cell>
          <cell r="W212">
            <v>0.0233089055</v>
          </cell>
          <cell r="X212">
            <v>0.0233089055</v>
          </cell>
          <cell r="Y212">
            <v>0.0233089055</v>
          </cell>
          <cell r="Z212">
            <v>0.0233089055</v>
          </cell>
          <cell r="AA212">
            <v>0.0233089055</v>
          </cell>
          <cell r="AB212">
            <v>5.598970638003</v>
          </cell>
          <cell r="AC212">
            <v>5.384665138</v>
          </cell>
          <cell r="AD212">
            <v>7.98001296</v>
          </cell>
          <cell r="AE212">
            <v>10.3542616016</v>
          </cell>
          <cell r="AF212">
            <v>11.1391108171</v>
          </cell>
          <cell r="AG212">
            <v>15.6003098394</v>
          </cell>
          <cell r="AH212">
            <v>20.019776084</v>
          </cell>
          <cell r="AI212">
            <v>16.007900488</v>
          </cell>
          <cell r="AJ212">
            <v>18.7948325368</v>
          </cell>
          <cell r="AK212">
            <v>11.5809797664</v>
          </cell>
          <cell r="AL212">
            <v>11.327271309</v>
          </cell>
          <cell r="AM212">
            <v>11.02376304</v>
          </cell>
          <cell r="AN212">
            <v>8.9022237392</v>
          </cell>
          <cell r="AO212">
            <v>6.9836319003</v>
          </cell>
          <cell r="AP212">
            <v>7.3233788345</v>
          </cell>
          <cell r="AQ212">
            <v>9.0230719915</v>
          </cell>
          <cell r="AR212">
            <v>9.0973697958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09936201411</v>
          </cell>
          <cell r="C263">
            <v>0.082118342</v>
          </cell>
          <cell r="D263">
            <v>0.08257552</v>
          </cell>
          <cell r="E263">
            <v>0.06732203253</v>
          </cell>
          <cell r="F263">
            <v>0.0648701667</v>
          </cell>
          <cell r="G263">
            <v>0.07286057015</v>
          </cell>
          <cell r="H263">
            <v>0.0780752841692593</v>
          </cell>
          <cell r="I263">
            <v>0.0705633723</v>
          </cell>
          <cell r="J263">
            <v>0.0639235660985714</v>
          </cell>
          <cell r="K263">
            <v>0.0483672990166667</v>
          </cell>
          <cell r="L263">
            <v>0.0484948410408283</v>
          </cell>
          <cell r="M263">
            <v>0.0437025842427778</v>
          </cell>
          <cell r="N263">
            <v>0.0576605782687808</v>
          </cell>
          <cell r="O263">
            <v>0.0603164052630036</v>
          </cell>
          <cell r="P263">
            <v>0.0674716389497355</v>
          </cell>
          <cell r="Q263">
            <v>0.0707304968047138</v>
          </cell>
          <cell r="R263">
            <v>0.0673749997505952</v>
          </cell>
          <cell r="S263">
            <v>0.0673749997505952</v>
          </cell>
          <cell r="T263">
            <v>0.0673749997505952</v>
          </cell>
          <cell r="U263">
            <v>0.0673749997505952</v>
          </cell>
          <cell r="V263">
            <v>0.0673749997505952</v>
          </cell>
          <cell r="W263">
            <v>0.0673749997505952</v>
          </cell>
          <cell r="X263">
            <v>0.0673749997505952</v>
          </cell>
          <cell r="Y263">
            <v>0.0673749997505952</v>
          </cell>
          <cell r="Z263">
            <v>0.0673749997505952</v>
          </cell>
          <cell r="AA263">
            <v>0.0673749997505952</v>
          </cell>
          <cell r="AB263">
            <v>17.240053118892</v>
          </cell>
          <cell r="AC263">
            <v>16.0852563228</v>
          </cell>
          <cell r="AD263">
            <v>18.346427184</v>
          </cell>
          <cell r="AE263">
            <v>21.5996825632</v>
          </cell>
          <cell r="AF263">
            <v>24.7269644181</v>
          </cell>
          <cell r="AG263">
            <v>29.2791632133</v>
          </cell>
          <cell r="AH263">
            <v>33.1253597376</v>
          </cell>
          <cell r="AI263">
            <v>34.171101355</v>
          </cell>
          <cell r="AJ263">
            <v>35.9758091824</v>
          </cell>
          <cell r="AK263">
            <v>25.5993906652</v>
          </cell>
          <cell r="AL263">
            <v>28.4728556457</v>
          </cell>
          <cell r="AM263">
            <v>29.42042808</v>
          </cell>
          <cell r="AN263">
            <v>25.4846915136</v>
          </cell>
          <cell r="AO263">
            <v>27.51371646</v>
          </cell>
          <cell r="AP263">
            <v>34.144357726</v>
          </cell>
          <cell r="AQ263">
            <v>31.699360294</v>
          </cell>
          <cell r="AR263">
            <v>33.8087672919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97864668</v>
          </cell>
          <cell r="C264">
            <v>0.080545104</v>
          </cell>
          <cell r="D264">
            <v>0.080220204</v>
          </cell>
          <cell r="E264">
            <v>0.06490768125</v>
          </cell>
          <cell r="F264">
            <v>0.0624464887</v>
          </cell>
          <cell r="G264">
            <v>0.06993812144</v>
          </cell>
          <cell r="H264">
            <v>0.07587537216</v>
          </cell>
          <cell r="I264">
            <v>0.06821703</v>
          </cell>
          <cell r="J264">
            <v>0.06184410852</v>
          </cell>
          <cell r="K264">
            <v>0.04725185905</v>
          </cell>
          <cell r="L264">
            <v>0.0466468716958194</v>
          </cell>
          <cell r="M264">
            <v>0.0419852160427778</v>
          </cell>
          <cell r="N264">
            <v>0.054018431</v>
          </cell>
          <cell r="O264">
            <v>0.05554346</v>
          </cell>
          <cell r="P264">
            <v>0.061202762</v>
          </cell>
          <cell r="Q264">
            <v>0.0644839088740741</v>
          </cell>
          <cell r="R264">
            <v>0.0579832323571429</v>
          </cell>
          <cell r="S264">
            <v>0.0579832323571429</v>
          </cell>
          <cell r="T264">
            <v>0.0579832323571429</v>
          </cell>
          <cell r="U264">
            <v>0.0579832323571429</v>
          </cell>
          <cell r="V264">
            <v>0.0579832323571429</v>
          </cell>
          <cell r="W264">
            <v>0.0579832323571429</v>
          </cell>
          <cell r="X264">
            <v>0.0579832323571429</v>
          </cell>
          <cell r="Y264">
            <v>0.0579832323571429</v>
          </cell>
          <cell r="Z264">
            <v>0.0579832323571429</v>
          </cell>
          <cell r="AA264">
            <v>0.0579832323571429</v>
          </cell>
          <cell r="AB264">
            <v>16.307022960744</v>
          </cell>
          <cell r="AC264">
            <v>14.8925759512</v>
          </cell>
          <cell r="AD264">
            <v>17.514370104</v>
          </cell>
          <cell r="AE264">
            <v>20.668839576</v>
          </cell>
          <cell r="AF264">
            <v>23.6727044365</v>
          </cell>
          <cell r="AG264">
            <v>27.1055998356</v>
          </cell>
          <cell r="AH264">
            <v>31.4583021288</v>
          </cell>
          <cell r="AI264">
            <v>31.559358692</v>
          </cell>
          <cell r="AJ264">
            <v>33.6294198804</v>
          </cell>
          <cell r="AK264">
            <v>24.5967735552</v>
          </cell>
          <cell r="AL264">
            <v>26.9278729344</v>
          </cell>
          <cell r="AM264">
            <v>27.044146272</v>
          </cell>
          <cell r="AN264">
            <v>20.7427966416</v>
          </cell>
          <cell r="AO264">
            <v>20.8736892636</v>
          </cell>
          <cell r="AP264">
            <v>24.890265856</v>
          </cell>
          <cell r="AQ264">
            <v>23.8287059815</v>
          </cell>
          <cell r="AR264">
            <v>23.231105812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5.7E-005</v>
          </cell>
          <cell r="C265">
            <v>0</v>
          </cell>
          <cell r="D265">
            <v>0</v>
          </cell>
          <cell r="E265">
            <v>7.6E-005</v>
          </cell>
          <cell r="F265">
            <v>1.33E-005</v>
          </cell>
          <cell r="G265">
            <v>0</v>
          </cell>
          <cell r="H265">
            <v>1.33E-006</v>
          </cell>
          <cell r="I265">
            <v>0.0002185</v>
          </cell>
          <cell r="J265">
            <v>5.71688285714286E-005</v>
          </cell>
          <cell r="K265">
            <v>2.66E-007</v>
          </cell>
          <cell r="L265">
            <v>1.52E-005</v>
          </cell>
          <cell r="M265">
            <v>0</v>
          </cell>
          <cell r="N265">
            <v>7.98E-007</v>
          </cell>
          <cell r="O265">
            <v>9.5E-006</v>
          </cell>
          <cell r="P265">
            <v>0.000233015068627451</v>
          </cell>
          <cell r="Q265">
            <v>0.000225177585185185</v>
          </cell>
          <cell r="R265">
            <v>0.000578752666666667</v>
          </cell>
          <cell r="S265">
            <v>0.000578752666666667</v>
          </cell>
          <cell r="T265">
            <v>0.000578752666666667</v>
          </cell>
          <cell r="U265">
            <v>0.000578752666666667</v>
          </cell>
          <cell r="V265">
            <v>0.000578752666666667</v>
          </cell>
          <cell r="W265">
            <v>0.000578752666666667</v>
          </cell>
          <cell r="X265">
            <v>0.000578752666666667</v>
          </cell>
          <cell r="Y265">
            <v>0.000578752666666667</v>
          </cell>
          <cell r="Z265">
            <v>0.000578752666666667</v>
          </cell>
          <cell r="AA265">
            <v>0.000578752666666667</v>
          </cell>
          <cell r="AB265">
            <v>0.033829173351</v>
          </cell>
          <cell r="AC265">
            <v>0</v>
          </cell>
          <cell r="AD265">
            <v>0</v>
          </cell>
          <cell r="AE265">
            <v>0.0190765568</v>
          </cell>
          <cell r="AF265">
            <v>0.0423585267</v>
          </cell>
          <cell r="AG265">
            <v>0</v>
          </cell>
          <cell r="AH265">
            <v>0.003942584</v>
          </cell>
          <cell r="AI265">
            <v>0.6797584065</v>
          </cell>
          <cell r="AJ265">
            <v>0.0556506596</v>
          </cell>
          <cell r="AK265">
            <v>0.0007992204</v>
          </cell>
          <cell r="AL265">
            <v>0.0166401864</v>
          </cell>
          <cell r="AM265">
            <v>0</v>
          </cell>
          <cell r="AN265">
            <v>0.0051815984</v>
          </cell>
          <cell r="AO265">
            <v>0.0261064617</v>
          </cell>
          <cell r="AP265">
            <v>0.358081233</v>
          </cell>
          <cell r="AQ265">
            <v>0.3370871805</v>
          </cell>
          <cell r="AR265">
            <v>0.759621194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122707776</v>
          </cell>
          <cell r="C266">
            <v>0.001410674</v>
          </cell>
          <cell r="D266">
            <v>0.002281216</v>
          </cell>
          <cell r="E266">
            <v>0.00157485528</v>
          </cell>
          <cell r="F266">
            <v>0.00182951</v>
          </cell>
          <cell r="G266">
            <v>0.00097494871</v>
          </cell>
          <cell r="H266">
            <v>0.000654832009259259</v>
          </cell>
          <cell r="I266">
            <v>0.0010493814</v>
          </cell>
          <cell r="J266">
            <v>0.00089209275</v>
          </cell>
          <cell r="K266">
            <v>0.000218934466666667</v>
          </cell>
          <cell r="L266">
            <v>0.000849321604268172</v>
          </cell>
          <cell r="M266">
            <v>0.0004080022</v>
          </cell>
          <cell r="N266">
            <v>0.00108327341163793</v>
          </cell>
          <cell r="O266">
            <v>0.00127416547252747</v>
          </cell>
          <cell r="P266">
            <v>0.00167731393971607</v>
          </cell>
          <cell r="Q266">
            <v>0.00204621025454545</v>
          </cell>
          <cell r="R266">
            <v>0.00350284543535714</v>
          </cell>
          <cell r="S266">
            <v>0.00350284543535714</v>
          </cell>
          <cell r="T266">
            <v>0.00350284543535714</v>
          </cell>
          <cell r="U266">
            <v>0.00350284543535714</v>
          </cell>
          <cell r="V266">
            <v>0.00350284543535714</v>
          </cell>
          <cell r="W266">
            <v>0.00350284543535714</v>
          </cell>
          <cell r="X266">
            <v>0.00350284543535714</v>
          </cell>
          <cell r="Y266">
            <v>0.00350284543535714</v>
          </cell>
          <cell r="Z266">
            <v>0.00350284543535714</v>
          </cell>
          <cell r="AA266">
            <v>0.00350284543535714</v>
          </cell>
          <cell r="AB266">
            <v>0.767514090483</v>
          </cell>
          <cell r="AC266">
            <v>1.1324172388</v>
          </cell>
          <cell r="AD266">
            <v>0.7918378752</v>
          </cell>
          <cell r="AE266">
            <v>0.2365995296</v>
          </cell>
          <cell r="AF266">
            <v>0.5623161901</v>
          </cell>
          <cell r="AG266">
            <v>0.5081638419</v>
          </cell>
          <cell r="AH266">
            <v>0.232185552</v>
          </cell>
          <cell r="AI266">
            <v>0.3304755175</v>
          </cell>
          <cell r="AJ266">
            <v>0.4111018372</v>
          </cell>
          <cell r="AK266">
            <v>0.0765619668</v>
          </cell>
          <cell r="AL266">
            <v>0.4882367502</v>
          </cell>
          <cell r="AM266">
            <v>0.343442592</v>
          </cell>
          <cell r="AN266">
            <v>0.8712267344</v>
          </cell>
          <cell r="AO266">
            <v>1.0827282126</v>
          </cell>
          <cell r="AP266">
            <v>1.473713021</v>
          </cell>
          <cell r="AQ266">
            <v>1.6401616455</v>
          </cell>
          <cell r="AR266">
            <v>1.5236655604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3.42E-005</v>
          </cell>
          <cell r="C267">
            <v>1.9E-006</v>
          </cell>
          <cell r="D267">
            <v>0</v>
          </cell>
          <cell r="E267">
            <v>7.22E-005</v>
          </cell>
          <cell r="F267">
            <v>8.5766E-005</v>
          </cell>
          <cell r="G267">
            <v>0.0002622</v>
          </cell>
          <cell r="H267">
            <v>0.00023503</v>
          </cell>
          <cell r="I267">
            <v>0</v>
          </cell>
          <cell r="J267">
            <v>6.46E-005</v>
          </cell>
          <cell r="K267">
            <v>0.0002679</v>
          </cell>
          <cell r="L267">
            <v>7.22E-005</v>
          </cell>
          <cell r="M267">
            <v>0</v>
          </cell>
          <cell r="N267">
            <v>0.000207110857142857</v>
          </cell>
          <cell r="O267">
            <v>0.000159277</v>
          </cell>
          <cell r="P267">
            <v>0.000433466</v>
          </cell>
          <cell r="Q267">
            <v>0.000440820090909091</v>
          </cell>
          <cell r="R267">
            <v>0.00074998472</v>
          </cell>
          <cell r="S267">
            <v>0.00074998472</v>
          </cell>
          <cell r="T267">
            <v>0.00074998472</v>
          </cell>
          <cell r="U267">
            <v>0.00074998472</v>
          </cell>
          <cell r="V267">
            <v>0.00074998472</v>
          </cell>
          <cell r="W267">
            <v>0.00074998472</v>
          </cell>
          <cell r="X267">
            <v>0.00074998472</v>
          </cell>
          <cell r="Y267">
            <v>0.00074998472</v>
          </cell>
          <cell r="Z267">
            <v>0.00074998472</v>
          </cell>
          <cell r="AA267">
            <v>0.00074998472</v>
          </cell>
          <cell r="AB267">
            <v>0.036856776765</v>
          </cell>
          <cell r="AC267">
            <v>0.00017912</v>
          </cell>
          <cell r="AD267">
            <v>0</v>
          </cell>
          <cell r="AE267">
            <v>0.0830018</v>
          </cell>
          <cell r="AF267">
            <v>0.064396703</v>
          </cell>
          <cell r="AG267">
            <v>0.201593964</v>
          </cell>
          <cell r="AH267">
            <v>0.1806532168</v>
          </cell>
          <cell r="AI267">
            <v>0</v>
          </cell>
          <cell r="AJ267">
            <v>0.0498483536</v>
          </cell>
          <cell r="AK267">
            <v>0.1542551164</v>
          </cell>
          <cell r="AL267">
            <v>0.0308437362</v>
          </cell>
          <cell r="AM267">
            <v>0</v>
          </cell>
          <cell r="AN267">
            <v>0.301362688</v>
          </cell>
          <cell r="AO267">
            <v>0.2166994365</v>
          </cell>
          <cell r="AP267">
            <v>0.65327659</v>
          </cell>
          <cell r="AQ267">
            <v>0.4321824255</v>
          </cell>
          <cell r="AR267">
            <v>0.991298684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5.7266E-005</v>
          </cell>
          <cell r="C268">
            <v>0</v>
          </cell>
          <cell r="D268">
            <v>0</v>
          </cell>
          <cell r="E268">
            <v>0.000165566</v>
          </cell>
          <cell r="F268">
            <v>0</v>
          </cell>
          <cell r="G268">
            <v>0.0004256</v>
          </cell>
          <cell r="H268">
            <v>0.000342</v>
          </cell>
          <cell r="I268">
            <v>0.00057437</v>
          </cell>
          <cell r="J268">
            <v>0.000468426</v>
          </cell>
          <cell r="K268">
            <v>0.0003819</v>
          </cell>
          <cell r="L268">
            <v>0.000110283740740741</v>
          </cell>
          <cell r="M268">
            <v>7.98E-005</v>
          </cell>
          <cell r="N268">
            <v>0.000265145</v>
          </cell>
          <cell r="O268">
            <v>0.000327646857142857</v>
          </cell>
          <cell r="P268">
            <v>0.000978999846153846</v>
          </cell>
          <cell r="Q268">
            <v>0.001159342</v>
          </cell>
          <cell r="R268">
            <v>0.00181650857142857</v>
          </cell>
          <cell r="S268">
            <v>0.00181650857142857</v>
          </cell>
          <cell r="T268">
            <v>0.00181650857142857</v>
          </cell>
          <cell r="U268">
            <v>0.00181650857142857</v>
          </cell>
          <cell r="V268">
            <v>0.00181650857142857</v>
          </cell>
          <cell r="W268">
            <v>0.00181650857142857</v>
          </cell>
          <cell r="X268">
            <v>0.00181650857142857</v>
          </cell>
          <cell r="Y268">
            <v>0.00181650857142857</v>
          </cell>
          <cell r="Z268">
            <v>0.00181650857142857</v>
          </cell>
          <cell r="AA268">
            <v>0.00181650857142857</v>
          </cell>
          <cell r="AB268">
            <v>0.032859379701</v>
          </cell>
          <cell r="AC268">
            <v>0</v>
          </cell>
          <cell r="AD268">
            <v>0</v>
          </cell>
          <cell r="AE268">
            <v>0.1523488848</v>
          </cell>
          <cell r="AF268">
            <v>0</v>
          </cell>
          <cell r="AG268">
            <v>0.6321608007</v>
          </cell>
          <cell r="AH268">
            <v>0.6820783324</v>
          </cell>
          <cell r="AI268">
            <v>1.1299868435</v>
          </cell>
          <cell r="AJ268">
            <v>0.8018036784</v>
          </cell>
          <cell r="AK268">
            <v>0.4301116864</v>
          </cell>
          <cell r="AL268">
            <v>0.0807046389</v>
          </cell>
          <cell r="AM268">
            <v>0.222402624</v>
          </cell>
          <cell r="AN268">
            <v>0.8491641488</v>
          </cell>
          <cell r="AO268">
            <v>0.799224018</v>
          </cell>
          <cell r="AP268">
            <v>2.5603157555</v>
          </cell>
          <cell r="AQ268">
            <v>2.476881085</v>
          </cell>
          <cell r="AR268">
            <v>3.677261269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9.31E-005</v>
          </cell>
          <cell r="C269">
            <v>0</v>
          </cell>
          <cell r="D269">
            <v>3.04E-005</v>
          </cell>
          <cell r="E269">
            <v>0.000133266</v>
          </cell>
          <cell r="F269">
            <v>0.0001957</v>
          </cell>
          <cell r="G269">
            <v>0.000374832</v>
          </cell>
          <cell r="H269">
            <v>0.00023104</v>
          </cell>
          <cell r="I269">
            <v>0.000307895</v>
          </cell>
          <cell r="J269">
            <v>0.000354426</v>
          </cell>
          <cell r="K269">
            <v>0.00010203</v>
          </cell>
          <cell r="L269">
            <v>0.000368866</v>
          </cell>
          <cell r="M269">
            <v>0.0005491</v>
          </cell>
          <cell r="N269">
            <v>0.00028063</v>
          </cell>
          <cell r="O269">
            <v>0.000185225933333333</v>
          </cell>
          <cell r="P269">
            <v>0.000199518095238095</v>
          </cell>
          <cell r="Q269">
            <v>0.000141132</v>
          </cell>
          <cell r="R269">
            <v>0.0001045</v>
          </cell>
          <cell r="S269">
            <v>0.0001045</v>
          </cell>
          <cell r="T269">
            <v>0.0001045</v>
          </cell>
          <cell r="U269">
            <v>0.0001045</v>
          </cell>
          <cell r="V269">
            <v>0.0001045</v>
          </cell>
          <cell r="W269">
            <v>0.0001045</v>
          </cell>
          <cell r="X269">
            <v>0.0001045</v>
          </cell>
          <cell r="Y269">
            <v>0.0001045</v>
          </cell>
          <cell r="Z269">
            <v>0.0001045</v>
          </cell>
          <cell r="AA269">
            <v>0.0001045</v>
          </cell>
          <cell r="AB269">
            <v>0.03780348009</v>
          </cell>
          <cell r="AC269">
            <v>0</v>
          </cell>
          <cell r="AD269">
            <v>0.0139513824</v>
          </cell>
          <cell r="AE269">
            <v>0.092204112</v>
          </cell>
          <cell r="AF269">
            <v>0.1013504842</v>
          </cell>
          <cell r="AG269">
            <v>0.3545573031</v>
          </cell>
          <cell r="AH269">
            <v>0.297464196</v>
          </cell>
          <cell r="AI269">
            <v>0.337175892</v>
          </cell>
          <cell r="AJ269">
            <v>0.5202822628</v>
          </cell>
          <cell r="AK269">
            <v>0.1764115144</v>
          </cell>
          <cell r="AL269">
            <v>0.4671978912</v>
          </cell>
          <cell r="AM269">
            <v>0.74872896</v>
          </cell>
          <cell r="AN269">
            <v>0.3281263568</v>
          </cell>
          <cell r="AO269">
            <v>0.3085521606</v>
          </cell>
          <cell r="AP269">
            <v>0.289222421</v>
          </cell>
          <cell r="AQ269">
            <v>0.160915223</v>
          </cell>
          <cell r="AR269">
            <v>0.156597570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.0001349</v>
          </cell>
          <cell r="O273">
            <v>0.0002945</v>
          </cell>
          <cell r="P273">
            <v>0.0002185</v>
          </cell>
          <cell r="Q273">
            <v>0.0001691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325111776</v>
          </cell>
          <cell r="AC273">
            <v>0.0003152512</v>
          </cell>
          <cell r="AD273">
            <v>0.0003328512</v>
          </cell>
          <cell r="AE273">
            <v>0.0003981824</v>
          </cell>
          <cell r="AF273">
            <v>0.0004378528</v>
          </cell>
          <cell r="AG273">
            <v>0.0004379232</v>
          </cell>
          <cell r="AH273">
            <v>0.0004419712</v>
          </cell>
          <cell r="AI273">
            <v>0</v>
          </cell>
          <cell r="AJ273">
            <v>0.2337086492</v>
          </cell>
          <cell r="AK273">
            <v>0.0021228856</v>
          </cell>
          <cell r="AL273">
            <v>0.027375705</v>
          </cell>
          <cell r="AM273">
            <v>0.016442304</v>
          </cell>
          <cell r="AN273">
            <v>0.0794892912</v>
          </cell>
          <cell r="AO273">
            <v>0.4125463749</v>
          </cell>
          <cell r="AP273">
            <v>0.263021744</v>
          </cell>
          <cell r="AQ273">
            <v>0.1880502645</v>
          </cell>
          <cell r="AR273">
            <v>0.097556631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4">
        <row r="263">
          <cell r="B263">
            <v>0.010857212</v>
          </cell>
          <cell r="C263">
            <v>0.014485792</v>
          </cell>
          <cell r="D263">
            <v>0.0244637826666667</v>
          </cell>
          <cell r="E263">
            <v>0.02178239</v>
          </cell>
          <cell r="F263">
            <v>0.0142204172222222</v>
          </cell>
          <cell r="G263">
            <v>0.0186520724166667</v>
          </cell>
          <cell r="H263">
            <v>0.01716157</v>
          </cell>
          <cell r="I263">
            <v>0.016732086</v>
          </cell>
          <cell r="J263">
            <v>0.015198851225</v>
          </cell>
          <cell r="K263">
            <v>0.018689316948718</v>
          </cell>
          <cell r="L263">
            <v>0.0235063428095238</v>
          </cell>
          <cell r="M263">
            <v>0.0194418718290369</v>
          </cell>
          <cell r="N263">
            <v>0.0148458631583639</v>
          </cell>
          <cell r="O263">
            <v>0.0131127993007936</v>
          </cell>
          <cell r="P263">
            <v>0.0129790337833333</v>
          </cell>
          <cell r="Q263">
            <v>0.0104932053380952</v>
          </cell>
          <cell r="R263">
            <v>0.0173704727736652</v>
          </cell>
          <cell r="S263">
            <v>0.0173704727736652</v>
          </cell>
          <cell r="T263">
            <v>0.0173704727736652</v>
          </cell>
          <cell r="U263">
            <v>0.0173704727736652</v>
          </cell>
          <cell r="V263">
            <v>0.0173704727736652</v>
          </cell>
          <cell r="W263">
            <v>0.0173704727736652</v>
          </cell>
          <cell r="X263">
            <v>0.0173704727736652</v>
          </cell>
          <cell r="Y263">
            <v>0.0173704727736652</v>
          </cell>
          <cell r="Z263">
            <v>0.0173704727736652</v>
          </cell>
          <cell r="AA263">
            <v>0.0173704727736652</v>
          </cell>
          <cell r="AB263">
            <v>2.221200598152</v>
          </cell>
          <cell r="AC263">
            <v>2.8843935412</v>
          </cell>
          <cell r="AD263">
            <v>4.660309224</v>
          </cell>
          <cell r="AE263">
            <v>5.0576947456</v>
          </cell>
          <cell r="AF263">
            <v>3.7383337187</v>
          </cell>
          <cell r="AG263">
            <v>4.6683508872</v>
          </cell>
          <cell r="AH263">
            <v>4.7351136976</v>
          </cell>
          <cell r="AI263">
            <v>4.427781249</v>
          </cell>
          <cell r="AJ263">
            <v>5.7390792496</v>
          </cell>
          <cell r="AK263">
            <v>6.0484428004</v>
          </cell>
          <cell r="AL263">
            <v>8.1838815021</v>
          </cell>
          <cell r="AM263">
            <v>7.368842928</v>
          </cell>
          <cell r="AN263">
            <v>5.154238584</v>
          </cell>
          <cell r="AO263">
            <v>4.7386886901</v>
          </cell>
          <cell r="AP263">
            <v>4.97775665</v>
          </cell>
          <cell r="AQ263">
            <v>3.4587963515</v>
          </cell>
          <cell r="AR263">
            <v>4.92853534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092998</v>
          </cell>
          <cell r="C264">
            <v>0.011576066</v>
          </cell>
          <cell r="D264">
            <v>0.0209599</v>
          </cell>
          <cell r="E264">
            <v>0.0167063</v>
          </cell>
          <cell r="F264">
            <v>0.009091694</v>
          </cell>
          <cell r="G264">
            <v>0.00859511666666666</v>
          </cell>
          <cell r="H264">
            <v>0.0076662</v>
          </cell>
          <cell r="I264">
            <v>0.0019665</v>
          </cell>
          <cell r="J264">
            <v>0.0040809</v>
          </cell>
          <cell r="K264">
            <v>0.00988051</v>
          </cell>
          <cell r="L264">
            <v>0.0111610544761905</v>
          </cell>
          <cell r="M264">
            <v>0.0091037799905754</v>
          </cell>
          <cell r="N264">
            <v>0.00482432749230769</v>
          </cell>
          <cell r="O264">
            <v>0.0038420074</v>
          </cell>
          <cell r="P264">
            <v>0.00332165885</v>
          </cell>
          <cell r="Q264">
            <v>0.00453631701587302</v>
          </cell>
          <cell r="R264">
            <v>0.00812987388888889</v>
          </cell>
          <cell r="S264">
            <v>0.00812987388888889</v>
          </cell>
          <cell r="T264">
            <v>0.00812987388888889</v>
          </cell>
          <cell r="U264">
            <v>0.00812987388888889</v>
          </cell>
          <cell r="V264">
            <v>0.00812987388888889</v>
          </cell>
          <cell r="W264">
            <v>0.00812987388888889</v>
          </cell>
          <cell r="X264">
            <v>0.00812987388888889</v>
          </cell>
          <cell r="Y264">
            <v>0.00812987388888889</v>
          </cell>
          <cell r="Z264">
            <v>0.00812987388888889</v>
          </cell>
          <cell r="AA264">
            <v>0.00812987388888889</v>
          </cell>
          <cell r="AB264">
            <v>1.73647556517</v>
          </cell>
          <cell r="AC264">
            <v>2.2123567956</v>
          </cell>
          <cell r="AD264">
            <v>3.8557700496</v>
          </cell>
          <cell r="AE264">
            <v>3.9020936304</v>
          </cell>
          <cell r="AF264">
            <v>2.5125722685</v>
          </cell>
          <cell r="AG264">
            <v>2.572413129</v>
          </cell>
          <cell r="AH264">
            <v>2.5043996704</v>
          </cell>
          <cell r="AI264">
            <v>1.291855228</v>
          </cell>
          <cell r="AJ264">
            <v>2.194713052</v>
          </cell>
          <cell r="AK264">
            <v>3.051954906</v>
          </cell>
          <cell r="AL264">
            <v>4.2733952757</v>
          </cell>
          <cell r="AM264">
            <v>2.791179936</v>
          </cell>
          <cell r="AN264">
            <v>1.3688747424</v>
          </cell>
          <cell r="AO264">
            <v>1.2345712137</v>
          </cell>
          <cell r="AP264">
            <v>1.23635524</v>
          </cell>
          <cell r="AQ264">
            <v>1.0978513595</v>
          </cell>
          <cell r="AR264">
            <v>2.05577895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</sheetData>
      <sheetData sheetId="35"/>
      <sheetData sheetId="36"/>
      <sheetData sheetId="37">
        <row r="41">
          <cell r="B41">
            <v>0.004688012</v>
          </cell>
          <cell r="C41">
            <v>0.005439112</v>
          </cell>
          <cell r="D41">
            <v>0.004977308</v>
          </cell>
          <cell r="E41">
            <v>0.005996256</v>
          </cell>
          <cell r="F41">
            <v>0.005926368</v>
          </cell>
          <cell r="G41">
            <v>0.004062572</v>
          </cell>
          <cell r="H41">
            <v>0.006210092</v>
          </cell>
          <cell r="I41">
            <v>0.005711804</v>
          </cell>
          <cell r="J41">
            <v>0.005776342</v>
          </cell>
          <cell r="K41">
            <v>0.005582332</v>
          </cell>
          <cell r="L41">
            <v>0.006417628</v>
          </cell>
          <cell r="M41">
            <v>0.00627699</v>
          </cell>
          <cell r="N41">
            <v>0.006612368</v>
          </cell>
          <cell r="O41">
            <v>0.00604889781818182</v>
          </cell>
          <cell r="P41">
            <v>0.0066626945</v>
          </cell>
          <cell r="Q41">
            <v>0.00589342255744681</v>
          </cell>
          <cell r="R41">
            <v>0.0107890315</v>
          </cell>
          <cell r="S41">
            <v>0.0107890315</v>
          </cell>
          <cell r="T41">
            <v>0.0107890315</v>
          </cell>
          <cell r="U41">
            <v>0.0107890315</v>
          </cell>
          <cell r="V41">
            <v>0.0107890315</v>
          </cell>
          <cell r="W41">
            <v>0.0107890315</v>
          </cell>
          <cell r="X41">
            <v>0.0107890315</v>
          </cell>
          <cell r="Y41">
            <v>0.0107890315</v>
          </cell>
          <cell r="Z41">
            <v>0.0107890315</v>
          </cell>
          <cell r="AA41">
            <v>0.0107890315</v>
          </cell>
          <cell r="AB41">
            <v>0.642541862679</v>
          </cell>
          <cell r="AC41">
            <v>0.7072132268</v>
          </cell>
          <cell r="AD41">
            <v>0.7568052864</v>
          </cell>
          <cell r="AE41">
            <v>1.0324677328</v>
          </cell>
          <cell r="AF41">
            <v>1.1448619259</v>
          </cell>
          <cell r="AG41">
            <v>0.8446033167</v>
          </cell>
          <cell r="AH41">
            <v>1.3742466664</v>
          </cell>
          <cell r="AI41">
            <v>1.511639572</v>
          </cell>
          <cell r="AJ41">
            <v>1.8465938124</v>
          </cell>
          <cell r="AK41">
            <v>1.5940178892</v>
          </cell>
          <cell r="AL41">
            <v>1.889891406</v>
          </cell>
          <cell r="AM41">
            <v>1.940254512</v>
          </cell>
          <cell r="AN41">
            <v>1.8570961728</v>
          </cell>
          <cell r="AO41">
            <v>1.8211385316</v>
          </cell>
          <cell r="AP41">
            <v>2.021822894</v>
          </cell>
          <cell r="AQ41">
            <v>1.6285363045</v>
          </cell>
          <cell r="AR41">
            <v>2.4158169983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</row>
        <row r="85">
          <cell r="B85">
            <v>0.034333994</v>
          </cell>
          <cell r="C85">
            <v>0.021941534</v>
          </cell>
          <cell r="D85">
            <v>0.03203865</v>
          </cell>
          <cell r="E85">
            <v>0.03426311</v>
          </cell>
          <cell r="F85">
            <v>0.0315399116</v>
          </cell>
          <cell r="G85">
            <v>0.033733482</v>
          </cell>
          <cell r="H85">
            <v>0.040692126</v>
          </cell>
          <cell r="I85">
            <v>0.045774092</v>
          </cell>
          <cell r="J85">
            <v>0.03709524</v>
          </cell>
          <cell r="K85">
            <v>0.030642468</v>
          </cell>
          <cell r="L85">
            <v>0.028566426</v>
          </cell>
          <cell r="M85">
            <v>0.0402374365</v>
          </cell>
          <cell r="N85">
            <v>0.0444601843050848</v>
          </cell>
          <cell r="O85">
            <v>0.0475548284285714</v>
          </cell>
          <cell r="P85">
            <v>0.0508328298378378</v>
          </cell>
          <cell r="Q85">
            <v>0.0388713298888889</v>
          </cell>
          <cell r="R85">
            <v>0.0414129797894737</v>
          </cell>
          <cell r="S85">
            <v>0.0414129797894737</v>
          </cell>
          <cell r="T85">
            <v>0.0414129797894737</v>
          </cell>
          <cell r="U85">
            <v>0.0414129797894737</v>
          </cell>
          <cell r="V85">
            <v>0.0414129797894737</v>
          </cell>
          <cell r="W85">
            <v>0.0414129797894737</v>
          </cell>
          <cell r="X85">
            <v>0.0414129797894737</v>
          </cell>
          <cell r="Y85">
            <v>0.0414129797894737</v>
          </cell>
          <cell r="Z85">
            <v>0.0414129797894737</v>
          </cell>
          <cell r="AA85">
            <v>0.0414129797894737</v>
          </cell>
          <cell r="AB85">
            <v>4.314520511163</v>
          </cell>
          <cell r="AC85">
            <v>2.8005967272</v>
          </cell>
          <cell r="AD85">
            <v>3.9573662592</v>
          </cell>
          <cell r="AE85">
            <v>5.3209430848</v>
          </cell>
          <cell r="AF85">
            <v>5.213620265</v>
          </cell>
          <cell r="AG85">
            <v>5.8369464582</v>
          </cell>
          <cell r="AH85">
            <v>6.8158161704</v>
          </cell>
          <cell r="AI85">
            <v>9.9888495055</v>
          </cell>
          <cell r="AJ85">
            <v>9.39241849</v>
          </cell>
          <cell r="AK85">
            <v>6.9303134692</v>
          </cell>
          <cell r="AL85">
            <v>6.3473707323</v>
          </cell>
          <cell r="AM85">
            <v>10.136740272</v>
          </cell>
          <cell r="AN85">
            <v>9.7614054736</v>
          </cell>
          <cell r="AO85">
            <v>11.5240711191</v>
          </cell>
          <cell r="AP85">
            <v>13.2605781845</v>
          </cell>
          <cell r="AQ85">
            <v>8.9096167405</v>
          </cell>
          <cell r="AR85">
            <v>9.4725247714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113">
          <cell r="B113">
            <v>0.05019896</v>
          </cell>
          <cell r="C113">
            <v>0.076848408</v>
          </cell>
          <cell r="D113">
            <v>0.051237312</v>
          </cell>
          <cell r="E113">
            <v>0.09051734</v>
          </cell>
          <cell r="F113">
            <v>0.098037826</v>
          </cell>
          <cell r="G113">
            <v>0.118027672</v>
          </cell>
          <cell r="H113">
            <v>0.116730908</v>
          </cell>
          <cell r="I113">
            <v>0.094419892</v>
          </cell>
          <cell r="J113">
            <v>0.13880566</v>
          </cell>
          <cell r="K113">
            <v>0.089889464</v>
          </cell>
          <cell r="L113">
            <v>0.083437172</v>
          </cell>
          <cell r="M113">
            <v>0.093239412</v>
          </cell>
          <cell r="N113">
            <v>0.081975588</v>
          </cell>
          <cell r="O113">
            <v>0.0810220648571429</v>
          </cell>
          <cell r="P113">
            <v>0.0706538045</v>
          </cell>
          <cell r="Q113">
            <v>0.082708356</v>
          </cell>
          <cell r="R113">
            <v>0.0450725599130435</v>
          </cell>
          <cell r="S113">
            <v>0.0450725599130435</v>
          </cell>
          <cell r="T113">
            <v>0.0450725599130435</v>
          </cell>
          <cell r="U113">
            <v>0.0450725599130435</v>
          </cell>
          <cell r="V113">
            <v>0.0450725599130435</v>
          </cell>
          <cell r="W113">
            <v>0.0450725599130435</v>
          </cell>
          <cell r="X113">
            <v>0.0450725599130435</v>
          </cell>
          <cell r="Y113">
            <v>0.0450725599130435</v>
          </cell>
          <cell r="Z113">
            <v>0.0450725599130435</v>
          </cell>
          <cell r="AA113">
            <v>0.0450725599130435</v>
          </cell>
          <cell r="AB113">
            <v>4.590658631451</v>
          </cell>
          <cell r="AC113">
            <v>6.6149007044</v>
          </cell>
          <cell r="AD113">
            <v>5.9018073216</v>
          </cell>
          <cell r="AE113">
            <v>9.0476532048</v>
          </cell>
          <cell r="AF113">
            <v>12.1397898062</v>
          </cell>
          <cell r="AG113">
            <v>14.1836133582</v>
          </cell>
          <cell r="AH113">
            <v>16.4173630028</v>
          </cell>
          <cell r="AI113">
            <v>20.553396723</v>
          </cell>
          <cell r="AJ113">
            <v>27.4517642496</v>
          </cell>
          <cell r="AK113">
            <v>13.83564886</v>
          </cell>
          <cell r="AL113">
            <v>13.7838265515</v>
          </cell>
          <cell r="AM113">
            <v>18.418472112</v>
          </cell>
          <cell r="AN113">
            <v>14.4809114208</v>
          </cell>
          <cell r="AO113">
            <v>15.228034443</v>
          </cell>
          <cell r="AP113">
            <v>14.937295305</v>
          </cell>
          <cell r="AQ113">
            <v>14.9809094715</v>
          </cell>
          <cell r="AR113">
            <v>7.9386690896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14">
          <cell r="B114">
            <v>0.063687428</v>
          </cell>
          <cell r="C114">
            <v>0.055296584</v>
          </cell>
          <cell r="D114">
            <v>0.046820956</v>
          </cell>
          <cell r="E114">
            <v>0.045836728</v>
          </cell>
          <cell r="F114">
            <v>0.067534992</v>
          </cell>
          <cell r="G114">
            <v>0.086184056</v>
          </cell>
          <cell r="H114">
            <v>0.06599096</v>
          </cell>
          <cell r="I114">
            <v>0.064620108</v>
          </cell>
          <cell r="J114">
            <v>0.060544512</v>
          </cell>
          <cell r="K114">
            <v>0.039996684</v>
          </cell>
          <cell r="L114">
            <v>0.0349698015</v>
          </cell>
          <cell r="M114">
            <v>0.0406613415961539</v>
          </cell>
          <cell r="N114">
            <v>0.04177966</v>
          </cell>
          <cell r="O114">
            <v>0.0408322</v>
          </cell>
          <cell r="P114">
            <v>0.0424898934545455</v>
          </cell>
          <cell r="Q114">
            <v>0.036055408</v>
          </cell>
          <cell r="R114">
            <v>0.0192876533333333</v>
          </cell>
          <cell r="S114">
            <v>0.0192876533333333</v>
          </cell>
          <cell r="T114">
            <v>0.0192876533333333</v>
          </cell>
          <cell r="U114">
            <v>0.0192876533333333</v>
          </cell>
          <cell r="V114">
            <v>0.0192876533333333</v>
          </cell>
          <cell r="W114">
            <v>0.0192876533333333</v>
          </cell>
          <cell r="X114">
            <v>0.0192876533333333</v>
          </cell>
          <cell r="Y114">
            <v>0.0192876533333333</v>
          </cell>
          <cell r="Z114">
            <v>0.0192876533333333</v>
          </cell>
          <cell r="AA114">
            <v>0.0192876533333333</v>
          </cell>
          <cell r="AB114">
            <v>5.922579695652</v>
          </cell>
          <cell r="AC114">
            <v>5.1116710328</v>
          </cell>
          <cell r="AD114">
            <v>5.2132592256</v>
          </cell>
          <cell r="AE114">
            <v>5.155851232</v>
          </cell>
          <cell r="AF114">
            <v>9.5698911623</v>
          </cell>
          <cell r="AG114">
            <v>11.6768128191</v>
          </cell>
          <cell r="AH114">
            <v>10.6150822196</v>
          </cell>
          <cell r="AI114">
            <v>13.625368468</v>
          </cell>
          <cell r="AJ114">
            <v>12.2354513572</v>
          </cell>
          <cell r="AK114">
            <v>6.3736599476</v>
          </cell>
          <cell r="AL114">
            <v>6.2180341146</v>
          </cell>
          <cell r="AM114">
            <v>8.142783792</v>
          </cell>
          <cell r="AN114">
            <v>7.7452780416</v>
          </cell>
          <cell r="AO114">
            <v>7.498997121</v>
          </cell>
          <cell r="AP114">
            <v>7.957680459</v>
          </cell>
          <cell r="AQ114">
            <v>5.858579391</v>
          </cell>
          <cell r="AR114">
            <v>3.631757717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4">
          <cell r="B154">
            <v>0.005181568</v>
          </cell>
          <cell r="C154">
            <v>0.00430654</v>
          </cell>
          <cell r="D154">
            <v>0.001825432</v>
          </cell>
          <cell r="E154">
            <v>0.011000752</v>
          </cell>
          <cell r="F154">
            <v>0.00425866</v>
          </cell>
          <cell r="G154">
            <v>0.01009176</v>
          </cell>
          <cell r="H154">
            <v>0.012341812</v>
          </cell>
          <cell r="I154">
            <v>0.009858464</v>
          </cell>
          <cell r="J154">
            <v>0.024916772</v>
          </cell>
          <cell r="K154">
            <v>0.039719076</v>
          </cell>
          <cell r="L154">
            <v>0.025714948</v>
          </cell>
          <cell r="M154">
            <v>0.0347301904545455</v>
          </cell>
          <cell r="N154">
            <v>0.052240904</v>
          </cell>
          <cell r="O154">
            <v>0.0434403714285714</v>
          </cell>
          <cell r="P154">
            <v>0.0594277165</v>
          </cell>
          <cell r="Q154">
            <v>0.058256856</v>
          </cell>
          <cell r="R154">
            <v>0.0886379905217391</v>
          </cell>
          <cell r="S154">
            <v>0.0886379905217391</v>
          </cell>
          <cell r="T154">
            <v>0.0886379905217391</v>
          </cell>
          <cell r="U154">
            <v>0.0886379905217391</v>
          </cell>
          <cell r="V154">
            <v>0.0886379905217391</v>
          </cell>
          <cell r="W154">
            <v>0.0886379905217391</v>
          </cell>
          <cell r="X154">
            <v>0.0886379905217391</v>
          </cell>
          <cell r="Y154">
            <v>0.0886379905217391</v>
          </cell>
          <cell r="Z154">
            <v>0.0886379905217391</v>
          </cell>
          <cell r="AA154">
            <v>0.0886379905217391</v>
          </cell>
          <cell r="AB154">
            <v>0.470656559766</v>
          </cell>
          <cell r="AC154">
            <v>0.405603806</v>
          </cell>
          <cell r="AD154">
            <v>0.3121737648</v>
          </cell>
          <cell r="AE154">
            <v>1.4269307472</v>
          </cell>
          <cell r="AF154">
            <v>0.7145173063</v>
          </cell>
          <cell r="AG154">
            <v>1.1463435984</v>
          </cell>
          <cell r="AH154">
            <v>1.4636391084</v>
          </cell>
          <cell r="AI154">
            <v>1.8186356835</v>
          </cell>
          <cell r="AJ154">
            <v>4.5469178972</v>
          </cell>
          <cell r="AK154">
            <v>7.5375284908</v>
          </cell>
          <cell r="AL154">
            <v>5.2346245518</v>
          </cell>
          <cell r="AM154">
            <v>6.706362288</v>
          </cell>
          <cell r="AN154">
            <v>10.5831584144</v>
          </cell>
          <cell r="AO154">
            <v>9.5977205055</v>
          </cell>
          <cell r="AP154">
            <v>13.270957755</v>
          </cell>
          <cell r="AQ154">
            <v>11.0922673015</v>
          </cell>
          <cell r="AR154">
            <v>16.3808758444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160">
          <cell r="B160">
            <v>0.042779604</v>
          </cell>
          <cell r="C160">
            <v>0.04166694</v>
          </cell>
          <cell r="D160">
            <v>0.036698536</v>
          </cell>
          <cell r="E160">
            <v>0.035262556</v>
          </cell>
          <cell r="F160">
            <v>0.0467649</v>
          </cell>
          <cell r="G160">
            <v>0.041647312</v>
          </cell>
          <cell r="H160">
            <v>0.046393032</v>
          </cell>
          <cell r="I160">
            <v>0.030510144</v>
          </cell>
          <cell r="J160">
            <v>0.02743804</v>
          </cell>
          <cell r="K160">
            <v>0.018067028</v>
          </cell>
          <cell r="L160">
            <v>0.027600076</v>
          </cell>
          <cell r="M160">
            <v>0.044722657</v>
          </cell>
          <cell r="N160">
            <v>0.068223728</v>
          </cell>
          <cell r="O160">
            <v>0.079104828</v>
          </cell>
          <cell r="P160">
            <v>0.077348128</v>
          </cell>
          <cell r="Q160">
            <v>0.0926348</v>
          </cell>
          <cell r="R160">
            <v>0.082191</v>
          </cell>
          <cell r="S160">
            <v>0.082191</v>
          </cell>
          <cell r="T160">
            <v>0.082191</v>
          </cell>
          <cell r="U160">
            <v>0.082191</v>
          </cell>
          <cell r="V160">
            <v>0.082191</v>
          </cell>
          <cell r="W160">
            <v>0.082191</v>
          </cell>
          <cell r="X160">
            <v>0.082191</v>
          </cell>
          <cell r="Y160">
            <v>0.082191</v>
          </cell>
          <cell r="Z160">
            <v>0.082191</v>
          </cell>
          <cell r="AA160">
            <v>0.082191</v>
          </cell>
          <cell r="AB160">
            <v>4.116235577871</v>
          </cell>
          <cell r="AC160">
            <v>3.692966298</v>
          </cell>
          <cell r="AD160">
            <v>3.7862693952</v>
          </cell>
          <cell r="AE160">
            <v>4.0699297744</v>
          </cell>
          <cell r="AF160">
            <v>5.5280234534</v>
          </cell>
          <cell r="AG160">
            <v>4.9253769708</v>
          </cell>
          <cell r="AH160">
            <v>5.5738921656</v>
          </cell>
          <cell r="AI160">
            <v>5.704739142</v>
          </cell>
          <cell r="AJ160">
            <v>5.1561261988</v>
          </cell>
          <cell r="AK160">
            <v>2.8395533672</v>
          </cell>
          <cell r="AL160">
            <v>4.3455054015</v>
          </cell>
          <cell r="AM160">
            <v>7.745706048</v>
          </cell>
          <cell r="AN160">
            <v>10.3950868208</v>
          </cell>
          <cell r="AO160">
            <v>12.1932409446</v>
          </cell>
          <cell r="AP160">
            <v>13.413505805</v>
          </cell>
          <cell r="AQ160">
            <v>13.8249924295</v>
          </cell>
          <cell r="AR160">
            <v>12.4981905385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88">
          <cell r="B188">
            <v>0</v>
          </cell>
          <cell r="C188">
            <v>0</v>
          </cell>
          <cell r="D188">
            <v>1.764E-006</v>
          </cell>
          <cell r="E188">
            <v>0.003750768</v>
          </cell>
          <cell r="F188">
            <v>0.03163734</v>
          </cell>
          <cell r="G188">
            <v>0.046315416</v>
          </cell>
          <cell r="H188">
            <v>0.044913876</v>
          </cell>
          <cell r="I188">
            <v>0.053338124</v>
          </cell>
          <cell r="J188">
            <v>0.0663873</v>
          </cell>
          <cell r="K188">
            <v>0.056584612</v>
          </cell>
          <cell r="L188">
            <v>0.0460570275</v>
          </cell>
          <cell r="M188">
            <v>0.05580433075</v>
          </cell>
          <cell r="N188">
            <v>0.036165696</v>
          </cell>
          <cell r="O188">
            <v>0.0562776</v>
          </cell>
          <cell r="P188">
            <v>0.064884244</v>
          </cell>
          <cell r="Q188">
            <v>0.041246396</v>
          </cell>
          <cell r="R188">
            <v>0.0101135</v>
          </cell>
          <cell r="S188">
            <v>0.0101135</v>
          </cell>
          <cell r="T188">
            <v>0.0101135</v>
          </cell>
          <cell r="U188">
            <v>0.0101135</v>
          </cell>
          <cell r="V188">
            <v>0.0101135</v>
          </cell>
          <cell r="W188">
            <v>0.0101135</v>
          </cell>
          <cell r="X188">
            <v>0.0101135</v>
          </cell>
          <cell r="Y188">
            <v>0.0101135</v>
          </cell>
          <cell r="Z188">
            <v>0.0101135</v>
          </cell>
          <cell r="AA188">
            <v>0.0101135</v>
          </cell>
          <cell r="AB188">
            <v>0</v>
          </cell>
          <cell r="AC188">
            <v>0</v>
          </cell>
          <cell r="AD188">
            <v>0.0019744128</v>
          </cell>
          <cell r="AE188">
            <v>0.3089295888</v>
          </cell>
          <cell r="AF188">
            <v>3.6570311708</v>
          </cell>
          <cell r="AG188">
            <v>6.3631149153</v>
          </cell>
          <cell r="AH188">
            <v>6.8369642412</v>
          </cell>
          <cell r="AI188">
            <v>10.4861984735</v>
          </cell>
          <cell r="AJ188">
            <v>13.1913448684</v>
          </cell>
          <cell r="AK188">
            <v>8.2776609784</v>
          </cell>
          <cell r="AL188">
            <v>6.6448485324</v>
          </cell>
          <cell r="AM188">
            <v>9.171736272</v>
          </cell>
          <cell r="AN188">
            <v>5.928928016</v>
          </cell>
          <cell r="AO188">
            <v>8.6222217588</v>
          </cell>
          <cell r="AP188">
            <v>10.356194214</v>
          </cell>
          <cell r="AQ188">
            <v>5.043460807</v>
          </cell>
          <cell r="AR188">
            <v>1.6624044064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12">
          <cell r="B212">
            <v>0.773124884</v>
          </cell>
          <cell r="C212">
            <v>0.744338196</v>
          </cell>
          <cell r="D212">
            <v>0.835043514</v>
          </cell>
          <cell r="E212">
            <v>0.86000932</v>
          </cell>
          <cell r="F212">
            <v>0.987103796</v>
          </cell>
          <cell r="G212">
            <v>0.96641132</v>
          </cell>
          <cell r="H212">
            <v>0.99856708</v>
          </cell>
          <cell r="I212">
            <v>1.041317872</v>
          </cell>
          <cell r="J212">
            <v>0.765547748</v>
          </cell>
          <cell r="K212">
            <v>0.5089185808</v>
          </cell>
          <cell r="L212">
            <v>0.4397176772</v>
          </cell>
          <cell r="M212">
            <v>0.416783379230769</v>
          </cell>
          <cell r="N212">
            <v>0.43986468</v>
          </cell>
          <cell r="O212">
            <v>0.482358584</v>
          </cell>
          <cell r="P212">
            <v>0.561888344</v>
          </cell>
          <cell r="Q212">
            <v>0.605034662875</v>
          </cell>
          <cell r="R212">
            <v>0.591178472</v>
          </cell>
          <cell r="S212">
            <v>0.591178472</v>
          </cell>
          <cell r="T212">
            <v>0.591178472</v>
          </cell>
          <cell r="U212">
            <v>0.591178472</v>
          </cell>
          <cell r="V212">
            <v>0.591178472</v>
          </cell>
          <cell r="W212">
            <v>0.591178472</v>
          </cell>
          <cell r="X212">
            <v>0.591178472</v>
          </cell>
          <cell r="Y212">
            <v>0.591178472</v>
          </cell>
          <cell r="Z212">
            <v>0.591178472</v>
          </cell>
          <cell r="AA212">
            <v>0.591178472</v>
          </cell>
          <cell r="AB212">
            <v>80.865663476286</v>
          </cell>
          <cell r="AC212">
            <v>75.180071758</v>
          </cell>
          <cell r="AD212">
            <v>86.2280753808</v>
          </cell>
          <cell r="AE212">
            <v>105.5386568768</v>
          </cell>
          <cell r="AF212">
            <v>137.0982371794</v>
          </cell>
          <cell r="AG212">
            <v>145.8965724216</v>
          </cell>
          <cell r="AH212">
            <v>163.190005544</v>
          </cell>
          <cell r="AI212">
            <v>206.6737010695</v>
          </cell>
          <cell r="AJ212">
            <v>155.4294418524</v>
          </cell>
          <cell r="AK212">
            <v>90.63358095</v>
          </cell>
          <cell r="AL212">
            <v>75.4883633619</v>
          </cell>
          <cell r="AM212">
            <v>79.093233984</v>
          </cell>
          <cell r="AN212">
            <v>77.1114810048</v>
          </cell>
          <cell r="AO212">
            <v>83.7210427167</v>
          </cell>
          <cell r="AP212">
            <v>96.7446261535</v>
          </cell>
          <cell r="AQ212">
            <v>85.320363604</v>
          </cell>
          <cell r="AR212">
            <v>81.3309087217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37">
          <cell r="B237">
            <v>0.000452928</v>
          </cell>
          <cell r="C237">
            <v>0.00322784</v>
          </cell>
          <cell r="D237">
            <v>0.00782124</v>
          </cell>
          <cell r="E237">
            <v>0.013083644</v>
          </cell>
          <cell r="F237">
            <v>0.010363136</v>
          </cell>
          <cell r="G237">
            <v>0.0154924</v>
          </cell>
          <cell r="H237">
            <v>0.02397066</v>
          </cell>
          <cell r="I237">
            <v>0.009140656</v>
          </cell>
          <cell r="J237">
            <v>0.049262752</v>
          </cell>
          <cell r="K237">
            <v>0.048614615</v>
          </cell>
          <cell r="L237">
            <v>0.060060056</v>
          </cell>
          <cell r="M237">
            <v>0.048924232</v>
          </cell>
          <cell r="N237">
            <v>0.067273776</v>
          </cell>
          <cell r="O237">
            <v>0.0673069394285714</v>
          </cell>
          <cell r="P237">
            <v>0.08520884</v>
          </cell>
          <cell r="Q237">
            <v>0.0784662777777778</v>
          </cell>
          <cell r="R237">
            <v>0.082423452</v>
          </cell>
          <cell r="S237">
            <v>0.082423452</v>
          </cell>
          <cell r="T237">
            <v>0.082423452</v>
          </cell>
          <cell r="U237">
            <v>0.082423452</v>
          </cell>
          <cell r="V237">
            <v>0.082423452</v>
          </cell>
          <cell r="W237">
            <v>0.082423452</v>
          </cell>
          <cell r="X237">
            <v>0.082423452</v>
          </cell>
          <cell r="Y237">
            <v>0.082423452</v>
          </cell>
          <cell r="Z237">
            <v>0.082423452</v>
          </cell>
          <cell r="AA237">
            <v>0.082423452</v>
          </cell>
          <cell r="AB237">
            <v>0.052732760622</v>
          </cell>
          <cell r="AC237">
            <v>0.2355150364</v>
          </cell>
          <cell r="AD237">
            <v>0.5884903776</v>
          </cell>
          <cell r="AE237">
            <v>1.2402963216</v>
          </cell>
          <cell r="AF237">
            <v>1.1078372424</v>
          </cell>
          <cell r="AG237">
            <v>1.7194494603</v>
          </cell>
          <cell r="AH237">
            <v>3.2321504528</v>
          </cell>
          <cell r="AI237">
            <v>1.497339775</v>
          </cell>
          <cell r="AJ237">
            <v>8.4452924176</v>
          </cell>
          <cell r="AK237">
            <v>6.7336508536</v>
          </cell>
          <cell r="AL237">
            <v>8.9155432863</v>
          </cell>
          <cell r="AM237">
            <v>7.863768528</v>
          </cell>
          <cell r="AN237">
            <v>11.041050856</v>
          </cell>
          <cell r="AO237">
            <v>11.1593230632</v>
          </cell>
          <cell r="AP237">
            <v>13.749871377</v>
          </cell>
          <cell r="AQ237">
            <v>10.3974873065</v>
          </cell>
          <cell r="AR237">
            <v>11.0924518903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  <cell r="AW237">
            <v>0</v>
          </cell>
          <cell r="AX237">
            <v>0</v>
          </cell>
          <cell r="AY237">
            <v>0</v>
          </cell>
          <cell r="AZ237">
            <v>0</v>
          </cell>
          <cell r="BA237">
            <v>0</v>
          </cell>
        </row>
        <row r="246">
          <cell r="B246">
            <v>0.142106664</v>
          </cell>
          <cell r="C246">
            <v>0.083974632</v>
          </cell>
          <cell r="D246">
            <v>0.077593404</v>
          </cell>
          <cell r="E246">
            <v>0.079948456</v>
          </cell>
          <cell r="F246">
            <v>0.085849736</v>
          </cell>
          <cell r="G246">
            <v>0.078808128</v>
          </cell>
          <cell r="H246">
            <v>0.085771868</v>
          </cell>
          <cell r="I246">
            <v>0.106836744</v>
          </cell>
          <cell r="J246">
            <v>0.089956384</v>
          </cell>
          <cell r="K246">
            <v>0.05714127</v>
          </cell>
          <cell r="L246">
            <v>0.050169273</v>
          </cell>
          <cell r="M246">
            <v>0.0993710628131868</v>
          </cell>
          <cell r="N246">
            <v>0.052090044</v>
          </cell>
          <cell r="O246">
            <v>0.10088386</v>
          </cell>
          <cell r="P246">
            <v>0.126982556</v>
          </cell>
          <cell r="Q246">
            <v>0.118363456</v>
          </cell>
          <cell r="R246">
            <v>0.120347672</v>
          </cell>
          <cell r="S246">
            <v>0.120347672</v>
          </cell>
          <cell r="T246">
            <v>0.120347672</v>
          </cell>
          <cell r="U246">
            <v>0.120347672</v>
          </cell>
          <cell r="V246">
            <v>0.120347672</v>
          </cell>
          <cell r="W246">
            <v>0.120347672</v>
          </cell>
          <cell r="X246">
            <v>0.120347672</v>
          </cell>
          <cell r="Y246">
            <v>0.120347672</v>
          </cell>
          <cell r="Z246">
            <v>0.120347672</v>
          </cell>
          <cell r="AA246">
            <v>0.120347672</v>
          </cell>
          <cell r="AB246">
            <v>15.905134006893</v>
          </cell>
          <cell r="AC246">
            <v>10.3952292</v>
          </cell>
          <cell r="AD246">
            <v>11.045572512</v>
          </cell>
          <cell r="AE246">
            <v>9.9141863408</v>
          </cell>
          <cell r="AF246">
            <v>12.1952652584</v>
          </cell>
          <cell r="AG246">
            <v>11.5350575769</v>
          </cell>
          <cell r="AH246">
            <v>15.255703228</v>
          </cell>
          <cell r="AI246">
            <v>24.290662511</v>
          </cell>
          <cell r="AJ246">
            <v>18.9607976088</v>
          </cell>
          <cell r="AK246">
            <v>9.35928235</v>
          </cell>
          <cell r="AL246">
            <v>9.1924952733</v>
          </cell>
          <cell r="AM246">
            <v>19.20541008</v>
          </cell>
          <cell r="AN246">
            <v>11.0501356768</v>
          </cell>
          <cell r="AO246">
            <v>23.5785136608</v>
          </cell>
          <cell r="AP246">
            <v>29.9179887195</v>
          </cell>
          <cell r="AQ246">
            <v>25.7375141905</v>
          </cell>
          <cell r="AR246">
            <v>25.0533177992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1.26601427483077</v>
          </cell>
          <cell r="C263">
            <v>1.14668152566154</v>
          </cell>
          <cell r="D263">
            <v>1.26317156553846</v>
          </cell>
          <cell r="E263">
            <v>1.37506360575385</v>
          </cell>
          <cell r="F263">
            <v>1.6511534054</v>
          </cell>
          <cell r="G263">
            <v>1.60365544253333</v>
          </cell>
          <cell r="H263">
            <v>1.6175402329</v>
          </cell>
          <cell r="I263">
            <v>1.5994133414</v>
          </cell>
          <cell r="J263">
            <v>1.4648960286</v>
          </cell>
          <cell r="K263">
            <v>1.0395590042</v>
          </cell>
          <cell r="L263">
            <v>0.9441142337</v>
          </cell>
          <cell r="M263">
            <v>1.05027733819606</v>
          </cell>
          <cell r="N263">
            <v>1.07874442608717</v>
          </cell>
          <cell r="O263">
            <v>1.16187578123336</v>
          </cell>
          <cell r="P263">
            <v>1.32583478006878</v>
          </cell>
          <cell r="Q263">
            <v>1.31128779769151</v>
          </cell>
          <cell r="R263">
            <v>1.19053610073339</v>
          </cell>
          <cell r="S263">
            <v>1.19053610073339</v>
          </cell>
          <cell r="T263">
            <v>1.19053610073339</v>
          </cell>
          <cell r="U263">
            <v>1.19053610073339</v>
          </cell>
          <cell r="V263">
            <v>1.19053610073339</v>
          </cell>
          <cell r="W263">
            <v>1.19053610073339</v>
          </cell>
          <cell r="X263">
            <v>1.19053610073339</v>
          </cell>
          <cell r="Y263">
            <v>1.19053610073339</v>
          </cell>
          <cell r="Z263">
            <v>1.19053610073339</v>
          </cell>
          <cell r="AA263">
            <v>1.19053610073339</v>
          </cell>
          <cell r="AB263">
            <v>133.516801646637</v>
          </cell>
          <cell r="AC263">
            <v>117.8374513956</v>
          </cell>
          <cell r="AD263">
            <v>135.1084475904</v>
          </cell>
          <cell r="AE263">
            <v>163.8076760992</v>
          </cell>
          <cell r="AF263">
            <v>219.2663802602</v>
          </cell>
          <cell r="AG263">
            <v>229.9709755629</v>
          </cell>
          <cell r="AH263">
            <v>259.2141965212</v>
          </cell>
          <cell r="AI263">
            <v>328.2434211535</v>
          </cell>
          <cell r="AJ263">
            <v>299.5235325316</v>
          </cell>
          <cell r="AK263">
            <v>181.4501833716</v>
          </cell>
          <cell r="AL263">
            <v>166.5849763125</v>
          </cell>
          <cell r="AM263">
            <v>208.247037744</v>
          </cell>
          <cell r="AN263">
            <v>206.0424753552</v>
          </cell>
          <cell r="AO263">
            <v>228.7276610196</v>
          </cell>
          <cell r="AP263">
            <v>268.538964645</v>
          </cell>
          <cell r="AQ263">
            <v>220.9428975915</v>
          </cell>
          <cell r="AR263">
            <v>200.773658485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13846729523077</v>
          </cell>
          <cell r="C264">
            <v>0.997852946</v>
          </cell>
          <cell r="D264">
            <v>1.066226704</v>
          </cell>
          <cell r="E264">
            <v>1.13844839</v>
          </cell>
          <cell r="F264">
            <v>1.3268741476</v>
          </cell>
          <cell r="G264">
            <v>1.320798702</v>
          </cell>
          <cell r="H264">
            <v>1.344452178</v>
          </cell>
          <cell r="I264">
            <v>1.399987028</v>
          </cell>
          <cell r="J264">
            <v>1.13064028</v>
          </cell>
          <cell r="K264">
            <v>0.7516888988</v>
          </cell>
          <cell r="L264">
            <v>0.6999287156</v>
          </cell>
          <cell r="M264">
            <v>0.797104582008242</v>
          </cell>
          <cell r="N264">
            <v>0.737119706496655</v>
          </cell>
          <cell r="O264">
            <v>0.864735970028571</v>
          </cell>
          <cell r="P264">
            <v>0.998444485496929</v>
          </cell>
          <cell r="Q264">
            <v>1.00085124776389</v>
          </cell>
          <cell r="R264">
            <v>0.911287261466722</v>
          </cell>
          <cell r="S264">
            <v>0.911287261466722</v>
          </cell>
          <cell r="T264">
            <v>0.911287261466722</v>
          </cell>
          <cell r="U264">
            <v>0.911287261466722</v>
          </cell>
          <cell r="V264">
            <v>0.911287261466722</v>
          </cell>
          <cell r="W264">
            <v>0.911287261466722</v>
          </cell>
          <cell r="X264">
            <v>0.911287261466722</v>
          </cell>
          <cell r="Y264">
            <v>0.911287261466722</v>
          </cell>
          <cell r="Z264">
            <v>0.911287261466722</v>
          </cell>
          <cell r="AA264">
            <v>0.911287261466722</v>
          </cell>
          <cell r="AB264">
            <v>119.346441909768</v>
          </cell>
          <cell r="AC264">
            <v>103.0227111448</v>
          </cell>
          <cell r="AD264">
            <v>115.462431264</v>
          </cell>
          <cell r="AE264">
            <v>139.9078974272</v>
          </cell>
          <cell r="AF264">
            <v>183.6775044083</v>
          </cell>
          <cell r="AG264">
            <v>196.3537351776</v>
          </cell>
          <cell r="AH264">
            <v>218.9554730952</v>
          </cell>
          <cell r="AI264">
            <v>284.160889838</v>
          </cell>
          <cell r="AJ264">
            <v>232.4322757228</v>
          </cell>
          <cell r="AK264">
            <v>133.2039844212</v>
          </cell>
          <cell r="AL264">
            <v>122.7214714761</v>
          </cell>
          <cell r="AM264">
            <v>154.926827136</v>
          </cell>
          <cell r="AN264">
            <v>133.6799594768</v>
          </cell>
          <cell r="AO264">
            <v>160.0281225711</v>
          </cell>
          <cell r="AP264">
            <v>189.3243848795</v>
          </cell>
          <cell r="AQ264">
            <v>159.1374900115</v>
          </cell>
          <cell r="AR264">
            <v>144.061804127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58362472</v>
          </cell>
          <cell r="C265">
            <v>0.102286908923077</v>
          </cell>
          <cell r="D265">
            <v>0.061199852</v>
          </cell>
          <cell r="E265">
            <v>0.112104192</v>
          </cell>
          <cell r="F265">
            <v>0.120231634</v>
          </cell>
          <cell r="G265">
            <v>0.141366176</v>
          </cell>
          <cell r="H265">
            <v>0.126187292</v>
          </cell>
          <cell r="I265">
            <v>0.114149616</v>
          </cell>
          <cell r="J265">
            <v>0.165805788</v>
          </cell>
          <cell r="K265">
            <v>0.137087685</v>
          </cell>
          <cell r="L265">
            <v>0.100875954</v>
          </cell>
          <cell r="M265">
            <v>0.101049473678571</v>
          </cell>
          <cell r="N265">
            <v>0.087794599368421</v>
          </cell>
          <cell r="O265">
            <v>0.08616025</v>
          </cell>
          <cell r="P265">
            <v>0.0841555528214286</v>
          </cell>
          <cell r="Q265">
            <v>0.092153873945922</v>
          </cell>
          <cell r="R265">
            <v>0.0485192401130435</v>
          </cell>
          <cell r="S265">
            <v>0.0485192401130435</v>
          </cell>
          <cell r="T265">
            <v>0.0485192401130435</v>
          </cell>
          <cell r="U265">
            <v>0.0485192401130435</v>
          </cell>
          <cell r="V265">
            <v>0.0485192401130435</v>
          </cell>
          <cell r="W265">
            <v>0.0485192401130435</v>
          </cell>
          <cell r="X265">
            <v>0.0485192401130435</v>
          </cell>
          <cell r="Y265">
            <v>0.0485192401130435</v>
          </cell>
          <cell r="Z265">
            <v>0.0485192401130435</v>
          </cell>
          <cell r="AA265">
            <v>0.0485192401130435</v>
          </cell>
          <cell r="AB265">
            <v>5.372773196238</v>
          </cell>
          <cell r="AC265">
            <v>8.8518435112</v>
          </cell>
          <cell r="AD265">
            <v>6.8262476304</v>
          </cell>
          <cell r="AE265">
            <v>10.7650976048</v>
          </cell>
          <cell r="AF265">
            <v>14.6575926742</v>
          </cell>
          <cell r="AG265">
            <v>17.4596172894</v>
          </cell>
          <cell r="AH265">
            <v>17.9854165516</v>
          </cell>
          <cell r="AI265">
            <v>25.347194666</v>
          </cell>
          <cell r="AJ265">
            <v>34.0593553116</v>
          </cell>
          <cell r="AK265">
            <v>20.9984713048</v>
          </cell>
          <cell r="AL265">
            <v>16.9565766363</v>
          </cell>
          <cell r="AM265">
            <v>20.219512704</v>
          </cell>
          <cell r="AN265">
            <v>15.7220243664</v>
          </cell>
          <cell r="AO265">
            <v>16.9745244579</v>
          </cell>
          <cell r="AP265">
            <v>18.088444165</v>
          </cell>
          <cell r="AQ265">
            <v>17.1359911765</v>
          </cell>
          <cell r="AR265">
            <v>9.0016484045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301647156</v>
          </cell>
          <cell r="C266">
            <v>0.0220517852</v>
          </cell>
          <cell r="D266">
            <v>0.035180932</v>
          </cell>
          <cell r="E266">
            <v>0.04603522</v>
          </cell>
          <cell r="F266">
            <v>0.0254481118</v>
          </cell>
          <cell r="G266">
            <v>0.0350690605333333</v>
          </cell>
          <cell r="H266">
            <v>0.0520899945</v>
          </cell>
          <cell r="I266">
            <v>0.0411020214</v>
          </cell>
          <cell r="J266">
            <v>0.0987649606</v>
          </cell>
          <cell r="K266">
            <v>0.1088516224</v>
          </cell>
          <cell r="L266">
            <v>0.1084377369</v>
          </cell>
          <cell r="M266">
            <v>0.111383601291755</v>
          </cell>
          <cell r="N266">
            <v>0.147750845808017</v>
          </cell>
          <cell r="O266">
            <v>0.156111370405054</v>
          </cell>
          <cell r="P266">
            <v>0.197237493828571</v>
          </cell>
          <cell r="Q266">
            <v>0.175951386146927</v>
          </cell>
          <cell r="R266">
            <v>0.199165920181001</v>
          </cell>
          <cell r="S266">
            <v>0.199165920181001</v>
          </cell>
          <cell r="T266">
            <v>0.199165920181001</v>
          </cell>
          <cell r="U266">
            <v>0.199165920181001</v>
          </cell>
          <cell r="V266">
            <v>0.199165920181001</v>
          </cell>
          <cell r="W266">
            <v>0.199165920181001</v>
          </cell>
          <cell r="X266">
            <v>0.199165920181001</v>
          </cell>
          <cell r="Y266">
            <v>0.199165920181001</v>
          </cell>
          <cell r="Z266">
            <v>0.199165920181001</v>
          </cell>
          <cell r="AA266">
            <v>0.199165920181001</v>
          </cell>
          <cell r="AB266">
            <v>3.312508468884</v>
          </cell>
          <cell r="AC266">
            <v>2.5420011832</v>
          </cell>
          <cell r="AD266">
            <v>3.6724494144</v>
          </cell>
          <cell r="AE266">
            <v>5.39802984</v>
          </cell>
          <cell r="AF266">
            <v>3.7952533388</v>
          </cell>
          <cell r="AG266">
            <v>4.7810675913</v>
          </cell>
          <cell r="AH266">
            <v>7.9455849608</v>
          </cell>
          <cell r="AI266">
            <v>8.7199364475</v>
          </cell>
          <cell r="AJ266">
            <v>20.4552054196</v>
          </cell>
          <cell r="AK266">
            <v>20.0258493688</v>
          </cell>
          <cell r="AL266">
            <v>20.8482776937</v>
          </cell>
          <cell r="AM266">
            <v>25.437236784</v>
          </cell>
          <cell r="AN266">
            <v>33.3743014176</v>
          </cell>
          <cell r="AO266">
            <v>37.0409268084</v>
          </cell>
          <cell r="AP266">
            <v>48.4953208845</v>
          </cell>
          <cell r="AQ266">
            <v>35.1386005985</v>
          </cell>
          <cell r="AR266">
            <v>36.732909297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11249622</v>
          </cell>
          <cell r="C267">
            <v>0.003497802</v>
          </cell>
          <cell r="D267">
            <v>0.0567108135384615</v>
          </cell>
          <cell r="E267">
            <v>0.0655912461538462</v>
          </cell>
          <cell r="F267">
            <v>0.164770032</v>
          </cell>
          <cell r="G267">
            <v>0.053045748</v>
          </cell>
          <cell r="H267">
            <v>0.024179932</v>
          </cell>
          <cell r="I267">
            <v>0.015711052</v>
          </cell>
          <cell r="J267">
            <v>0.043700692</v>
          </cell>
          <cell r="K267">
            <v>0.037633352</v>
          </cell>
          <cell r="L267">
            <v>0.018067074</v>
          </cell>
          <cell r="M267">
            <v>0.00548775311627907</v>
          </cell>
          <cell r="N267">
            <v>0.004743144</v>
          </cell>
          <cell r="O267">
            <v>0.00463627008791209</v>
          </cell>
          <cell r="P267">
            <v>0.00559063128181818</v>
          </cell>
          <cell r="Q267">
            <v>0.002786441</v>
          </cell>
          <cell r="R267">
            <v>0.00638878752533508</v>
          </cell>
          <cell r="S267">
            <v>0.00638878752533508</v>
          </cell>
          <cell r="T267">
            <v>0.00638878752533508</v>
          </cell>
          <cell r="U267">
            <v>0.00638878752533508</v>
          </cell>
          <cell r="V267">
            <v>0.00638878752533508</v>
          </cell>
          <cell r="W267">
            <v>0.00638878752533508</v>
          </cell>
          <cell r="X267">
            <v>0.00638878752533508</v>
          </cell>
          <cell r="Y267">
            <v>0.00638878752533508</v>
          </cell>
          <cell r="Z267">
            <v>0.00638878752533508</v>
          </cell>
          <cell r="AA267">
            <v>0.00638878752533508</v>
          </cell>
          <cell r="AB267">
            <v>1.511774376465</v>
          </cell>
          <cell r="AC267">
            <v>0.4625487408</v>
          </cell>
          <cell r="AD267">
            <v>3.5068928208</v>
          </cell>
          <cell r="AE267">
            <v>5.127690008</v>
          </cell>
          <cell r="AF267">
            <v>14.4170049996</v>
          </cell>
          <cell r="AG267">
            <v>4.7855774538</v>
          </cell>
          <cell r="AH267">
            <v>2.8687182884</v>
          </cell>
          <cell r="AI267">
            <v>2.8170915305</v>
          </cell>
          <cell r="AJ267">
            <v>6.296980164</v>
          </cell>
          <cell r="AK267">
            <v>5.0632606904</v>
          </cell>
          <cell r="AL267">
            <v>2.4744402612</v>
          </cell>
          <cell r="AM267">
            <v>1.266579408</v>
          </cell>
          <cell r="AN267">
            <v>1.0349732096</v>
          </cell>
          <cell r="AO267">
            <v>1.6533065346</v>
          </cell>
          <cell r="AP267">
            <v>1.18318867</v>
          </cell>
          <cell r="AQ267">
            <v>0.622300798</v>
          </cell>
          <cell r="AR267">
            <v>1.5097507205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142372</v>
          </cell>
          <cell r="C268">
            <v>0.001809374</v>
          </cell>
          <cell r="D268">
            <v>0.013454084</v>
          </cell>
          <cell r="E268">
            <v>0.0014034376</v>
          </cell>
          <cell r="F268">
            <v>0.0041965</v>
          </cell>
          <cell r="G268">
            <v>0.004729984</v>
          </cell>
          <cell r="H268">
            <v>0.04731706</v>
          </cell>
          <cell r="I268">
            <v>0.0144886</v>
          </cell>
          <cell r="J268">
            <v>0.008864044</v>
          </cell>
          <cell r="K268">
            <v>0.001453626</v>
          </cell>
          <cell r="L268">
            <v>0.001133952</v>
          </cell>
          <cell r="M268">
            <v>0.00176800682051282</v>
          </cell>
          <cell r="N268">
            <v>0.003658612</v>
          </cell>
          <cell r="O268">
            <v>0.0102187919282051</v>
          </cell>
          <cell r="P268">
            <v>0.013745119</v>
          </cell>
          <cell r="Q268">
            <v>0.0049847949516844</v>
          </cell>
          <cell r="R268">
            <v>0.00313751570292398</v>
          </cell>
          <cell r="S268">
            <v>0.00313751570292398</v>
          </cell>
          <cell r="T268">
            <v>0.00313751570292398</v>
          </cell>
          <cell r="U268">
            <v>0.00313751570292398</v>
          </cell>
          <cell r="V268">
            <v>0.00313751570292398</v>
          </cell>
          <cell r="W268">
            <v>0.00313751570292398</v>
          </cell>
          <cell r="X268">
            <v>0.00313751570292398</v>
          </cell>
          <cell r="Y268">
            <v>0.00313751570292398</v>
          </cell>
          <cell r="Z268">
            <v>0.00313751570292398</v>
          </cell>
          <cell r="AA268">
            <v>0.00313751570292398</v>
          </cell>
          <cell r="AB268">
            <v>0.537545536839</v>
          </cell>
          <cell r="AC268">
            <v>0.5957584936</v>
          </cell>
          <cell r="AD268">
            <v>1.6590022464</v>
          </cell>
          <cell r="AE268">
            <v>0.3113039776</v>
          </cell>
          <cell r="AF268">
            <v>0.6918123996</v>
          </cell>
          <cell r="AG268">
            <v>0.7942160226</v>
          </cell>
          <cell r="AH268">
            <v>7.7715324332</v>
          </cell>
          <cell r="AI268">
            <v>2.9669913385</v>
          </cell>
          <cell r="AJ268">
            <v>2.3931357384</v>
          </cell>
          <cell r="AK268">
            <v>0.4775906784</v>
          </cell>
          <cell r="AL268">
            <v>0.3956339538</v>
          </cell>
          <cell r="AM268">
            <v>0.539317872</v>
          </cell>
          <cell r="AN268">
            <v>1.1263430464</v>
          </cell>
          <cell r="AO268">
            <v>2.8346395317</v>
          </cell>
          <cell r="AP268">
            <v>3.3207278995</v>
          </cell>
          <cell r="AQ268">
            <v>1.632271991</v>
          </cell>
          <cell r="AR268">
            <v>3.216482044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16563204</v>
          </cell>
          <cell r="C269">
            <v>0.00333627753846154</v>
          </cell>
          <cell r="D269">
            <v>0.006155576</v>
          </cell>
          <cell r="E269">
            <v>0.001543584</v>
          </cell>
          <cell r="F269">
            <v>0.000416108</v>
          </cell>
          <cell r="G269">
            <v>0.00177394</v>
          </cell>
          <cell r="H269">
            <v>0.000997234</v>
          </cell>
          <cell r="I269">
            <v>0.001900556</v>
          </cell>
          <cell r="J269">
            <v>0.001726368</v>
          </cell>
          <cell r="K269">
            <v>0.000405188</v>
          </cell>
          <cell r="L269">
            <v>0.011298118</v>
          </cell>
          <cell r="M269">
            <v>0.0301828353333333</v>
          </cell>
          <cell r="N269">
            <v>0.0853450906466166</v>
          </cell>
          <cell r="O269">
            <v>0.034549545956044</v>
          </cell>
          <cell r="P269">
            <v>0.0165650512926829</v>
          </cell>
          <cell r="Q269">
            <v>0.0240749219654255</v>
          </cell>
          <cell r="R269">
            <v>0.00365928778947368</v>
          </cell>
          <cell r="S269">
            <v>0.00365928778947368</v>
          </cell>
          <cell r="T269">
            <v>0.00365928778947368</v>
          </cell>
          <cell r="U269">
            <v>0.00365928778947368</v>
          </cell>
          <cell r="V269">
            <v>0.00365928778947368</v>
          </cell>
          <cell r="W269">
            <v>0.00365928778947368</v>
          </cell>
          <cell r="X269">
            <v>0.00365928778947368</v>
          </cell>
          <cell r="Y269">
            <v>0.00365928778947368</v>
          </cell>
          <cell r="Z269">
            <v>0.00365928778947368</v>
          </cell>
          <cell r="AA269">
            <v>0.00365928778947368</v>
          </cell>
          <cell r="AB269">
            <v>1.950473926431</v>
          </cell>
          <cell r="AC269">
            <v>0.4421917528</v>
          </cell>
          <cell r="AD269">
            <v>0.9198409104</v>
          </cell>
          <cell r="AE269">
            <v>0.2463742288</v>
          </cell>
          <cell r="AF269">
            <v>0.083353739</v>
          </cell>
          <cell r="AG269">
            <v>0.1760438823</v>
          </cell>
          <cell r="AH269">
            <v>0.254547788</v>
          </cell>
          <cell r="AI269">
            <v>0.516478407</v>
          </cell>
          <cell r="AJ269">
            <v>0.5173524292</v>
          </cell>
          <cell r="AK269">
            <v>0.1335046768</v>
          </cell>
          <cell r="AL269">
            <v>1.8502436961</v>
          </cell>
          <cell r="AM269">
            <v>5.065041168</v>
          </cell>
          <cell r="AN269">
            <v>18.4447416912</v>
          </cell>
          <cell r="AO269">
            <v>7.9336762824</v>
          </cell>
          <cell r="AP269">
            <v>4.644629961</v>
          </cell>
          <cell r="AQ269">
            <v>4.187490433</v>
          </cell>
          <cell r="AR269">
            <v>0.779214430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2.52E-007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.004464516</v>
          </cell>
          <cell r="K273">
            <v>0</v>
          </cell>
          <cell r="L273">
            <v>0.0016751</v>
          </cell>
          <cell r="M273">
            <v>0.000421092</v>
          </cell>
          <cell r="N273">
            <v>0.000102695796610169</v>
          </cell>
          <cell r="O273">
            <v>0.000145020857142857</v>
          </cell>
          <cell r="P273">
            <v>2.52E-007</v>
          </cell>
          <cell r="Q273">
            <v>0</v>
          </cell>
          <cell r="R273">
            <v>1.65789473684211E-007</v>
          </cell>
          <cell r="S273">
            <v>1.65789473684211E-007</v>
          </cell>
          <cell r="T273">
            <v>1.65789473684211E-007</v>
          </cell>
          <cell r="U273">
            <v>1.65789473684211E-007</v>
          </cell>
          <cell r="V273">
            <v>1.65789473684211E-007</v>
          </cell>
          <cell r="W273">
            <v>1.65789473684211E-007</v>
          </cell>
          <cell r="X273">
            <v>1.65789473684211E-007</v>
          </cell>
          <cell r="Y273">
            <v>1.65789473684211E-007</v>
          </cell>
          <cell r="Z273">
            <v>1.65789473684211E-007</v>
          </cell>
          <cell r="AA273">
            <v>1.65789473684211E-007</v>
          </cell>
          <cell r="AB273">
            <v>0.000650223552</v>
          </cell>
          <cell r="AC273">
            <v>0.0006770736</v>
          </cell>
          <cell r="AD273">
            <v>0.0006657024</v>
          </cell>
          <cell r="AE273">
            <v>0.0007963648</v>
          </cell>
          <cell r="AF273">
            <v>0.0008757056</v>
          </cell>
          <cell r="AG273">
            <v>0.0008758464</v>
          </cell>
          <cell r="AH273">
            <v>0.0008839424</v>
          </cell>
          <cell r="AI273">
            <v>0</v>
          </cell>
          <cell r="AJ273">
            <v>1.0314588028</v>
          </cell>
          <cell r="AK273">
            <v>0.0042457712</v>
          </cell>
          <cell r="AL273">
            <v>0.2936465271</v>
          </cell>
          <cell r="AM273">
            <v>0.094003152</v>
          </cell>
          <cell r="AN273">
            <v>0.025683152</v>
          </cell>
          <cell r="AO273">
            <v>0.1768909671</v>
          </cell>
          <cell r="AP273">
            <v>0.0079191885</v>
          </cell>
          <cell r="AQ273">
            <v>0.056260526</v>
          </cell>
          <cell r="AR273">
            <v>0.000829068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8">
        <row r="9">
          <cell r="B9">
            <v>0.003565534</v>
          </cell>
          <cell r="C9">
            <v>0.003912952</v>
          </cell>
          <cell r="D9">
            <v>0.00420570404545455</v>
          </cell>
          <cell r="E9">
            <v>0.00464876079288538</v>
          </cell>
          <cell r="F9">
            <v>0.00647969740909091</v>
          </cell>
          <cell r="G9">
            <v>0.00841919091759259</v>
          </cell>
          <cell r="H9">
            <v>0.00657522358333333</v>
          </cell>
          <cell r="I9">
            <v>0.0124799051</v>
          </cell>
          <cell r="J9">
            <v>0.015837757</v>
          </cell>
          <cell r="K9">
            <v>0.0202257601111111</v>
          </cell>
          <cell r="L9">
            <v>0.0182097503333333</v>
          </cell>
          <cell r="M9">
            <v>0.0175490415</v>
          </cell>
          <cell r="N9">
            <v>0.022616132</v>
          </cell>
          <cell r="O9">
            <v>0.0247211567296651</v>
          </cell>
          <cell r="P9">
            <v>0.025336108</v>
          </cell>
          <cell r="Q9">
            <v>0.00985941977777778</v>
          </cell>
          <cell r="R9">
            <v>0.005634969</v>
          </cell>
          <cell r="S9">
            <v>0.005634969</v>
          </cell>
          <cell r="T9">
            <v>0.005634969</v>
          </cell>
          <cell r="U9">
            <v>0.005634969</v>
          </cell>
          <cell r="V9">
            <v>0.005634969</v>
          </cell>
          <cell r="W9">
            <v>0.005634969</v>
          </cell>
          <cell r="X9">
            <v>0.005634969</v>
          </cell>
          <cell r="Y9">
            <v>0.005634969</v>
          </cell>
          <cell r="Z9">
            <v>0.005634969</v>
          </cell>
          <cell r="AA9">
            <v>0.005634969</v>
          </cell>
          <cell r="AB9">
            <v>1.415419373853</v>
          </cell>
          <cell r="AC9">
            <v>1.5915000076</v>
          </cell>
          <cell r="AD9">
            <v>2.097941256</v>
          </cell>
          <cell r="AE9">
            <v>2.3765935088</v>
          </cell>
          <cell r="AF9">
            <v>2.9093216369</v>
          </cell>
          <cell r="AG9">
            <v>4.8400951599</v>
          </cell>
          <cell r="AH9">
            <v>4.3905243224</v>
          </cell>
          <cell r="AI9">
            <v>10.8180924585</v>
          </cell>
          <cell r="AJ9">
            <v>11.6019454396</v>
          </cell>
          <cell r="AK9">
            <v>14.1930719392</v>
          </cell>
          <cell r="AL9">
            <v>15.6627822582</v>
          </cell>
          <cell r="AM9">
            <v>15.29361168</v>
          </cell>
          <cell r="AN9">
            <v>17.8372368592</v>
          </cell>
          <cell r="AO9">
            <v>21.638932515</v>
          </cell>
          <cell r="AP9">
            <v>21.4854598485</v>
          </cell>
          <cell r="AQ9">
            <v>9.054946817</v>
          </cell>
          <cell r="AR9">
            <v>5.1124157851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  <cell r="AY9">
            <v>0</v>
          </cell>
          <cell r="AZ9">
            <v>0</v>
          </cell>
          <cell r="BA9">
            <v>0</v>
          </cell>
        </row>
        <row r="154">
          <cell r="B154">
            <v>5.6E-006</v>
          </cell>
          <cell r="C154">
            <v>7.4116E-005</v>
          </cell>
          <cell r="D154">
            <v>0.000130898333333333</v>
          </cell>
          <cell r="E154">
            <v>4.48433333333333E-005</v>
          </cell>
          <cell r="F154">
            <v>0.000436772</v>
          </cell>
          <cell r="G154">
            <v>0.0065212</v>
          </cell>
          <cell r="H154">
            <v>7.028E-005</v>
          </cell>
          <cell r="I154">
            <v>0.000631344</v>
          </cell>
          <cell r="J154">
            <v>0.00104237295136364</v>
          </cell>
          <cell r="K154">
            <v>0.00117863222222222</v>
          </cell>
          <cell r="L154">
            <v>0.001061952</v>
          </cell>
          <cell r="M154">
            <v>0.00178783355555556</v>
          </cell>
          <cell r="N154">
            <v>0.00180243278125</v>
          </cell>
          <cell r="O154">
            <v>0.002424917</v>
          </cell>
          <cell r="P154">
            <v>0.0109095582</v>
          </cell>
          <cell r="Q154">
            <v>0.00754151009090909</v>
          </cell>
          <cell r="R154">
            <v>0.009106902</v>
          </cell>
          <cell r="S154">
            <v>0.009106902</v>
          </cell>
          <cell r="T154">
            <v>0.009106902</v>
          </cell>
          <cell r="U154">
            <v>0.009106902</v>
          </cell>
          <cell r="V154">
            <v>0.009106902</v>
          </cell>
          <cell r="W154">
            <v>0.009106902</v>
          </cell>
          <cell r="X154">
            <v>0.009106902</v>
          </cell>
          <cell r="Y154">
            <v>0.009106902</v>
          </cell>
          <cell r="Z154">
            <v>0.009106902</v>
          </cell>
          <cell r="AA154">
            <v>0.009106902</v>
          </cell>
          <cell r="AB154">
            <v>0.004456432725</v>
          </cell>
          <cell r="AC154">
            <v>0.008593282</v>
          </cell>
          <cell r="AD154">
            <v>0.0403279488</v>
          </cell>
          <cell r="AE154">
            <v>0.0188423984</v>
          </cell>
          <cell r="AF154">
            <v>0.3012924824</v>
          </cell>
          <cell r="AG154">
            <v>0.4953222417</v>
          </cell>
          <cell r="AH154">
            <v>0.0519542168</v>
          </cell>
          <cell r="AI154">
            <v>0.302422753</v>
          </cell>
          <cell r="AJ154">
            <v>0.7178518852</v>
          </cell>
          <cell r="AK154">
            <v>1.737906852</v>
          </cell>
          <cell r="AL154">
            <v>0.8336107656</v>
          </cell>
          <cell r="AM154">
            <v>0.783797616</v>
          </cell>
          <cell r="AN154">
            <v>0.7724307536</v>
          </cell>
          <cell r="AO154">
            <v>1.2597732393</v>
          </cell>
          <cell r="AP154">
            <v>7.486854745</v>
          </cell>
          <cell r="AQ154">
            <v>4.4723312585</v>
          </cell>
          <cell r="AR154">
            <v>5.5505644397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212">
          <cell r="B212">
            <v>0.0389576046363636</v>
          </cell>
          <cell r="C212">
            <v>0.0506808895</v>
          </cell>
          <cell r="D212">
            <v>0.05000458335</v>
          </cell>
          <cell r="E212">
            <v>0.0517337574</v>
          </cell>
          <cell r="F212">
            <v>0.07051819295</v>
          </cell>
          <cell r="G212">
            <v>0.078277962</v>
          </cell>
          <cell r="H212">
            <v>0.1242751257</v>
          </cell>
          <cell r="I212">
            <v>0.1393853383</v>
          </cell>
          <cell r="J212">
            <v>0.115785655354545</v>
          </cell>
          <cell r="K212">
            <v>0.0812418133488095</v>
          </cell>
          <cell r="L212">
            <v>0.0697207383186147</v>
          </cell>
          <cell r="M212">
            <v>0.0739266568552598</v>
          </cell>
          <cell r="N212">
            <v>0.0510577504297913</v>
          </cell>
          <cell r="O212">
            <v>0.0434740521461988</v>
          </cell>
          <cell r="P212">
            <v>0.0422611861785714</v>
          </cell>
          <cell r="Q212">
            <v>0.0478627480833333</v>
          </cell>
          <cell r="R212">
            <v>0.0541300115</v>
          </cell>
          <cell r="S212">
            <v>0.0541300115</v>
          </cell>
          <cell r="T212">
            <v>0.0541300115</v>
          </cell>
          <cell r="U212">
            <v>0.0541300115</v>
          </cell>
          <cell r="V212">
            <v>0.0541300115</v>
          </cell>
          <cell r="W212">
            <v>0.0541300115</v>
          </cell>
          <cell r="X212">
            <v>0.0541300115</v>
          </cell>
          <cell r="Y212">
            <v>0.0541300115</v>
          </cell>
          <cell r="Z212">
            <v>0.0541300115</v>
          </cell>
          <cell r="AA212">
            <v>0.0541300115</v>
          </cell>
          <cell r="AB212">
            <v>13.753586759523</v>
          </cell>
          <cell r="AC212">
            <v>15.2069225952</v>
          </cell>
          <cell r="AD212">
            <v>17.3658570048</v>
          </cell>
          <cell r="AE212">
            <v>20.1481674464</v>
          </cell>
          <cell r="AF212">
            <v>31.6864095282</v>
          </cell>
          <cell r="AG212">
            <v>35.654462844</v>
          </cell>
          <cell r="AH212">
            <v>68.1750821696</v>
          </cell>
          <cell r="AI212">
            <v>75.5301065455</v>
          </cell>
          <cell r="AJ212">
            <v>73.4101033564</v>
          </cell>
          <cell r="AK212">
            <v>49.1508383344</v>
          </cell>
          <cell r="AL212">
            <v>45.1387049463</v>
          </cell>
          <cell r="AM212">
            <v>37.627463808</v>
          </cell>
          <cell r="AN212">
            <v>29.412104128</v>
          </cell>
          <cell r="AO212">
            <v>24.8865234921</v>
          </cell>
          <cell r="AP212">
            <v>22.781907129</v>
          </cell>
          <cell r="AQ212">
            <v>23.3911813135</v>
          </cell>
          <cell r="AR212">
            <v>26.604939226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5">
          <cell r="B245">
            <v>6.034E-005</v>
          </cell>
          <cell r="C245">
            <v>6.3042E-005</v>
          </cell>
          <cell r="D245">
            <v>5.69702898550725E-006</v>
          </cell>
          <cell r="E245">
            <v>2.44215E-005</v>
          </cell>
          <cell r="F245">
            <v>7.007E-005</v>
          </cell>
          <cell r="G245">
            <v>0.000151116</v>
          </cell>
          <cell r="H245">
            <v>1.19337083333333E-005</v>
          </cell>
          <cell r="I245">
            <v>0.002907374</v>
          </cell>
          <cell r="J245">
            <v>0.004102826875</v>
          </cell>
          <cell r="K245">
            <v>0.00140407710119048</v>
          </cell>
          <cell r="L245">
            <v>0.00370154814090909</v>
          </cell>
          <cell r="M245">
            <v>0.00845248845138889</v>
          </cell>
          <cell r="N245">
            <v>0.0128128103529412</v>
          </cell>
          <cell r="O245">
            <v>0.00437282802406417</v>
          </cell>
          <cell r="P245">
            <v>0.0016195163</v>
          </cell>
          <cell r="Q245">
            <v>0.0247773300119048</v>
          </cell>
          <cell r="R245">
            <v>0.0152923788484848</v>
          </cell>
          <cell r="S245">
            <v>0.0152923788484848</v>
          </cell>
          <cell r="T245">
            <v>0.0152923788484848</v>
          </cell>
          <cell r="U245">
            <v>0.0152923788484848</v>
          </cell>
          <cell r="V245">
            <v>0.0152923788484848</v>
          </cell>
          <cell r="W245">
            <v>0.0152923788484848</v>
          </cell>
          <cell r="X245">
            <v>0.0152923788484848</v>
          </cell>
          <cell r="Y245">
            <v>0.0152923788484848</v>
          </cell>
          <cell r="Z245">
            <v>0.0152923788484848</v>
          </cell>
          <cell r="AA245">
            <v>0.0152923788484848</v>
          </cell>
          <cell r="AB245">
            <v>0.015893532504</v>
          </cell>
          <cell r="AC245">
            <v>0.015910334</v>
          </cell>
          <cell r="AD245">
            <v>0.000605184</v>
          </cell>
          <cell r="AE245">
            <v>0.030525432</v>
          </cell>
          <cell r="AF245">
            <v>0.0271841906</v>
          </cell>
          <cell r="AG245">
            <v>0.0658153782</v>
          </cell>
          <cell r="AH245">
            <v>0.0339238008</v>
          </cell>
          <cell r="AI245">
            <v>1.7278455405</v>
          </cell>
          <cell r="AJ245">
            <v>5.537150176</v>
          </cell>
          <cell r="AK245">
            <v>1.7132928164</v>
          </cell>
          <cell r="AL245">
            <v>4.1127363441</v>
          </cell>
          <cell r="AM245">
            <v>8.512872048</v>
          </cell>
          <cell r="AN245">
            <v>10.4233729776</v>
          </cell>
          <cell r="AO245">
            <v>4.4578367112</v>
          </cell>
          <cell r="AP245">
            <v>1.303508258</v>
          </cell>
          <cell r="AQ245">
            <v>11.3410393915</v>
          </cell>
          <cell r="AR245">
            <v>10.0548903201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  <cell r="AW245">
            <v>0</v>
          </cell>
          <cell r="AX245">
            <v>0</v>
          </cell>
          <cell r="AY245">
            <v>0</v>
          </cell>
          <cell r="AZ245">
            <v>0</v>
          </cell>
          <cell r="BA245">
            <v>0</v>
          </cell>
        </row>
        <row r="246">
          <cell r="B246">
            <v>0.0561403325</v>
          </cell>
          <cell r="C246">
            <v>0.036448566</v>
          </cell>
          <cell r="D246">
            <v>0.03199551355</v>
          </cell>
          <cell r="E246">
            <v>0.04119040905</v>
          </cell>
          <cell r="F246">
            <v>0.047847744</v>
          </cell>
          <cell r="G246">
            <v>0.053028962</v>
          </cell>
          <cell r="H246">
            <v>0.062004446</v>
          </cell>
          <cell r="I246">
            <v>0.0758688066</v>
          </cell>
          <cell r="J246">
            <v>0.0701415438333333</v>
          </cell>
          <cell r="K246">
            <v>0.0534447766666667</v>
          </cell>
          <cell r="L246">
            <v>0.059583905675</v>
          </cell>
          <cell r="M246">
            <v>0.058626697</v>
          </cell>
          <cell r="N246">
            <v>0.0528896203</v>
          </cell>
          <cell r="O246">
            <v>0.0613509702195804</v>
          </cell>
          <cell r="P246">
            <v>0.0620565945</v>
          </cell>
          <cell r="Q246">
            <v>0.073485924</v>
          </cell>
          <cell r="R246">
            <v>0.0770784362222222</v>
          </cell>
          <cell r="S246">
            <v>0.0770784362222222</v>
          </cell>
          <cell r="T246">
            <v>0.0770784362222222</v>
          </cell>
          <cell r="U246">
            <v>0.0770784362222222</v>
          </cell>
          <cell r="V246">
            <v>0.0770784362222222</v>
          </cell>
          <cell r="W246">
            <v>0.0770784362222222</v>
          </cell>
          <cell r="X246">
            <v>0.0770784362222222</v>
          </cell>
          <cell r="Y246">
            <v>0.0770784362222222</v>
          </cell>
          <cell r="Z246">
            <v>0.0770784362222222</v>
          </cell>
          <cell r="AA246">
            <v>0.0770784362222222</v>
          </cell>
          <cell r="AB246">
            <v>21.111828655149</v>
          </cell>
          <cell r="AC246">
            <v>15.5067040964</v>
          </cell>
          <cell r="AD246">
            <v>14.3624952384</v>
          </cell>
          <cell r="AE246">
            <v>20.6759401184</v>
          </cell>
          <cell r="AF246">
            <v>26.8355639909</v>
          </cell>
          <cell r="AG246">
            <v>28.7662207833</v>
          </cell>
          <cell r="AH246">
            <v>33.8213074276</v>
          </cell>
          <cell r="AI246">
            <v>44.1252826925</v>
          </cell>
          <cell r="AJ246">
            <v>34.9670624732</v>
          </cell>
          <cell r="AK246">
            <v>22.2232535536</v>
          </cell>
          <cell r="AL246">
            <v>23.3483729013</v>
          </cell>
          <cell r="AM246">
            <v>25.654273248</v>
          </cell>
          <cell r="AN246">
            <v>22.9742745408</v>
          </cell>
          <cell r="AO246">
            <v>29.5923098328</v>
          </cell>
          <cell r="AP246">
            <v>32.587695822</v>
          </cell>
          <cell r="AQ246">
            <v>36.235890551</v>
          </cell>
          <cell r="AR246">
            <v>35.0295152776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.190032866214921</v>
          </cell>
          <cell r="C263">
            <v>0.203023525511814</v>
          </cell>
          <cell r="D263">
            <v>0.191654559959764</v>
          </cell>
          <cell r="E263">
            <v>0.223925920193387</v>
          </cell>
          <cell r="F263">
            <v>0.258873642844477</v>
          </cell>
          <cell r="G263">
            <v>0.187121060121238</v>
          </cell>
          <cell r="H263">
            <v>0.247270596693182</v>
          </cell>
          <cell r="I263">
            <v>0.2860712555</v>
          </cell>
          <cell r="J263">
            <v>0.266539072410758</v>
          </cell>
          <cell r="K263">
            <v>0.218778689082937</v>
          </cell>
          <cell r="L263">
            <v>0.223614175885303</v>
          </cell>
          <cell r="M263">
            <v>0.239380681046854</v>
          </cell>
          <cell r="N263">
            <v>0.232953881182739</v>
          </cell>
          <cell r="O263">
            <v>0.229601295031551</v>
          </cell>
          <cell r="P263">
            <v>0.236629685355952</v>
          </cell>
          <cell r="Q263">
            <v>0.276657698562596</v>
          </cell>
          <cell r="R263">
            <v>0.275575657049893</v>
          </cell>
          <cell r="S263">
            <v>0.275575657049893</v>
          </cell>
          <cell r="T263">
            <v>0.275575657049893</v>
          </cell>
          <cell r="U263">
            <v>0.275575657049893</v>
          </cell>
          <cell r="V263">
            <v>0.275575657049893</v>
          </cell>
          <cell r="W263">
            <v>0.275575657049893</v>
          </cell>
          <cell r="X263">
            <v>0.275575657049893</v>
          </cell>
          <cell r="Y263">
            <v>0.275575657049893</v>
          </cell>
          <cell r="Z263">
            <v>0.275575657049893</v>
          </cell>
          <cell r="AA263">
            <v>0.275575657049893</v>
          </cell>
          <cell r="AB263">
            <v>69.88227750018</v>
          </cell>
          <cell r="AC263">
            <v>68.0569520864</v>
          </cell>
          <cell r="AD263">
            <v>72.3772565952</v>
          </cell>
          <cell r="AE263">
            <v>96.6904896608</v>
          </cell>
          <cell r="AF263">
            <v>121.6487267653</v>
          </cell>
          <cell r="AG263">
            <v>91.2437296914</v>
          </cell>
          <cell r="AH263">
            <v>139.2529432888</v>
          </cell>
          <cell r="AI263">
            <v>168.486646863</v>
          </cell>
          <cell r="AJ263">
            <v>173.6957203472</v>
          </cell>
          <cell r="AK263">
            <v>134.6369112792</v>
          </cell>
          <cell r="AL263">
            <v>137.3562926973</v>
          </cell>
          <cell r="AM263">
            <v>148.269129168</v>
          </cell>
          <cell r="AN263">
            <v>141.2454811504</v>
          </cell>
          <cell r="AO263">
            <v>149.6467513482</v>
          </cell>
          <cell r="AP263">
            <v>159.9421257415</v>
          </cell>
          <cell r="AQ263">
            <v>164.1804870475</v>
          </cell>
          <cell r="AR263">
            <v>160.4990898094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64871798249012</v>
          </cell>
          <cell r="C264">
            <v>0.151047452345147</v>
          </cell>
          <cell r="D264">
            <v>0.1702827279</v>
          </cell>
          <cell r="E264">
            <v>0.196825712120619</v>
          </cell>
          <cell r="F264">
            <v>0.236130515861111</v>
          </cell>
          <cell r="G264">
            <v>0.161448257829908</v>
          </cell>
          <cell r="H264">
            <v>0.225861897627273</v>
          </cell>
          <cell r="I264">
            <v>0.2507120189</v>
          </cell>
          <cell r="J264">
            <v>0.227354725346212</v>
          </cell>
          <cell r="K264">
            <v>0.179012523033333</v>
          </cell>
          <cell r="L264">
            <v>0.179298103198939</v>
          </cell>
          <cell r="M264">
            <v>0.187404811262177</v>
          </cell>
          <cell r="N264">
            <v>0.164329231686717</v>
          </cell>
          <cell r="O264">
            <v>0.165690832085692</v>
          </cell>
          <cell r="P264">
            <v>0.165041650071042</v>
          </cell>
          <cell r="Q264">
            <v>0.195898131412643</v>
          </cell>
          <cell r="R264">
            <v>0.208552537519273</v>
          </cell>
          <cell r="S264">
            <v>0.208552537519273</v>
          </cell>
          <cell r="T264">
            <v>0.208552537519273</v>
          </cell>
          <cell r="U264">
            <v>0.208552537519273</v>
          </cell>
          <cell r="V264">
            <v>0.208552537519273</v>
          </cell>
          <cell r="W264">
            <v>0.208552537519273</v>
          </cell>
          <cell r="X264">
            <v>0.208552537519273</v>
          </cell>
          <cell r="Y264">
            <v>0.208552537519273</v>
          </cell>
          <cell r="Z264">
            <v>0.208552537519273</v>
          </cell>
          <cell r="AA264">
            <v>0.208552537519273</v>
          </cell>
          <cell r="AB264">
            <v>63.104228971668</v>
          </cell>
          <cell r="AC264">
            <v>55.2766272408</v>
          </cell>
          <cell r="AD264">
            <v>64.7559967104</v>
          </cell>
          <cell r="AE264">
            <v>86.4245578112</v>
          </cell>
          <cell r="AF264">
            <v>112.1904681646</v>
          </cell>
          <cell r="AG264">
            <v>81.2116991829</v>
          </cell>
          <cell r="AH264">
            <v>126.513609366</v>
          </cell>
          <cell r="AI264">
            <v>145.398274664</v>
          </cell>
          <cell r="AJ264">
            <v>144.8080390612</v>
          </cell>
          <cell r="AK264">
            <v>107.6065618188</v>
          </cell>
          <cell r="AL264">
            <v>103.94402733</v>
          </cell>
          <cell r="AM264">
            <v>106.844933856</v>
          </cell>
          <cell r="AN264">
            <v>92.3592317296</v>
          </cell>
          <cell r="AO264">
            <v>98.0059083513</v>
          </cell>
          <cell r="AP264">
            <v>101.9256778445</v>
          </cell>
          <cell r="AQ264">
            <v>108.9184134115</v>
          </cell>
          <cell r="AR264">
            <v>108.40163921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5620848</v>
          </cell>
          <cell r="C265">
            <v>0.000172771</v>
          </cell>
          <cell r="D265">
            <v>0.000206533278985507</v>
          </cell>
          <cell r="E265">
            <v>2.93785E-005</v>
          </cell>
          <cell r="F265">
            <v>0.000193011977777778</v>
          </cell>
          <cell r="G265">
            <v>0.002040264625</v>
          </cell>
          <cell r="H265">
            <v>0.000255122125</v>
          </cell>
          <cell r="I265">
            <v>0.0037134165</v>
          </cell>
          <cell r="J265">
            <v>0.004616297625</v>
          </cell>
          <cell r="K265">
            <v>0.00144994188492064</v>
          </cell>
          <cell r="L265">
            <v>0.00401413791363636</v>
          </cell>
          <cell r="M265">
            <v>0.00919915257230392</v>
          </cell>
          <cell r="N265">
            <v>0.0194958183529412</v>
          </cell>
          <cell r="O265">
            <v>0.0125314037955288</v>
          </cell>
          <cell r="P265">
            <v>0.00330422742373225</v>
          </cell>
          <cell r="Q265">
            <v>0.0263814073073593</v>
          </cell>
          <cell r="R265">
            <v>0.0203155533257576</v>
          </cell>
          <cell r="S265">
            <v>0.0203155533257576</v>
          </cell>
          <cell r="T265">
            <v>0.0203155533257576</v>
          </cell>
          <cell r="U265">
            <v>0.0203155533257576</v>
          </cell>
          <cell r="V265">
            <v>0.0203155533257576</v>
          </cell>
          <cell r="W265">
            <v>0.0203155533257576</v>
          </cell>
          <cell r="X265">
            <v>0.0203155533257576</v>
          </cell>
          <cell r="Y265">
            <v>0.0203155533257576</v>
          </cell>
          <cell r="Z265">
            <v>0.0203155533257576</v>
          </cell>
          <cell r="AA265">
            <v>0.0203155533257576</v>
          </cell>
          <cell r="AB265">
            <v>0.615229702656</v>
          </cell>
          <cell r="AC265">
            <v>0.0859802868</v>
          </cell>
          <cell r="AD265">
            <v>0.0439458144</v>
          </cell>
          <cell r="AE265">
            <v>0.042572712</v>
          </cell>
          <cell r="AF265">
            <v>0.1034215777</v>
          </cell>
          <cell r="AG265">
            <v>0.6009264261</v>
          </cell>
          <cell r="AH265">
            <v>0.1496022288</v>
          </cell>
          <cell r="AI265">
            <v>2.187339928</v>
          </cell>
          <cell r="AJ265">
            <v>6.2490967992</v>
          </cell>
          <cell r="AK265">
            <v>1.8014134908</v>
          </cell>
          <cell r="AL265">
            <v>4.4246762055</v>
          </cell>
          <cell r="AM265">
            <v>9.220812624</v>
          </cell>
          <cell r="AN265">
            <v>11.63839292</v>
          </cell>
          <cell r="AO265">
            <v>8.8364907723</v>
          </cell>
          <cell r="AP265">
            <v>2.7855337035</v>
          </cell>
          <cell r="AQ265">
            <v>13.1667194225</v>
          </cell>
          <cell r="AR265">
            <v>14.4060300957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732854196969697</v>
          </cell>
          <cell r="C266">
            <v>0.00786883544318182</v>
          </cell>
          <cell r="D266">
            <v>0.0090853222723064</v>
          </cell>
          <cell r="E266">
            <v>0.0109643470012187</v>
          </cell>
          <cell r="F266">
            <v>0.0140712914590909</v>
          </cell>
          <cell r="G266">
            <v>0.018244607216835</v>
          </cell>
          <cell r="H266">
            <v>0.0117687084712121</v>
          </cell>
          <cell r="I266">
            <v>0.0218285301</v>
          </cell>
          <cell r="J266">
            <v>0.026259141715</v>
          </cell>
          <cell r="K266">
            <v>0.0318367690119048</v>
          </cell>
          <cell r="L266">
            <v>0.0320325098848485</v>
          </cell>
          <cell r="M266">
            <v>0.0312626918515257</v>
          </cell>
          <cell r="N266">
            <v>0.0350122982462953</v>
          </cell>
          <cell r="O266">
            <v>0.0386486176210792</v>
          </cell>
          <cell r="P266">
            <v>0.0519885586528961</v>
          </cell>
          <cell r="Q266">
            <v>0.0367639660111181</v>
          </cell>
          <cell r="R266">
            <v>0.0286719550325126</v>
          </cell>
          <cell r="S266">
            <v>0.0286719550325126</v>
          </cell>
          <cell r="T266">
            <v>0.0286719550325126</v>
          </cell>
          <cell r="U266">
            <v>0.0286719550325126</v>
          </cell>
          <cell r="V266">
            <v>0.0286719550325126</v>
          </cell>
          <cell r="W266">
            <v>0.0286719550325126</v>
          </cell>
          <cell r="X266">
            <v>0.0286719550325126</v>
          </cell>
          <cell r="Y266">
            <v>0.0286719550325126</v>
          </cell>
          <cell r="Z266">
            <v>0.0286719550325126</v>
          </cell>
          <cell r="AA266">
            <v>0.0286719550325126</v>
          </cell>
          <cell r="AB266">
            <v>2.501565171528</v>
          </cell>
          <cell r="AC266">
            <v>2.6077973328</v>
          </cell>
          <cell r="AD266">
            <v>3.8023880928</v>
          </cell>
          <cell r="AE266">
            <v>4.3394596672</v>
          </cell>
          <cell r="AF266">
            <v>5.519719177</v>
          </cell>
          <cell r="AG266">
            <v>6.2708997351</v>
          </cell>
          <cell r="AH266">
            <v>6.2832571972</v>
          </cell>
          <cell r="AI266">
            <v>13.921854215</v>
          </cell>
          <cell r="AJ266">
            <v>15.4919275752</v>
          </cell>
          <cell r="AK266">
            <v>19.7419824624</v>
          </cell>
          <cell r="AL266">
            <v>21.3371825967</v>
          </cell>
          <cell r="AM266">
            <v>21.071610192</v>
          </cell>
          <cell r="AN266">
            <v>24.9262197888</v>
          </cell>
          <cell r="AO266">
            <v>31.5928348314</v>
          </cell>
          <cell r="AP266">
            <v>40.885921314</v>
          </cell>
          <cell r="AQ266">
            <v>27.7128080775</v>
          </cell>
          <cell r="AR266">
            <v>23.485169248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984549875</v>
          </cell>
          <cell r="C267">
            <v>0.00221394597306397</v>
          </cell>
          <cell r="D267">
            <v>0.00303267703703704</v>
          </cell>
          <cell r="E267">
            <v>0.008465646</v>
          </cell>
          <cell r="F267">
            <v>0.000151109375</v>
          </cell>
          <cell r="G267">
            <v>4.725E-005</v>
          </cell>
          <cell r="H267">
            <v>6.335E-005</v>
          </cell>
          <cell r="I267">
            <v>0.000562324</v>
          </cell>
          <cell r="J267">
            <v>0.000899685325</v>
          </cell>
          <cell r="K267">
            <v>0.00107334116666667</v>
          </cell>
          <cell r="L267">
            <v>0.00158385786666667</v>
          </cell>
          <cell r="M267">
            <v>0.00124097508496732</v>
          </cell>
          <cell r="N267">
            <v>0.00159362350588235</v>
          </cell>
          <cell r="O267">
            <v>0.00179592284743266</v>
          </cell>
          <cell r="P267">
            <v>0.00251407058461538</v>
          </cell>
          <cell r="Q267">
            <v>0.00376354262121212</v>
          </cell>
          <cell r="R267">
            <v>0.00494824792487512</v>
          </cell>
          <cell r="S267">
            <v>0.00494824792487512</v>
          </cell>
          <cell r="T267">
            <v>0.00494824792487512</v>
          </cell>
          <cell r="U267">
            <v>0.00494824792487512</v>
          </cell>
          <cell r="V267">
            <v>0.00494824792487512</v>
          </cell>
          <cell r="W267">
            <v>0.00494824792487512</v>
          </cell>
          <cell r="X267">
            <v>0.00494824792487512</v>
          </cell>
          <cell r="Y267">
            <v>0.00494824792487512</v>
          </cell>
          <cell r="Z267">
            <v>0.00494824792487512</v>
          </cell>
          <cell r="AA267">
            <v>0.00494824792487512</v>
          </cell>
          <cell r="AB267">
            <v>0.354798545046</v>
          </cell>
          <cell r="AC267">
            <v>0.531126624</v>
          </cell>
          <cell r="AD267">
            <v>0.697673136</v>
          </cell>
          <cell r="AE267">
            <v>2.4350403504</v>
          </cell>
          <cell r="AF267">
            <v>0.0538907236</v>
          </cell>
          <cell r="AG267">
            <v>0.0176624877</v>
          </cell>
          <cell r="AH267">
            <v>0.006252888</v>
          </cell>
          <cell r="AI267">
            <v>0.4165538815</v>
          </cell>
          <cell r="AJ267">
            <v>0.6701200128</v>
          </cell>
          <cell r="AK267">
            <v>0.6412969596</v>
          </cell>
          <cell r="AL267">
            <v>0.9992675862</v>
          </cell>
          <cell r="AM267">
            <v>0.928388832</v>
          </cell>
          <cell r="AN267">
            <v>1.2199535744</v>
          </cell>
          <cell r="AO267">
            <v>1.6963236936</v>
          </cell>
          <cell r="AP267">
            <v>2.1312315115</v>
          </cell>
          <cell r="AQ267">
            <v>2.948176714</v>
          </cell>
          <cell r="AR267">
            <v>3.370129726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290197440909091</v>
          </cell>
          <cell r="C268">
            <v>0.0321738700420875</v>
          </cell>
          <cell r="D268">
            <v>0.00585122854909603</v>
          </cell>
          <cell r="E268">
            <v>0.00240438862962963</v>
          </cell>
          <cell r="F268">
            <v>0.004668398</v>
          </cell>
          <cell r="G268">
            <v>0.00322709504545454</v>
          </cell>
          <cell r="H268">
            <v>0.004986226</v>
          </cell>
          <cell r="I268">
            <v>0.005114039</v>
          </cell>
          <cell r="J268">
            <v>0.00371577675</v>
          </cell>
          <cell r="K268">
            <v>0.00285252385714286</v>
          </cell>
          <cell r="L268">
            <v>0.00338360462121212</v>
          </cell>
          <cell r="M268">
            <v>0.00400092822222222</v>
          </cell>
          <cell r="N268">
            <v>0.003310011</v>
          </cell>
          <cell r="O268">
            <v>0.00233956127272727</v>
          </cell>
          <cell r="P268">
            <v>0.0034175450125</v>
          </cell>
          <cell r="Q268">
            <v>0.00495221870454546</v>
          </cell>
          <cell r="R268">
            <v>0.00476256681565657</v>
          </cell>
          <cell r="S268">
            <v>0.00476256681565657</v>
          </cell>
          <cell r="T268">
            <v>0.00476256681565657</v>
          </cell>
          <cell r="U268">
            <v>0.00476256681565657</v>
          </cell>
          <cell r="V268">
            <v>0.00476256681565657</v>
          </cell>
          <cell r="W268">
            <v>0.00476256681565657</v>
          </cell>
          <cell r="X268">
            <v>0.00476256681565657</v>
          </cell>
          <cell r="Y268">
            <v>0.00476256681565657</v>
          </cell>
          <cell r="Z268">
            <v>0.00476256681565657</v>
          </cell>
          <cell r="AA268">
            <v>0.00476256681565657</v>
          </cell>
          <cell r="AB268">
            <v>1.229160805434</v>
          </cell>
          <cell r="AC268">
            <v>7.2561485132</v>
          </cell>
          <cell r="AD268">
            <v>2.0856569664</v>
          </cell>
          <cell r="AE268">
            <v>1.4566654704</v>
          </cell>
          <cell r="AF268">
            <v>2.7132344848</v>
          </cell>
          <cell r="AG268">
            <v>2.208986637</v>
          </cell>
          <cell r="AH268">
            <v>3.062603018</v>
          </cell>
          <cell r="AI268">
            <v>2.7443865055</v>
          </cell>
          <cell r="AJ268">
            <v>2.2462851832</v>
          </cell>
          <cell r="AK268">
            <v>1.7143737864</v>
          </cell>
          <cell r="AL268">
            <v>2.8239425064</v>
          </cell>
          <cell r="AM268">
            <v>3.844406112</v>
          </cell>
          <cell r="AN268">
            <v>3.3295000992</v>
          </cell>
          <cell r="AO268">
            <v>2.0167557087</v>
          </cell>
          <cell r="AP268">
            <v>3.128410254</v>
          </cell>
          <cell r="AQ268">
            <v>4.1956374915</v>
          </cell>
          <cell r="AR268">
            <v>3.798254294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213413963636364</v>
          </cell>
          <cell r="C269">
            <v>0.0059938585</v>
          </cell>
          <cell r="D269">
            <v>0.000626520666666667</v>
          </cell>
          <cell r="E269">
            <v>0.00158104069191919</v>
          </cell>
          <cell r="F269">
            <v>0.001116293</v>
          </cell>
          <cell r="G269">
            <v>0.000104433805555556</v>
          </cell>
          <cell r="H269">
            <v>0.000431704</v>
          </cell>
          <cell r="I269">
            <v>9.88095E-005</v>
          </cell>
          <cell r="J269">
            <v>0.00042739725</v>
          </cell>
          <cell r="K269">
            <v>0.000266342125</v>
          </cell>
          <cell r="L269">
            <v>0.000460946666666667</v>
          </cell>
          <cell r="M269">
            <v>0.00200758411111111</v>
          </cell>
          <cell r="N269">
            <v>0.0031904696657754</v>
          </cell>
          <cell r="O269">
            <v>0.00182371923863636</v>
          </cell>
          <cell r="P269">
            <v>0.0017814812</v>
          </cell>
          <cell r="Q269">
            <v>0.00143044621319648</v>
          </cell>
          <cell r="R269">
            <v>0.001140993</v>
          </cell>
          <cell r="S269">
            <v>0.001140993</v>
          </cell>
          <cell r="T269">
            <v>0.001140993</v>
          </cell>
          <cell r="U269">
            <v>0.001140993</v>
          </cell>
          <cell r="V269">
            <v>0.001140993</v>
          </cell>
          <cell r="W269">
            <v>0.001140993</v>
          </cell>
          <cell r="X269">
            <v>0.001140993</v>
          </cell>
          <cell r="Y269">
            <v>0.001140993</v>
          </cell>
          <cell r="Z269">
            <v>0.001140993</v>
          </cell>
          <cell r="AA269">
            <v>0.001140993</v>
          </cell>
          <cell r="AB269">
            <v>0.568976087229</v>
          </cell>
          <cell r="AC269">
            <v>1.4145563156</v>
          </cell>
          <cell r="AD269">
            <v>0.1617269136</v>
          </cell>
          <cell r="AE269">
            <v>0.4580534224</v>
          </cell>
          <cell r="AF269">
            <v>0.3554904493</v>
          </cell>
          <cell r="AG269">
            <v>0.0546047931</v>
          </cell>
          <cell r="AH269">
            <v>0.1332769176</v>
          </cell>
          <cell r="AI269">
            <v>0.16489856</v>
          </cell>
          <cell r="AJ269">
            <v>0.4074616072</v>
          </cell>
          <cell r="AK269">
            <v>0.24907641</v>
          </cell>
          <cell r="AL269">
            <v>0.2984561667</v>
          </cell>
          <cell r="AM269">
            <v>1.554323904</v>
          </cell>
          <cell r="AN269">
            <v>2.6374258768</v>
          </cell>
          <cell r="AO269">
            <v>1.7047292385</v>
          </cell>
          <cell r="AP269">
            <v>1.780171401</v>
          </cell>
          <cell r="AQ269">
            <v>1.1917771915</v>
          </cell>
          <cell r="AR269">
            <v>1.13367591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27694333333333</v>
          </cell>
          <cell r="C273">
            <v>0.000458696</v>
          </cell>
          <cell r="D273">
            <v>0.000365596</v>
          </cell>
          <cell r="E273">
            <v>0</v>
          </cell>
          <cell r="F273">
            <v>1.3832E-005</v>
          </cell>
          <cell r="G273">
            <v>0</v>
          </cell>
          <cell r="H273">
            <v>0.000132048</v>
          </cell>
          <cell r="I273">
            <v>0.000402639</v>
          </cell>
          <cell r="J273">
            <v>1.953E-005</v>
          </cell>
          <cell r="K273">
            <v>4.72825E-006</v>
          </cell>
          <cell r="L273">
            <v>0.000315322</v>
          </cell>
          <cell r="M273">
            <v>0.000246410777777778</v>
          </cell>
          <cell r="N273">
            <v>0.000167832</v>
          </cell>
          <cell r="O273">
            <v>0.000269318</v>
          </cell>
          <cell r="P273">
            <v>8.46526206896552E-005</v>
          </cell>
          <cell r="Q273">
            <v>4.02954545454545E-005</v>
          </cell>
          <cell r="R273">
            <v>6.09E-005</v>
          </cell>
          <cell r="S273">
            <v>6.09E-005</v>
          </cell>
          <cell r="T273">
            <v>6.09E-005</v>
          </cell>
          <cell r="U273">
            <v>6.09E-005</v>
          </cell>
          <cell r="V273">
            <v>6.09E-005</v>
          </cell>
          <cell r="W273">
            <v>6.09E-005</v>
          </cell>
          <cell r="X273">
            <v>6.09E-005</v>
          </cell>
          <cell r="Y273">
            <v>6.09E-005</v>
          </cell>
          <cell r="Z273">
            <v>6.09E-005</v>
          </cell>
          <cell r="AA273">
            <v>6.09E-005</v>
          </cell>
          <cell r="AB273">
            <v>0.025030835913</v>
          </cell>
          <cell r="AC273">
            <v>0.1041206648</v>
          </cell>
          <cell r="AD273">
            <v>0.1386240144</v>
          </cell>
          <cell r="AE273">
            <v>0.0007963648</v>
          </cell>
          <cell r="AF273">
            <v>0.0061361587</v>
          </cell>
          <cell r="AG273">
            <v>0.0008758464</v>
          </cell>
          <cell r="AH273">
            <v>0.1154097296</v>
          </cell>
          <cell r="AI273">
            <v>0.2924879985</v>
          </cell>
          <cell r="AJ273">
            <v>0.4504295584</v>
          </cell>
          <cell r="AK273">
            <v>0.0103940496</v>
          </cell>
          <cell r="AL273">
            <v>0.382000455</v>
          </cell>
          <cell r="AM273">
            <v>0.326552064</v>
          </cell>
          <cell r="AN273">
            <v>0.2668632384</v>
          </cell>
          <cell r="AO273">
            <v>0.4375863723</v>
          </cell>
          <cell r="AP273">
            <v>0.098545473</v>
          </cell>
          <cell r="AQ273">
            <v>0.0780855005</v>
          </cell>
          <cell r="AR273">
            <v>0.0317868473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39"/>
      <sheetData sheetId="40"/>
      <sheetData sheetId="41"/>
      <sheetData sheetId="42"/>
      <sheetData sheetId="43">
        <row r="9">
          <cell r="B9">
            <v>0.00709486540952744</v>
          </cell>
          <cell r="C9">
            <v>0.0106335196164696</v>
          </cell>
          <cell r="D9">
            <v>0.0106721283394476</v>
          </cell>
          <cell r="E9">
            <v>0.0115980853724251</v>
          </cell>
          <cell r="F9">
            <v>0.0134815262037025</v>
          </cell>
          <cell r="G9">
            <v>0.0133538756532072</v>
          </cell>
          <cell r="H9">
            <v>0.0193967823689741</v>
          </cell>
          <cell r="I9">
            <v>0.0308582533428613</v>
          </cell>
          <cell r="J9">
            <v>0.0428218</v>
          </cell>
          <cell r="K9">
            <v>0.0368852626155937</v>
          </cell>
          <cell r="L9">
            <v>0.0428528704067498</v>
          </cell>
          <cell r="M9">
            <v>0.0365209923810902</v>
          </cell>
          <cell r="N9">
            <v>0.0452956470720967</v>
          </cell>
          <cell r="O9">
            <v>0.0461978289752701</v>
          </cell>
          <cell r="P9">
            <v>0.0487667160781584</v>
          </cell>
          <cell r="Q9">
            <v>0.0276281195841595</v>
          </cell>
          <cell r="R9">
            <v>0.0131203917097636</v>
          </cell>
          <cell r="S9">
            <v>0.0131203917097636</v>
          </cell>
          <cell r="T9">
            <v>0.0131203917097636</v>
          </cell>
          <cell r="U9">
            <v>0.0131203917097636</v>
          </cell>
          <cell r="V9">
            <v>0.0131203917097636</v>
          </cell>
          <cell r="W9">
            <v>0.0131203917097636</v>
          </cell>
          <cell r="X9">
            <v>0.0131203917097636</v>
          </cell>
          <cell r="Y9">
            <v>0.0131203917097636</v>
          </cell>
          <cell r="Z9">
            <v>0.0131203917097636</v>
          </cell>
          <cell r="AA9">
            <v>0.0131203917097636</v>
          </cell>
          <cell r="AB9">
            <v>10.062672197313</v>
          </cell>
          <cell r="AC9">
            <v>15.1270046248</v>
          </cell>
          <cell r="AD9">
            <v>14.217961224</v>
          </cell>
          <cell r="AE9">
            <v>17.7097267088</v>
          </cell>
          <cell r="AF9">
            <v>20.7710974674</v>
          </cell>
          <cell r="AG9">
            <v>20.7535275519</v>
          </cell>
          <cell r="AH9">
            <v>35.5041717848</v>
          </cell>
          <cell r="AI9">
            <v>59.6330164645</v>
          </cell>
          <cell r="AJ9">
            <v>86.420369212</v>
          </cell>
          <cell r="AK9">
            <v>82.0477472804</v>
          </cell>
          <cell r="AL9">
            <v>61.536793</v>
          </cell>
          <cell r="AM9">
            <v>90.0722116096</v>
          </cell>
          <cell r="AN9">
            <v>99.47213892</v>
          </cell>
          <cell r="AO9">
            <v>111.9020391159</v>
          </cell>
          <cell r="AP9">
            <v>116.896117896</v>
          </cell>
          <cell r="AQ9">
            <v>64.034324291</v>
          </cell>
          <cell r="AR9">
            <v>33.035441569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  <cell r="AY9">
            <v>0</v>
          </cell>
          <cell r="AZ9">
            <v>0</v>
          </cell>
          <cell r="BA9">
            <v>0</v>
          </cell>
        </row>
        <row r="85">
          <cell r="B85">
            <v>0.0443587123851211</v>
          </cell>
          <cell r="C85">
            <v>0.0414749874411665</v>
          </cell>
          <cell r="D85">
            <v>0.0345285245587222</v>
          </cell>
          <cell r="E85">
            <v>0.0315939505315372</v>
          </cell>
          <cell r="F85">
            <v>0.0307998357300697</v>
          </cell>
          <cell r="G85">
            <v>0.0352183773655609</v>
          </cell>
          <cell r="H85">
            <v>0.0374724702561486</v>
          </cell>
          <cell r="I85">
            <v>0.03965836</v>
          </cell>
          <cell r="J85">
            <v>0.0355444371308404</v>
          </cell>
          <cell r="K85">
            <v>0.0320225127622591</v>
          </cell>
          <cell r="L85">
            <v>0.046589802163332</v>
          </cell>
          <cell r="M85">
            <v>0.051963167856232</v>
          </cell>
          <cell r="N85">
            <v>0.12212312</v>
          </cell>
          <cell r="O85">
            <v>0.180442795194358</v>
          </cell>
          <cell r="P85">
            <v>0.190403693501072</v>
          </cell>
          <cell r="Q85">
            <v>0.20612312</v>
          </cell>
          <cell r="R85">
            <v>0.22991304</v>
          </cell>
          <cell r="S85">
            <v>0.22991304</v>
          </cell>
          <cell r="T85">
            <v>0.22991304</v>
          </cell>
          <cell r="U85">
            <v>0.22991304</v>
          </cell>
          <cell r="V85">
            <v>0.22991304</v>
          </cell>
          <cell r="W85">
            <v>0.22991304</v>
          </cell>
          <cell r="X85">
            <v>0.22991304</v>
          </cell>
          <cell r="Y85">
            <v>0.22991304</v>
          </cell>
          <cell r="Z85">
            <v>0.22991304</v>
          </cell>
          <cell r="AA85">
            <v>0.22991304</v>
          </cell>
          <cell r="AB85">
            <v>46.50457031523</v>
          </cell>
          <cell r="AC85">
            <v>46.0243896288</v>
          </cell>
          <cell r="AD85">
            <v>47.4691181088</v>
          </cell>
          <cell r="AE85">
            <v>57.9664616832</v>
          </cell>
          <cell r="AF85">
            <v>100.2002983821</v>
          </cell>
          <cell r="AG85">
            <v>76.3408349418</v>
          </cell>
          <cell r="AH85">
            <v>82.1167560516</v>
          </cell>
          <cell r="AI85">
            <v>106.9490355845</v>
          </cell>
          <cell r="AJ85">
            <v>111.8258388376</v>
          </cell>
          <cell r="AK85">
            <v>101.61940932</v>
          </cell>
          <cell r="AL85">
            <v>119.828837</v>
          </cell>
          <cell r="AM85">
            <v>204.0710274548</v>
          </cell>
          <cell r="AN85">
            <v>241.4405963024</v>
          </cell>
          <cell r="AO85">
            <v>272.2418521479</v>
          </cell>
          <cell r="AP85">
            <v>288.570860832</v>
          </cell>
          <cell r="AQ85">
            <v>253.87028688</v>
          </cell>
          <cell r="AR85">
            <v>268.6171512075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212">
          <cell r="B212">
            <v>0.0184101160404906</v>
          </cell>
          <cell r="C212">
            <v>0.0230410919083179</v>
          </cell>
          <cell r="D212">
            <v>0.0260178212982231</v>
          </cell>
          <cell r="E212">
            <v>0.0296890127111918</v>
          </cell>
          <cell r="F212">
            <v>0.0308808156459343</v>
          </cell>
          <cell r="G212">
            <v>0.0357918682564083</v>
          </cell>
          <cell r="H212">
            <v>0.0394923809042043</v>
          </cell>
          <cell r="I212">
            <v>0.0441122045981595</v>
          </cell>
          <cell r="J212">
            <v>0.0603297353343225</v>
          </cell>
          <cell r="K212">
            <v>0.0948839921546088</v>
          </cell>
          <cell r="L212">
            <v>0.105532850742164</v>
          </cell>
          <cell r="M212">
            <v>0.111744794531741</v>
          </cell>
          <cell r="N212">
            <v>0.131786929723899</v>
          </cell>
          <cell r="O212">
            <v>0.123727727029945</v>
          </cell>
          <cell r="P212">
            <v>0.126719561509953</v>
          </cell>
          <cell r="Q212">
            <v>0.133955217629305</v>
          </cell>
          <cell r="R212">
            <v>0.169726688550466</v>
          </cell>
          <cell r="S212">
            <v>0.169726688550466</v>
          </cell>
          <cell r="T212">
            <v>0.169726688550466</v>
          </cell>
          <cell r="U212">
            <v>0.169726688550466</v>
          </cell>
          <cell r="V212">
            <v>0.169726688550466</v>
          </cell>
          <cell r="W212">
            <v>0.169726688550466</v>
          </cell>
          <cell r="X212">
            <v>0.169726688550466</v>
          </cell>
          <cell r="Y212">
            <v>0.169726688550466</v>
          </cell>
          <cell r="Z212">
            <v>0.169726688550466</v>
          </cell>
          <cell r="AA212">
            <v>0.169726688550466</v>
          </cell>
          <cell r="AB212">
            <v>17.06477538543</v>
          </cell>
          <cell r="AC212">
            <v>19.7946927048</v>
          </cell>
          <cell r="AD212">
            <v>26.9420143968</v>
          </cell>
          <cell r="AE212">
            <v>39.0623574544</v>
          </cell>
          <cell r="AF212">
            <v>60.6671126544</v>
          </cell>
          <cell r="AG212">
            <v>65.7076739748</v>
          </cell>
          <cell r="AH212">
            <v>72.6357719312</v>
          </cell>
          <cell r="AI212">
            <v>100.6694210305</v>
          </cell>
          <cell r="AJ212">
            <v>101.1646200196</v>
          </cell>
          <cell r="AK212">
            <v>93.5790819304</v>
          </cell>
          <cell r="AL212">
            <v>95.372119</v>
          </cell>
          <cell r="AM212">
            <v>133.7526178428</v>
          </cell>
          <cell r="AN212">
            <v>115.7117745168</v>
          </cell>
          <cell r="AO212">
            <v>106.0715645712</v>
          </cell>
          <cell r="AP212">
            <v>116.618485309</v>
          </cell>
          <cell r="AQ212">
            <v>108.0384556475</v>
          </cell>
          <cell r="AR212">
            <v>122.301469552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7">
          <cell r="B247">
            <v>0.00135228813023432</v>
          </cell>
          <cell r="C247">
            <v>0.000727230642228857</v>
          </cell>
          <cell r="D247">
            <v>0.0021694314874018</v>
          </cell>
          <cell r="E247">
            <v>0.00185922571735855</v>
          </cell>
          <cell r="F247">
            <v>0.00198569499789739</v>
          </cell>
          <cell r="G247">
            <v>0.00246839854793251</v>
          </cell>
          <cell r="H247">
            <v>0.00204599932893721</v>
          </cell>
          <cell r="I247">
            <v>0.00309627245156043</v>
          </cell>
          <cell r="J247">
            <v>0.00492220638726639</v>
          </cell>
          <cell r="K247">
            <v>0.00588100852095046</v>
          </cell>
          <cell r="L247">
            <v>0.0114164322498401</v>
          </cell>
          <cell r="M247">
            <v>0.0178806188656704</v>
          </cell>
          <cell r="N247">
            <v>0.0299706929108508</v>
          </cell>
          <cell r="O247">
            <v>0.05534217319628</v>
          </cell>
          <cell r="P247">
            <v>0.0746462254760473</v>
          </cell>
          <cell r="Q247">
            <v>0.0895571910220182</v>
          </cell>
          <cell r="R247">
            <v>0.1053514</v>
          </cell>
          <cell r="S247">
            <v>0.1053514</v>
          </cell>
          <cell r="T247">
            <v>0.1053514</v>
          </cell>
          <cell r="U247">
            <v>0.1053514</v>
          </cell>
          <cell r="V247">
            <v>0.1053514</v>
          </cell>
          <cell r="W247">
            <v>0.1053514</v>
          </cell>
          <cell r="X247">
            <v>0.1053514</v>
          </cell>
          <cell r="Y247">
            <v>0.1053514</v>
          </cell>
          <cell r="Z247">
            <v>0.1053514</v>
          </cell>
          <cell r="AA247">
            <v>0.1053514</v>
          </cell>
          <cell r="AB247">
            <v>2.051856154602</v>
          </cell>
          <cell r="AC247">
            <v>1.4272657752</v>
          </cell>
          <cell r="AD247">
            <v>3.27435276</v>
          </cell>
          <cell r="AE247">
            <v>3.030264216</v>
          </cell>
          <cell r="AF247">
            <v>2.9673346451</v>
          </cell>
          <cell r="AG247">
            <v>3.676141326</v>
          </cell>
          <cell r="AH247">
            <v>3.5458909916</v>
          </cell>
          <cell r="AI247">
            <v>6.607270953</v>
          </cell>
          <cell r="AJ247">
            <v>10.682030638</v>
          </cell>
          <cell r="AK247">
            <v>11.1962841628</v>
          </cell>
          <cell r="AL247">
            <v>8.919621</v>
          </cell>
          <cell r="AM247">
            <v>15.8014200036</v>
          </cell>
          <cell r="AN247">
            <v>19.7653721936</v>
          </cell>
          <cell r="AO247">
            <v>41.6368633419</v>
          </cell>
          <cell r="AP247">
            <v>58.592187913</v>
          </cell>
          <cell r="AQ247">
            <v>62.6220428505</v>
          </cell>
          <cell r="AR247">
            <v>69.0269215744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63">
          <cell r="B263">
            <v>0.122562301402248</v>
          </cell>
          <cell r="C263">
            <v>0.13473645060908</v>
          </cell>
          <cell r="D263">
            <v>0.127593923487476</v>
          </cell>
          <cell r="E263">
            <v>0.117410520865524</v>
          </cell>
          <cell r="F263">
            <v>0.117605027276517</v>
          </cell>
          <cell r="G263">
            <v>0.12072164963667</v>
          </cell>
          <cell r="H263">
            <v>0.136953010109775</v>
          </cell>
          <cell r="I263">
            <v>0.156284337190252</v>
          </cell>
          <cell r="J263">
            <v>0.189676154326908</v>
          </cell>
          <cell r="K263">
            <v>0.255003455069933</v>
          </cell>
          <cell r="L263">
            <v>0.345545332164211</v>
          </cell>
          <cell r="M263">
            <v>0.360755709861659</v>
          </cell>
          <cell r="N263">
            <v>0.483670958733511</v>
          </cell>
          <cell r="O263">
            <v>0.589386525306605</v>
          </cell>
          <cell r="P263">
            <v>0.620769921410896</v>
          </cell>
          <cell r="Q263">
            <v>0.636749665537717</v>
          </cell>
          <cell r="R263">
            <v>0.681434992166927</v>
          </cell>
          <cell r="S263">
            <v>0.681434992166927</v>
          </cell>
          <cell r="T263">
            <v>0.681434992166927</v>
          </cell>
          <cell r="U263">
            <v>0.681434992166927</v>
          </cell>
          <cell r="V263">
            <v>0.681434992166927</v>
          </cell>
          <cell r="W263">
            <v>0.681434992166927</v>
          </cell>
          <cell r="X263">
            <v>0.681434992166927</v>
          </cell>
          <cell r="Y263">
            <v>0.681434992166927</v>
          </cell>
          <cell r="Z263">
            <v>0.681434992166927</v>
          </cell>
          <cell r="AA263">
            <v>0.681434992166927</v>
          </cell>
          <cell r="AB263">
            <v>120.949990168365</v>
          </cell>
          <cell r="AC263">
            <v>132.9949583652</v>
          </cell>
          <cell r="AD263">
            <v>144.3526133328</v>
          </cell>
          <cell r="AE263">
            <v>171.3000175376</v>
          </cell>
          <cell r="AF263">
            <v>247.1446048652</v>
          </cell>
          <cell r="AG263">
            <v>217.711242177</v>
          </cell>
          <cell r="AH263">
            <v>256.4415919016</v>
          </cell>
          <cell r="AI263">
            <v>348.1175459975</v>
          </cell>
          <cell r="AJ263">
            <v>402.4188384988</v>
          </cell>
          <cell r="AK263">
            <v>390.629459396</v>
          </cell>
          <cell r="AL263">
            <v>388.710461</v>
          </cell>
          <cell r="AM263">
            <v>590.9161447816</v>
          </cell>
          <cell r="AN263">
            <v>646.3893900816</v>
          </cell>
          <cell r="AO263">
            <v>742.7967158841</v>
          </cell>
          <cell r="AP263">
            <v>814.808902343</v>
          </cell>
          <cell r="AQ263">
            <v>699.9685062895</v>
          </cell>
          <cell r="AR263">
            <v>713.286902381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103221840906979</v>
          </cell>
          <cell r="C264">
            <v>0.112841672408055</v>
          </cell>
          <cell r="D264">
            <v>0.103168867840737</v>
          </cell>
          <cell r="E264">
            <v>0.0940486534671312</v>
          </cell>
          <cell r="F264">
            <v>0.0927805673141466</v>
          </cell>
          <cell r="G264">
            <v>0.0935327687642868</v>
          </cell>
          <cell r="H264">
            <v>0.0989065321555283</v>
          </cell>
          <cell r="I264">
            <v>0.102844224968082</v>
          </cell>
          <cell r="J264">
            <v>0.117520337551027</v>
          </cell>
          <cell r="K264">
            <v>0.149807218488929</v>
          </cell>
          <cell r="L264">
            <v>0.186738929321394</v>
          </cell>
          <cell r="M264">
            <v>0.218333252756024</v>
          </cell>
          <cell r="N264">
            <v>0.333195396546489</v>
          </cell>
          <cell r="O264">
            <v>0.385819213201892</v>
          </cell>
          <cell r="P264">
            <v>0.419748592894016</v>
          </cell>
          <cell r="Q264">
            <v>0.42863421513137</v>
          </cell>
          <cell r="R264">
            <v>0.477642853129153</v>
          </cell>
          <cell r="S264">
            <v>0.477642853129153</v>
          </cell>
          <cell r="T264">
            <v>0.477642853129153</v>
          </cell>
          <cell r="U264">
            <v>0.477642853129153</v>
          </cell>
          <cell r="V264">
            <v>0.477642853129153</v>
          </cell>
          <cell r="W264">
            <v>0.477642853129153</v>
          </cell>
          <cell r="X264">
            <v>0.477642853129153</v>
          </cell>
          <cell r="Y264">
            <v>0.477642853129153</v>
          </cell>
          <cell r="Z264">
            <v>0.477642853129153</v>
          </cell>
          <cell r="AA264">
            <v>0.477642853129153</v>
          </cell>
          <cell r="AB264">
            <v>96.952586688291</v>
          </cell>
          <cell r="AC264">
            <v>102.8395063132</v>
          </cell>
          <cell r="AD264">
            <v>110.961129408</v>
          </cell>
          <cell r="AE264">
            <v>135.0609950144</v>
          </cell>
          <cell r="AF264">
            <v>208.0103702089</v>
          </cell>
          <cell r="AG264">
            <v>176.761242801</v>
          </cell>
          <cell r="AH264">
            <v>189.9871940168</v>
          </cell>
          <cell r="AI264">
            <v>246.8633449515</v>
          </cell>
          <cell r="AJ264">
            <v>260.8771903184</v>
          </cell>
          <cell r="AK264">
            <v>237.4124661348</v>
          </cell>
          <cell r="AL264">
            <v>259.25566</v>
          </cell>
          <cell r="AM264">
            <v>412.5492965264</v>
          </cell>
          <cell r="AN264">
            <v>449.3622586816</v>
          </cell>
          <cell r="AO264">
            <v>482.8664649528</v>
          </cell>
          <cell r="AP264">
            <v>531.477711936</v>
          </cell>
          <cell r="AQ264">
            <v>473.3450541295</v>
          </cell>
          <cell r="AR264">
            <v>499.524978916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0180470480014716</v>
          </cell>
          <cell r="C265">
            <v>0.00214792769132629</v>
          </cell>
          <cell r="D265">
            <v>0.00144902099366142</v>
          </cell>
          <cell r="E265">
            <v>0.000601897793305561</v>
          </cell>
          <cell r="F265">
            <v>0.000447271321384994</v>
          </cell>
          <cell r="G265">
            <v>0.000666918931832135</v>
          </cell>
          <cell r="H265">
            <v>0.00103913707191595</v>
          </cell>
          <cell r="I265">
            <v>0.00125785044230315</v>
          </cell>
          <cell r="J265">
            <v>0.00306653493574041</v>
          </cell>
          <cell r="K265">
            <v>0.00666188066181728</v>
          </cell>
          <cell r="L265">
            <v>0.00525605462626964</v>
          </cell>
          <cell r="M265">
            <v>0.00577394186149784</v>
          </cell>
          <cell r="N265">
            <v>0.00639471845300971</v>
          </cell>
          <cell r="O265">
            <v>0.0101234700080679</v>
          </cell>
          <cell r="P265">
            <v>0.0047047231079429</v>
          </cell>
          <cell r="Q265">
            <v>0.00970539892026588</v>
          </cell>
          <cell r="R265">
            <v>0.00823159473882025</v>
          </cell>
          <cell r="S265">
            <v>0.00823159473882025</v>
          </cell>
          <cell r="T265">
            <v>0.00823159473882025</v>
          </cell>
          <cell r="U265">
            <v>0.00823159473882025</v>
          </cell>
          <cell r="V265">
            <v>0.00823159473882025</v>
          </cell>
          <cell r="W265">
            <v>0.00823159473882025</v>
          </cell>
          <cell r="X265">
            <v>0.00823159473882025</v>
          </cell>
          <cell r="Y265">
            <v>0.00823159473882025</v>
          </cell>
          <cell r="Z265">
            <v>0.00823159473882025</v>
          </cell>
          <cell r="AA265">
            <v>0.00823159473882025</v>
          </cell>
          <cell r="AB265">
            <v>1.182282827619</v>
          </cell>
          <cell r="AC265">
            <v>2.8146943668</v>
          </cell>
          <cell r="AD265">
            <v>1.2347200368</v>
          </cell>
          <cell r="AE265">
            <v>0.7893524912</v>
          </cell>
          <cell r="AF265">
            <v>0.6991526535</v>
          </cell>
          <cell r="AG265">
            <v>0.6037480449</v>
          </cell>
          <cell r="AH265">
            <v>1.5628315084</v>
          </cell>
          <cell r="AI265">
            <v>2.215964191</v>
          </cell>
          <cell r="AJ265">
            <v>4.9687712824</v>
          </cell>
          <cell r="AK265">
            <v>7.2877379432</v>
          </cell>
          <cell r="AL265">
            <v>5.571867</v>
          </cell>
          <cell r="AM265">
            <v>8.3489045728</v>
          </cell>
          <cell r="AN265">
            <v>8.2627646464</v>
          </cell>
          <cell r="AO265">
            <v>13.472365929</v>
          </cell>
          <cell r="AP265">
            <v>13.667270561</v>
          </cell>
          <cell r="AQ265">
            <v>13.8027624875</v>
          </cell>
          <cell r="AR265">
            <v>15.8776746768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102736373802638</v>
          </cell>
          <cell r="C266">
            <v>0.0139288725842364</v>
          </cell>
          <cell r="D266">
            <v>0.0143945419853022</v>
          </cell>
          <cell r="E266">
            <v>0.0149611044395985</v>
          </cell>
          <cell r="F266">
            <v>0.0167758272383187</v>
          </cell>
          <cell r="G266">
            <v>0.0166528486933264</v>
          </cell>
          <cell r="H266">
            <v>0.0251194737272516</v>
          </cell>
          <cell r="I266">
            <v>0.0378695716187802</v>
          </cell>
          <cell r="J266">
            <v>0.0542029914472404</v>
          </cell>
          <cell r="K266">
            <v>0.0462165251991833</v>
          </cell>
          <cell r="L266">
            <v>0.0512981891909007</v>
          </cell>
          <cell r="M266">
            <v>0.0454381132096143</v>
          </cell>
          <cell r="N266">
            <v>0.059115213286491</v>
          </cell>
          <cell r="O266">
            <v>0.0624370807047935</v>
          </cell>
          <cell r="P266">
            <v>0.0656616200719866</v>
          </cell>
          <cell r="Q266">
            <v>0.0451781598956646</v>
          </cell>
          <cell r="R266">
            <v>0.0352388137282737</v>
          </cell>
          <cell r="S266">
            <v>0.0352388137282737</v>
          </cell>
          <cell r="T266">
            <v>0.0352388137282737</v>
          </cell>
          <cell r="U266">
            <v>0.0352388137282737</v>
          </cell>
          <cell r="V266">
            <v>0.0352388137282737</v>
          </cell>
          <cell r="W266">
            <v>0.0352388137282737</v>
          </cell>
          <cell r="X266">
            <v>0.0352388137282737</v>
          </cell>
          <cell r="Y266">
            <v>0.0352388137282737</v>
          </cell>
          <cell r="Z266">
            <v>0.0352388137282737</v>
          </cell>
          <cell r="AA266">
            <v>0.0352388137282737</v>
          </cell>
          <cell r="AB266">
            <v>14.256503274153</v>
          </cell>
          <cell r="AC266">
            <v>19.28625342</v>
          </cell>
          <cell r="AD266">
            <v>19.7553636192</v>
          </cell>
          <cell r="AE266">
            <v>22.8308150336</v>
          </cell>
          <cell r="AF266">
            <v>26.701097157</v>
          </cell>
          <cell r="AG266">
            <v>25.7052918837</v>
          </cell>
          <cell r="AH266">
            <v>44.1684998536</v>
          </cell>
          <cell r="AI266">
            <v>70.8896949625</v>
          </cell>
          <cell r="AJ266">
            <v>104.2805009948</v>
          </cell>
          <cell r="AK266">
            <v>99.7013473104</v>
          </cell>
          <cell r="AL266">
            <v>75.276369</v>
          </cell>
          <cell r="AM266">
            <v>105.4435087684</v>
          </cell>
          <cell r="AN266">
            <v>120.8757261888</v>
          </cell>
          <cell r="AO266">
            <v>138.1872046395</v>
          </cell>
          <cell r="AP266">
            <v>146.50817565</v>
          </cell>
          <cell r="AQ266">
            <v>90.9393675505</v>
          </cell>
          <cell r="AR266">
            <v>71.458874960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21255577973407</v>
          </cell>
          <cell r="C267">
            <v>0.000343652196451354</v>
          </cell>
          <cell r="D267">
            <v>0.000565292209471374</v>
          </cell>
          <cell r="E267">
            <v>0.00069273047066245</v>
          </cell>
          <cell r="F267">
            <v>0.000582179374971702</v>
          </cell>
          <cell r="G267">
            <v>0.000923661750977977</v>
          </cell>
          <cell r="H267">
            <v>0.000860472567802744</v>
          </cell>
          <cell r="I267">
            <v>0.00089172638040625</v>
          </cell>
          <cell r="J267">
            <v>0.000551106460564449</v>
          </cell>
          <cell r="K267">
            <v>0.019979931260422</v>
          </cell>
          <cell r="L267">
            <v>0.0511220676216952</v>
          </cell>
          <cell r="M267">
            <v>0.038634001829025</v>
          </cell>
          <cell r="N267">
            <v>0.0267552069407734</v>
          </cell>
          <cell r="O267">
            <v>0.0411025346064132</v>
          </cell>
          <cell r="P267">
            <v>0.0199451072884022</v>
          </cell>
          <cell r="Q267">
            <v>0.028544997375112</v>
          </cell>
          <cell r="R267">
            <v>0.0179467671926777</v>
          </cell>
          <cell r="S267">
            <v>0.0179467671926777</v>
          </cell>
          <cell r="T267">
            <v>0.0179467671926777</v>
          </cell>
          <cell r="U267">
            <v>0.0179467671926777</v>
          </cell>
          <cell r="V267">
            <v>0.0179467671926777</v>
          </cell>
          <cell r="W267">
            <v>0.0179467671926777</v>
          </cell>
          <cell r="X267">
            <v>0.0179467671926777</v>
          </cell>
          <cell r="Y267">
            <v>0.0179467671926777</v>
          </cell>
          <cell r="Z267">
            <v>0.0179467671926777</v>
          </cell>
          <cell r="AA267">
            <v>0.0179467671926777</v>
          </cell>
          <cell r="AB267">
            <v>0.177754863528</v>
          </cell>
          <cell r="AC267">
            <v>0.519407698</v>
          </cell>
          <cell r="AD267">
            <v>0.9179430912</v>
          </cell>
          <cell r="AE267">
            <v>1.4834522864</v>
          </cell>
          <cell r="AF267">
            <v>1.0365493334</v>
          </cell>
          <cell r="AG267">
            <v>1.3173140409</v>
          </cell>
          <cell r="AH267">
            <v>2.3817375952</v>
          </cell>
          <cell r="AI267">
            <v>2.3486080335</v>
          </cell>
          <cell r="AJ267">
            <v>2.645182322</v>
          </cell>
          <cell r="AK267">
            <v>10.61763604</v>
          </cell>
          <cell r="AL267">
            <v>18.101733</v>
          </cell>
          <cell r="AM267">
            <v>20.5196964412</v>
          </cell>
          <cell r="AN267">
            <v>16.9688122736</v>
          </cell>
          <cell r="AO267">
            <v>26.1899274726</v>
          </cell>
          <cell r="AP267">
            <v>18.9345007185</v>
          </cell>
          <cell r="AQ267">
            <v>21.615747209</v>
          </cell>
          <cell r="AR267">
            <v>15.969016064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188960813023432</v>
          </cell>
          <cell r="C268">
            <v>0.00130599064222886</v>
          </cell>
          <cell r="D268">
            <v>0.00341944707183917</v>
          </cell>
          <cell r="E268">
            <v>0.00233998571735855</v>
          </cell>
          <cell r="F268">
            <v>0.00250453499789739</v>
          </cell>
          <cell r="G268">
            <v>0.00268204262794735</v>
          </cell>
          <cell r="H268">
            <v>0.00232408905609227</v>
          </cell>
          <cell r="I268">
            <v>0.00334321649540667</v>
          </cell>
          <cell r="J268">
            <v>0.00562713590906936</v>
          </cell>
          <cell r="K268">
            <v>0.00681468163454082</v>
          </cell>
          <cell r="L268">
            <v>0.0125729894415033</v>
          </cell>
          <cell r="M268">
            <v>0.0207648599628436</v>
          </cell>
          <cell r="N268">
            <v>0.0369639081685846</v>
          </cell>
          <cell r="O268">
            <v>0.0656594558669383</v>
          </cell>
          <cell r="P268">
            <v>0.0900213671791658</v>
          </cell>
          <cell r="Q268">
            <v>0.103766606953927</v>
          </cell>
          <cell r="R268">
            <v>0.123441187927926</v>
          </cell>
          <cell r="S268">
            <v>0.123441187927926</v>
          </cell>
          <cell r="T268">
            <v>0.123441187927926</v>
          </cell>
          <cell r="U268">
            <v>0.123441187927926</v>
          </cell>
          <cell r="V268">
            <v>0.123441187927926</v>
          </cell>
          <cell r="W268">
            <v>0.123441187927926</v>
          </cell>
          <cell r="X268">
            <v>0.123441187927926</v>
          </cell>
          <cell r="Y268">
            <v>0.123441187927926</v>
          </cell>
          <cell r="Z268">
            <v>0.123441187927926</v>
          </cell>
          <cell r="AA268">
            <v>0.123441187927926</v>
          </cell>
          <cell r="AB268">
            <v>2.422705246362</v>
          </cell>
          <cell r="AC268">
            <v>1.9225406356</v>
          </cell>
          <cell r="AD268">
            <v>5.0236910112</v>
          </cell>
          <cell r="AE268">
            <v>3.6130618496</v>
          </cell>
          <cell r="AF268">
            <v>3.4184710532</v>
          </cell>
          <cell r="AG268">
            <v>3.9684712353</v>
          </cell>
          <cell r="AH268">
            <v>4.5454816852</v>
          </cell>
          <cell r="AI268">
            <v>7.193102142</v>
          </cell>
          <cell r="AJ268">
            <v>12.1268592516</v>
          </cell>
          <cell r="AK268">
            <v>12.734231092</v>
          </cell>
          <cell r="AL268">
            <v>10.633359</v>
          </cell>
          <cell r="AM268">
            <v>17.9857953616</v>
          </cell>
          <cell r="AN268">
            <v>23.8309432064</v>
          </cell>
          <cell r="AO268">
            <v>48.2249299539</v>
          </cell>
          <cell r="AP268">
            <v>69.1646101155</v>
          </cell>
          <cell r="AQ268">
            <v>70.863640736</v>
          </cell>
          <cell r="AR268">
            <v>81.7363174881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240100463639207</v>
          </cell>
          <cell r="C269">
            <v>0.00026410854077184</v>
          </cell>
          <cell r="D269">
            <v>0.000231525060852716</v>
          </cell>
          <cell r="E269">
            <v>0.000396217215771241</v>
          </cell>
          <cell r="F269">
            <v>0.000213966916955555</v>
          </cell>
          <cell r="G269">
            <v>0.000149478763835123</v>
          </cell>
          <cell r="H269">
            <v>0.000180060374466014</v>
          </cell>
          <cell r="I269">
            <v>0.000890903475164355</v>
          </cell>
          <cell r="J269">
            <v>0.000797927149348685</v>
          </cell>
          <cell r="K269">
            <v>0.00124643435770506</v>
          </cell>
          <cell r="L269">
            <v>0.000966598473454171</v>
          </cell>
          <cell r="M269">
            <v>0.00108321908279671</v>
          </cell>
          <cell r="N269">
            <v>0.00197401521691719</v>
          </cell>
          <cell r="O269">
            <v>0.00133214271873488</v>
          </cell>
          <cell r="P269">
            <v>0.00184091007058573</v>
          </cell>
          <cell r="Q269">
            <v>0.000611250965231139</v>
          </cell>
          <cell r="R269">
            <v>0.00166553838732171</v>
          </cell>
          <cell r="S269">
            <v>0.00166553838732171</v>
          </cell>
          <cell r="T269">
            <v>0.00166553838732171</v>
          </cell>
          <cell r="U269">
            <v>0.00166553838732171</v>
          </cell>
          <cell r="V269">
            <v>0.00166553838732171</v>
          </cell>
          <cell r="W269">
            <v>0.00166553838732171</v>
          </cell>
          <cell r="X269">
            <v>0.00166553838732171</v>
          </cell>
          <cell r="Y269">
            <v>0.00166553838732171</v>
          </cell>
          <cell r="Z269">
            <v>0.00166553838732171</v>
          </cell>
          <cell r="AA269">
            <v>0.00166553838732171</v>
          </cell>
          <cell r="AB269">
            <v>0.243497636868</v>
          </cell>
          <cell r="AC269">
            <v>0.2380468976</v>
          </cell>
          <cell r="AD269">
            <v>0.2239918368</v>
          </cell>
          <cell r="AE269">
            <v>0.668126312</v>
          </cell>
          <cell r="AF269">
            <v>0.2725907338</v>
          </cell>
          <cell r="AG269">
            <v>0.1698221382</v>
          </cell>
          <cell r="AH269">
            <v>0.45870207</v>
          </cell>
          <cell r="AI269">
            <v>1.84299358</v>
          </cell>
          <cell r="AJ269">
            <v>1.5254755192</v>
          </cell>
          <cell r="AK269">
            <v>2.3257759976</v>
          </cell>
          <cell r="AL269">
            <v>1.469716</v>
          </cell>
          <cell r="AM269">
            <v>1.5456559888</v>
          </cell>
          <cell r="AN269">
            <v>3.0141125344</v>
          </cell>
          <cell r="AO269">
            <v>2.448126573</v>
          </cell>
          <cell r="AP269">
            <v>4.124570037</v>
          </cell>
          <cell r="AQ269">
            <v>1.3114434235</v>
          </cell>
          <cell r="AR269">
            <v>1.9299509916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3.92E-006</v>
          </cell>
          <cell r="C273">
            <v>3.836E-005</v>
          </cell>
          <cell r="D273">
            <v>7.532E-005</v>
          </cell>
          <cell r="E273">
            <v>9.212E-005</v>
          </cell>
          <cell r="F273">
            <v>3.98176297973907E-005</v>
          </cell>
          <cell r="G273">
            <v>2.77864710834713E-005</v>
          </cell>
          <cell r="H273">
            <v>4.16176182501396E-005</v>
          </cell>
          <cell r="I273">
            <v>8.21079580805291E-005</v>
          </cell>
          <cell r="J273">
            <v>0.000113645256341341</v>
          </cell>
          <cell r="K273">
            <v>0.000128062477167777</v>
          </cell>
          <cell r="L273">
            <v>9.436E-005</v>
          </cell>
          <cell r="M273">
            <v>5.66260770438971E-005</v>
          </cell>
          <cell r="N273">
            <v>5.15932391003548E-005</v>
          </cell>
          <cell r="O273">
            <v>7.55780066210963E-005</v>
          </cell>
          <cell r="P273">
            <v>0.000344488341604953</v>
          </cell>
          <cell r="Q273">
            <v>9.12967992548807E-005</v>
          </cell>
          <cell r="R273">
            <v>3.82113669700854E-005</v>
          </cell>
          <cell r="S273">
            <v>3.82113669700854E-005</v>
          </cell>
          <cell r="T273">
            <v>3.82113669700854E-005</v>
          </cell>
          <cell r="U273">
            <v>3.82113669700854E-005</v>
          </cell>
          <cell r="V273">
            <v>3.82113669700854E-005</v>
          </cell>
          <cell r="W273">
            <v>3.82113669700854E-005</v>
          </cell>
          <cell r="X273">
            <v>3.82113669700854E-005</v>
          </cell>
          <cell r="Y273">
            <v>3.82113669700854E-005</v>
          </cell>
          <cell r="Z273">
            <v>3.82113669700854E-005</v>
          </cell>
          <cell r="AA273">
            <v>3.82113669700854E-005</v>
          </cell>
          <cell r="AB273">
            <v>0.003890257956</v>
          </cell>
          <cell r="AC273">
            <v>0.0453200468</v>
          </cell>
          <cell r="AD273">
            <v>0.1067695872</v>
          </cell>
          <cell r="AE273">
            <v>0.1468953696</v>
          </cell>
          <cell r="AF273">
            <v>0.0960514702</v>
          </cell>
          <cell r="AG273">
            <v>0.0788286642</v>
          </cell>
          <cell r="AH273">
            <v>0.0684942356</v>
          </cell>
          <cell r="AI273">
            <v>0.179231249</v>
          </cell>
          <cell r="AJ273">
            <v>0.214964774</v>
          </cell>
          <cell r="AK273">
            <v>0.3093234012</v>
          </cell>
          <cell r="AL273">
            <v>0.204549</v>
          </cell>
          <cell r="AM273">
            <v>0.103731276</v>
          </cell>
          <cell r="AN273">
            <v>0.1320543136</v>
          </cell>
          <cell r="AO273">
            <v>0.198736884</v>
          </cell>
          <cell r="AP273">
            <v>0.577081801</v>
          </cell>
          <cell r="AQ273">
            <v>0.123882332</v>
          </cell>
          <cell r="AR273">
            <v>0.1837033378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4">
        <row r="9">
          <cell r="B9">
            <v>0.00272650576</v>
          </cell>
          <cell r="C9">
            <v>0.00337812798</v>
          </cell>
          <cell r="D9">
            <v>0.0042024368</v>
          </cell>
          <cell r="E9">
            <v>0.00716794968</v>
          </cell>
          <cell r="F9">
            <v>0.0052379772</v>
          </cell>
          <cell r="G9">
            <v>0.00805409231</v>
          </cell>
          <cell r="H9">
            <v>0.00811948240925926</v>
          </cell>
          <cell r="I9">
            <v>0.01918104112</v>
          </cell>
          <cell r="J9">
            <v>0.0121579865722222</v>
          </cell>
          <cell r="K9">
            <v>0.0139339105666667</v>
          </cell>
          <cell r="L9">
            <v>0.00909717303336248</v>
          </cell>
          <cell r="M9">
            <v>0.00751588572179487</v>
          </cell>
          <cell r="N9">
            <v>0.00703648429645936</v>
          </cell>
          <cell r="O9">
            <v>0.00944915406693344</v>
          </cell>
          <cell r="P9">
            <v>0.00914066563914084</v>
          </cell>
          <cell r="Q9">
            <v>0.00358931948</v>
          </cell>
          <cell r="R9">
            <v>0.00332612207966777</v>
          </cell>
          <cell r="S9">
            <v>0.00332612207966777</v>
          </cell>
          <cell r="T9">
            <v>0.00332612207966777</v>
          </cell>
          <cell r="U9">
            <v>0.00332612207966777</v>
          </cell>
          <cell r="V9">
            <v>0.00332612207966777</v>
          </cell>
          <cell r="W9">
            <v>0.00332612207966777</v>
          </cell>
          <cell r="X9">
            <v>0.00332612207966777</v>
          </cell>
          <cell r="Y9">
            <v>0.00332612207966777</v>
          </cell>
          <cell r="Z9">
            <v>0.00332612207966777</v>
          </cell>
          <cell r="AA9">
            <v>0.00332612207966777</v>
          </cell>
          <cell r="AB9">
            <v>0.61732445694</v>
          </cell>
          <cell r="AC9">
            <v>0.6341197284</v>
          </cell>
          <cell r="AD9">
            <v>0.668156232</v>
          </cell>
          <cell r="AE9">
            <v>1.32952764</v>
          </cell>
          <cell r="AF9">
            <v>1.1992004535</v>
          </cell>
          <cell r="AG9">
            <v>1.9335478734</v>
          </cell>
          <cell r="AH9">
            <v>1.9139763712</v>
          </cell>
          <cell r="AI9">
            <v>3.518747786</v>
          </cell>
          <cell r="AJ9">
            <v>3.939655464</v>
          </cell>
          <cell r="AK9">
            <v>5.5864515652</v>
          </cell>
          <cell r="AL9">
            <v>3.4755333363</v>
          </cell>
          <cell r="AM9">
            <v>3.383928336</v>
          </cell>
          <cell r="AN9">
            <v>2.4339662336</v>
          </cell>
          <cell r="AO9">
            <v>3.2370618003</v>
          </cell>
          <cell r="AP9">
            <v>3.0120615525</v>
          </cell>
          <cell r="AQ9">
            <v>1.2700501975</v>
          </cell>
          <cell r="AR9">
            <v>1.2369319706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  <cell r="AY9">
            <v>0</v>
          </cell>
          <cell r="AZ9">
            <v>0</v>
          </cell>
          <cell r="BA9">
            <v>0</v>
          </cell>
        </row>
        <row r="41">
          <cell r="B41">
            <v>0.009212964</v>
          </cell>
          <cell r="C41">
            <v>0.0102167784</v>
          </cell>
          <cell r="D41">
            <v>0.0122755530333333</v>
          </cell>
          <cell r="E41">
            <v>0.0126509583</v>
          </cell>
          <cell r="F41">
            <v>0.0106491224</v>
          </cell>
          <cell r="G41">
            <v>0.0130363048</v>
          </cell>
          <cell r="H41">
            <v>0.0139499612</v>
          </cell>
          <cell r="I41">
            <v>0.0186184908</v>
          </cell>
          <cell r="J41">
            <v>0.0111753388666667</v>
          </cell>
          <cell r="K41">
            <v>0.0089440476</v>
          </cell>
          <cell r="L41">
            <v>0.0121395888067227</v>
          </cell>
          <cell r="M41">
            <v>0.0068949524</v>
          </cell>
          <cell r="N41">
            <v>0.00526256619861111</v>
          </cell>
          <cell r="O41">
            <v>0.0046089944</v>
          </cell>
          <cell r="P41">
            <v>0.00540186207272727</v>
          </cell>
          <cell r="Q41">
            <v>0.00619317364444445</v>
          </cell>
          <cell r="R41">
            <v>0.00788412316964286</v>
          </cell>
          <cell r="S41">
            <v>0.00788412316964286</v>
          </cell>
          <cell r="T41">
            <v>0.00788412316964286</v>
          </cell>
          <cell r="U41">
            <v>0.00788412316964286</v>
          </cell>
          <cell r="V41">
            <v>0.00788412316964286</v>
          </cell>
          <cell r="W41">
            <v>0.00788412316964286</v>
          </cell>
          <cell r="X41">
            <v>0.00788412316964286</v>
          </cell>
          <cell r="Y41">
            <v>0.00788412316964286</v>
          </cell>
          <cell r="Z41">
            <v>0.00788412316964286</v>
          </cell>
          <cell r="AA41">
            <v>0.00788412316964286</v>
          </cell>
          <cell r="AB41">
            <v>1.11493943295</v>
          </cell>
          <cell r="AC41">
            <v>1.2727676104</v>
          </cell>
          <cell r="AD41">
            <v>1.7107284576</v>
          </cell>
          <cell r="AE41">
            <v>2.1318402896</v>
          </cell>
          <cell r="AF41">
            <v>1.5314187777</v>
          </cell>
          <cell r="AG41">
            <v>2.2592918205</v>
          </cell>
          <cell r="AH41">
            <v>2.1069834364</v>
          </cell>
          <cell r="AI41">
            <v>4.215266037</v>
          </cell>
          <cell r="AJ41">
            <v>2.5323778452</v>
          </cell>
          <cell r="AK41">
            <v>2.0372713812</v>
          </cell>
          <cell r="AL41">
            <v>2.6364248928</v>
          </cell>
          <cell r="AM41">
            <v>1.660721424</v>
          </cell>
          <cell r="AN41">
            <v>1.0601308784</v>
          </cell>
          <cell r="AO41">
            <v>1.024522902</v>
          </cell>
          <cell r="AP41">
            <v>1.1015589875</v>
          </cell>
          <cell r="AQ41">
            <v>1.0310661165</v>
          </cell>
          <cell r="AR41">
            <v>1.2758837816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</row>
        <row r="85">
          <cell r="B85">
            <v>0.093719636</v>
          </cell>
          <cell r="C85">
            <v>0.077782754</v>
          </cell>
          <cell r="D85">
            <v>0.077741984</v>
          </cell>
          <cell r="E85">
            <v>0.074009952</v>
          </cell>
          <cell r="F85">
            <v>0.0553572964</v>
          </cell>
          <cell r="G85">
            <v>0.0546614932</v>
          </cell>
          <cell r="H85">
            <v>0.0710014074</v>
          </cell>
          <cell r="I85">
            <v>0.0619714113</v>
          </cell>
          <cell r="J85">
            <v>0.05652531808</v>
          </cell>
          <cell r="K85">
            <v>0.05278016146</v>
          </cell>
          <cell r="L85">
            <v>0.0355291928752456</v>
          </cell>
          <cell r="M85">
            <v>0.0306943139684224</v>
          </cell>
          <cell r="N85">
            <v>0.0434577633962264</v>
          </cell>
          <cell r="O85">
            <v>0.0381799354416667</v>
          </cell>
          <cell r="P85">
            <v>0.03540192875</v>
          </cell>
          <cell r="Q85">
            <v>0.037277238626455</v>
          </cell>
          <cell r="R85">
            <v>0.04340168444</v>
          </cell>
          <cell r="S85">
            <v>0.04340168444</v>
          </cell>
          <cell r="T85">
            <v>0.04340168444</v>
          </cell>
          <cell r="U85">
            <v>0.04340168444</v>
          </cell>
          <cell r="V85">
            <v>0.04340168444</v>
          </cell>
          <cell r="W85">
            <v>0.04340168444</v>
          </cell>
          <cell r="X85">
            <v>0.04340168444</v>
          </cell>
          <cell r="Y85">
            <v>0.04340168444</v>
          </cell>
          <cell r="Z85">
            <v>0.04340168444</v>
          </cell>
          <cell r="AA85">
            <v>0.04340168444</v>
          </cell>
          <cell r="AB85">
            <v>14.039529955419</v>
          </cell>
          <cell r="AC85">
            <v>10.2376940556</v>
          </cell>
          <cell r="AD85">
            <v>10.3557109776</v>
          </cell>
          <cell r="AE85">
            <v>11.9049173488</v>
          </cell>
          <cell r="AF85">
            <v>11.0794235195</v>
          </cell>
          <cell r="AG85">
            <v>10.717224804</v>
          </cell>
          <cell r="AH85">
            <v>11.6590269832</v>
          </cell>
          <cell r="AI85">
            <v>12.575721705</v>
          </cell>
          <cell r="AJ85">
            <v>16.1956803716</v>
          </cell>
          <cell r="AK85">
            <v>12.3091490544</v>
          </cell>
          <cell r="AL85">
            <v>11.0074806522</v>
          </cell>
          <cell r="AM85">
            <v>11.950670784</v>
          </cell>
          <cell r="AN85">
            <v>11.6949652336</v>
          </cell>
          <cell r="AO85">
            <v>10.2759054738</v>
          </cell>
          <cell r="AP85">
            <v>10.0061969035</v>
          </cell>
          <cell r="AQ85">
            <v>8.951914209</v>
          </cell>
          <cell r="AR85">
            <v>10.9295671277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154">
          <cell r="B154">
            <v>0.012516144</v>
          </cell>
          <cell r="C154">
            <v>0.04120002</v>
          </cell>
          <cell r="D154">
            <v>0.0172447402666667</v>
          </cell>
          <cell r="E154">
            <v>0.0107832732</v>
          </cell>
          <cell r="F154">
            <v>0.01018662</v>
          </cell>
          <cell r="G154">
            <v>0.0462828244</v>
          </cell>
          <cell r="H154">
            <v>0.2216776576</v>
          </cell>
          <cell r="I154">
            <v>0.1786147776</v>
          </cell>
          <cell r="J154">
            <v>0.2291011116</v>
          </cell>
          <cell r="K154">
            <v>0.0910189058333333</v>
          </cell>
          <cell r="L154">
            <v>0.335000104</v>
          </cell>
          <cell r="M154">
            <v>0.30345572</v>
          </cell>
          <cell r="N154">
            <v>0.221476095830556</v>
          </cell>
          <cell r="O154">
            <v>0.166513418811905</v>
          </cell>
          <cell r="P154">
            <v>0.1456910857</v>
          </cell>
          <cell r="Q154">
            <v>0.1535401316</v>
          </cell>
          <cell r="R154">
            <v>0.124590082</v>
          </cell>
          <cell r="S154">
            <v>0.124590082</v>
          </cell>
          <cell r="T154">
            <v>0.124590082</v>
          </cell>
          <cell r="U154">
            <v>0.124590082</v>
          </cell>
          <cell r="V154">
            <v>0.124590082</v>
          </cell>
          <cell r="W154">
            <v>0.124590082</v>
          </cell>
          <cell r="X154">
            <v>0.124590082</v>
          </cell>
          <cell r="Y154">
            <v>0.124590082</v>
          </cell>
          <cell r="Z154">
            <v>0.124590082</v>
          </cell>
          <cell r="AA154">
            <v>0.124590082</v>
          </cell>
          <cell r="AB154">
            <v>0.913145693871</v>
          </cell>
          <cell r="AC154">
            <v>3.0491355788</v>
          </cell>
          <cell r="AD154">
            <v>1.6296082704</v>
          </cell>
          <cell r="AE154">
            <v>1.49884</v>
          </cell>
          <cell r="AF154">
            <v>1.8692110178</v>
          </cell>
          <cell r="AG154">
            <v>5.530099146</v>
          </cell>
          <cell r="AH154">
            <v>19.268393654</v>
          </cell>
          <cell r="AI154">
            <v>16.319576857</v>
          </cell>
          <cell r="AJ154">
            <v>26.0995710324</v>
          </cell>
          <cell r="AK154">
            <v>7.0290332288</v>
          </cell>
          <cell r="AL154">
            <v>31.434375321</v>
          </cell>
          <cell r="AM154">
            <v>32.621685648</v>
          </cell>
          <cell r="AN154">
            <v>22.7211727952</v>
          </cell>
          <cell r="AO154">
            <v>16.4316928011</v>
          </cell>
          <cell r="AP154">
            <v>15.6630030435</v>
          </cell>
          <cell r="AQ154">
            <v>14.9981777295</v>
          </cell>
          <cell r="AR154">
            <v>12.7204870517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212">
          <cell r="B212">
            <v>0.97924404694</v>
          </cell>
          <cell r="C212">
            <v>1.22581564704</v>
          </cell>
          <cell r="D212">
            <v>1.305583316</v>
          </cell>
          <cell r="E212">
            <v>1.5617230364</v>
          </cell>
          <cell r="F212">
            <v>1.5446639239</v>
          </cell>
          <cell r="G212">
            <v>1.89201639364</v>
          </cell>
          <cell r="H212">
            <v>2.55626215718</v>
          </cell>
          <cell r="I212">
            <v>2.21104870392</v>
          </cell>
          <cell r="J212">
            <v>2.38767880904</v>
          </cell>
          <cell r="K212">
            <v>1.24553777465</v>
          </cell>
          <cell r="L212">
            <v>1.01701428774987</v>
          </cell>
          <cell r="M212">
            <v>1.05806738658243</v>
          </cell>
          <cell r="N212">
            <v>1.36452201189231</v>
          </cell>
          <cell r="O212">
            <v>1.6798897496</v>
          </cell>
          <cell r="P212">
            <v>1.4992523637</v>
          </cell>
          <cell r="Q212">
            <v>0.811562164842937</v>
          </cell>
          <cell r="R212">
            <v>0.65422691262</v>
          </cell>
          <cell r="S212">
            <v>0.65422691262</v>
          </cell>
          <cell r="T212">
            <v>0.65422691262</v>
          </cell>
          <cell r="U212">
            <v>0.65422691262</v>
          </cell>
          <cell r="V212">
            <v>0.65422691262</v>
          </cell>
          <cell r="W212">
            <v>0.65422691262</v>
          </cell>
          <cell r="X212">
            <v>0.65422691262</v>
          </cell>
          <cell r="Y212">
            <v>0.65422691262</v>
          </cell>
          <cell r="Z212">
            <v>0.65422691262</v>
          </cell>
          <cell r="AA212">
            <v>0.65422691262</v>
          </cell>
          <cell r="AB212">
            <v>65.426105234046</v>
          </cell>
          <cell r="AC212">
            <v>79.3977091952</v>
          </cell>
          <cell r="AD212">
            <v>88.0296088608</v>
          </cell>
          <cell r="AE212">
            <v>124.9050497408</v>
          </cell>
          <cell r="AF212">
            <v>143.2121524596</v>
          </cell>
          <cell r="AG212">
            <v>169.5335455671</v>
          </cell>
          <cell r="AH212">
            <v>229.4243733404</v>
          </cell>
          <cell r="AI212">
            <v>229.5531487665</v>
          </cell>
          <cell r="AJ212">
            <v>312.5470620616</v>
          </cell>
          <cell r="AK212">
            <v>150.0280801536</v>
          </cell>
          <cell r="AL212">
            <v>147.0533480649</v>
          </cell>
          <cell r="AM212">
            <v>190.55527872</v>
          </cell>
          <cell r="AN212">
            <v>153.9498482192</v>
          </cell>
          <cell r="AO212">
            <v>194.1267274998</v>
          </cell>
          <cell r="AP212">
            <v>172.624740001</v>
          </cell>
          <cell r="AQ212">
            <v>92.536478377</v>
          </cell>
          <cell r="AR212">
            <v>78.2541628403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46">
          <cell r="B246">
            <v>0.07753684</v>
          </cell>
          <cell r="C246">
            <v>0.055337964</v>
          </cell>
          <cell r="D246">
            <v>0.04799234</v>
          </cell>
          <cell r="E246">
            <v>0.0355434</v>
          </cell>
          <cell r="F246">
            <v>0.03899672</v>
          </cell>
          <cell r="G246">
            <v>0.01554888</v>
          </cell>
          <cell r="H246">
            <v>0.02117154</v>
          </cell>
          <cell r="I246">
            <v>0.06845663494</v>
          </cell>
          <cell r="J246">
            <v>0.0183964242777778</v>
          </cell>
          <cell r="K246">
            <v>0.0023893472</v>
          </cell>
          <cell r="L246">
            <v>0.00668977139181287</v>
          </cell>
          <cell r="M246">
            <v>0.00261092466666667</v>
          </cell>
          <cell r="N246">
            <v>0.00565662</v>
          </cell>
          <cell r="O246">
            <v>0.0058391768</v>
          </cell>
          <cell r="P246">
            <v>0.0210723928</v>
          </cell>
          <cell r="Q246">
            <v>0.0175810776</v>
          </cell>
          <cell r="R246">
            <v>0.0089355548</v>
          </cell>
          <cell r="S246">
            <v>0.0089355548</v>
          </cell>
          <cell r="T246">
            <v>0.0089355548</v>
          </cell>
          <cell r="U246">
            <v>0.0089355548</v>
          </cell>
          <cell r="V246">
            <v>0.0089355548</v>
          </cell>
          <cell r="W246">
            <v>0.0089355548</v>
          </cell>
          <cell r="X246">
            <v>0.0089355548</v>
          </cell>
          <cell r="Y246">
            <v>0.0089355548</v>
          </cell>
          <cell r="Z246">
            <v>0.0089355548</v>
          </cell>
          <cell r="AA246">
            <v>0.0089355548</v>
          </cell>
          <cell r="AB246">
            <v>7.813928535888</v>
          </cell>
          <cell r="AC246">
            <v>5.276713992</v>
          </cell>
          <cell r="AD246">
            <v>4.61478804</v>
          </cell>
          <cell r="AE246">
            <v>3.9543403648</v>
          </cell>
          <cell r="AF246">
            <v>5.0664121634</v>
          </cell>
          <cell r="AG246">
            <v>2.2795669182</v>
          </cell>
          <cell r="AH246">
            <v>2.5119232256</v>
          </cell>
          <cell r="AI246">
            <v>10.6949311055</v>
          </cell>
          <cell r="AJ246">
            <v>4.7633314092</v>
          </cell>
          <cell r="AK246">
            <v>0.3049004904</v>
          </cell>
          <cell r="AL246">
            <v>1.0482667839</v>
          </cell>
          <cell r="AM246">
            <v>0.40484232</v>
          </cell>
          <cell r="AN246">
            <v>0.7204721568</v>
          </cell>
          <cell r="AO246">
            <v>0.8769391176</v>
          </cell>
          <cell r="AP246">
            <v>3.431013327</v>
          </cell>
          <cell r="AQ246">
            <v>3.0264863335</v>
          </cell>
          <cell r="AR246">
            <v>1.3978829789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1.22289053185</v>
          </cell>
          <cell r="C263">
            <v>1.44295968222</v>
          </cell>
          <cell r="D263">
            <v>1.4895169409</v>
          </cell>
          <cell r="E263">
            <v>1.72648956043</v>
          </cell>
          <cell r="F263">
            <v>1.69244750232222</v>
          </cell>
          <cell r="G263">
            <v>2.06474142740667</v>
          </cell>
          <cell r="H263">
            <v>2.93137624486926</v>
          </cell>
          <cell r="I263">
            <v>2.6494948844</v>
          </cell>
          <cell r="J263">
            <v>2.74958780017913</v>
          </cell>
          <cell r="K263">
            <v>1.43155484211696</v>
          </cell>
          <cell r="L263">
            <v>1.4442219167629</v>
          </cell>
          <cell r="M263">
            <v>1.4463937267476</v>
          </cell>
          <cell r="N263">
            <v>1.6863008374233</v>
          </cell>
          <cell r="O263">
            <v>1.95300369299312</v>
          </cell>
          <cell r="P263">
            <v>1.75121512427149</v>
          </cell>
          <cell r="Q263">
            <v>1.08059995785225</v>
          </cell>
          <cell r="R263">
            <v>0.901984497377545</v>
          </cell>
          <cell r="S263">
            <v>0.901984497377545</v>
          </cell>
          <cell r="T263">
            <v>0.901984497377545</v>
          </cell>
          <cell r="U263">
            <v>0.901984497377545</v>
          </cell>
          <cell r="V263">
            <v>0.901984497377545</v>
          </cell>
          <cell r="W263">
            <v>0.901984497377545</v>
          </cell>
          <cell r="X263">
            <v>0.901984497377545</v>
          </cell>
          <cell r="Y263">
            <v>0.901984497377545</v>
          </cell>
          <cell r="Z263">
            <v>0.901984497377545</v>
          </cell>
          <cell r="AA263">
            <v>0.901984497377545</v>
          </cell>
          <cell r="AB263">
            <v>96.414804706524</v>
          </cell>
          <cell r="AC263">
            <v>106.5731633016</v>
          </cell>
          <cell r="AD263">
            <v>114.6244414896</v>
          </cell>
          <cell r="AE263">
            <v>154.4754084496</v>
          </cell>
          <cell r="AF263">
            <v>174.7672185868</v>
          </cell>
          <cell r="AG263">
            <v>203.2481305569</v>
          </cell>
          <cell r="AH263">
            <v>280.2787774548</v>
          </cell>
          <cell r="AI263">
            <v>302.019900007</v>
          </cell>
          <cell r="AJ263">
            <v>385.4291894004</v>
          </cell>
          <cell r="AK263">
            <v>189.8586445096</v>
          </cell>
          <cell r="AL263">
            <v>214.1713675683</v>
          </cell>
          <cell r="AM263">
            <v>261.709294992</v>
          </cell>
          <cell r="AN263">
            <v>211.7950350208</v>
          </cell>
          <cell r="AO263">
            <v>248.719754847</v>
          </cell>
          <cell r="AP263">
            <v>232.2894963745</v>
          </cell>
          <cell r="AQ263">
            <v>146.8521784695</v>
          </cell>
          <cell r="AR263">
            <v>134.5972069736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15937721694</v>
          </cell>
          <cell r="C264">
            <v>1.37175017504</v>
          </cell>
          <cell r="D264">
            <v>1.4433451124</v>
          </cell>
          <cell r="E264">
            <v>1.68452645525</v>
          </cell>
          <cell r="F264">
            <v>1.6540743803</v>
          </cell>
          <cell r="G264">
            <v>1.98671990414667</v>
          </cell>
          <cell r="H264">
            <v>2.66506908166</v>
          </cell>
          <cell r="I264">
            <v>2.40847939306</v>
          </cell>
          <cell r="J264">
            <v>2.47841457702</v>
          </cell>
          <cell r="K264">
            <v>1.31161027627</v>
          </cell>
          <cell r="L264">
            <v>1.07137288131149</v>
          </cell>
          <cell r="M264">
            <v>1.11236746815747</v>
          </cell>
          <cell r="N264">
            <v>1.42726743022061</v>
          </cell>
          <cell r="O264">
            <v>1.73962990044167</v>
          </cell>
          <cell r="P264">
            <v>1.56822974805</v>
          </cell>
          <cell r="Q264">
            <v>0.878419609129947</v>
          </cell>
          <cell r="R264">
            <v>0.719759913053625</v>
          </cell>
          <cell r="S264">
            <v>0.719759913053625</v>
          </cell>
          <cell r="T264">
            <v>0.719759913053625</v>
          </cell>
          <cell r="U264">
            <v>0.719759913053625</v>
          </cell>
          <cell r="V264">
            <v>0.719759913053625</v>
          </cell>
          <cell r="W264">
            <v>0.719759913053625</v>
          </cell>
          <cell r="X264">
            <v>0.719759913053625</v>
          </cell>
          <cell r="Y264">
            <v>0.719759913053625</v>
          </cell>
          <cell r="Z264">
            <v>0.719759913053625</v>
          </cell>
          <cell r="AA264">
            <v>0.719759913053625</v>
          </cell>
          <cell r="AB264">
            <v>89.532669610977</v>
          </cell>
          <cell r="AC264">
            <v>98.8897392536</v>
          </cell>
          <cell r="AD264">
            <v>107.7411666144</v>
          </cell>
          <cell r="AE264">
            <v>146.7222202096</v>
          </cell>
          <cell r="AF264">
            <v>167.4042647557</v>
          </cell>
          <cell r="AG264">
            <v>190.2124818594</v>
          </cell>
          <cell r="AH264">
            <v>252.2439139276</v>
          </cell>
          <cell r="AI264">
            <v>269.865311237</v>
          </cell>
          <cell r="AJ264">
            <v>345.0698387848</v>
          </cell>
          <cell r="AK264">
            <v>172.6895436024</v>
          </cell>
          <cell r="AL264">
            <v>171.8006261202</v>
          </cell>
          <cell r="AM264">
            <v>217.624439232</v>
          </cell>
          <cell r="AN264">
            <v>176.5149871936</v>
          </cell>
          <cell r="AO264">
            <v>216.7295923386</v>
          </cell>
          <cell r="AP264">
            <v>199.6361832805</v>
          </cell>
          <cell r="AQ264">
            <v>115.647303464</v>
          </cell>
          <cell r="AR264">
            <v>102.1615779111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21904</v>
          </cell>
          <cell r="C265">
            <v>0.01348802</v>
          </cell>
          <cell r="D265">
            <v>0.01041642</v>
          </cell>
          <cell r="E265">
            <v>0.0071888</v>
          </cell>
          <cell r="F265">
            <v>0.00745844722222222</v>
          </cell>
          <cell r="G265">
            <v>0.005576802</v>
          </cell>
          <cell r="H265">
            <v>0.01025703</v>
          </cell>
          <cell r="I265">
            <v>0.01395634</v>
          </cell>
          <cell r="J265">
            <v>0.00854248202857143</v>
          </cell>
          <cell r="K265">
            <v>0.00184757741538462</v>
          </cell>
          <cell r="L265">
            <v>0.0100295230333333</v>
          </cell>
          <cell r="M265">
            <v>0.005362412</v>
          </cell>
          <cell r="N265">
            <v>0.0116448007875</v>
          </cell>
          <cell r="O265">
            <v>0.00495361135</v>
          </cell>
          <cell r="P265">
            <v>0.000411917901960784</v>
          </cell>
          <cell r="Q265">
            <v>0.000268058610185185</v>
          </cell>
          <cell r="R265">
            <v>0.00111286956078431</v>
          </cell>
          <cell r="S265">
            <v>0.00111286956078431</v>
          </cell>
          <cell r="T265">
            <v>0.00111286956078431</v>
          </cell>
          <cell r="U265">
            <v>0.00111286956078431</v>
          </cell>
          <cell r="V265">
            <v>0.00111286956078431</v>
          </cell>
          <cell r="W265">
            <v>0.00111286956078431</v>
          </cell>
          <cell r="X265">
            <v>0.00111286956078431</v>
          </cell>
          <cell r="Y265">
            <v>0.00111286956078431</v>
          </cell>
          <cell r="Z265">
            <v>0.00111286956078431</v>
          </cell>
          <cell r="AA265">
            <v>0.00111286956078431</v>
          </cell>
          <cell r="AB265">
            <v>1.925690618802</v>
          </cell>
          <cell r="AC265">
            <v>1.101682038</v>
          </cell>
          <cell r="AD265">
            <v>1.0372305312</v>
          </cell>
          <cell r="AE265">
            <v>0.7457345504</v>
          </cell>
          <cell r="AF265">
            <v>0.8490090182</v>
          </cell>
          <cell r="AG265">
            <v>0.5897991957</v>
          </cell>
          <cell r="AH265">
            <v>1.137083916</v>
          </cell>
          <cell r="AI265">
            <v>2.385188049</v>
          </cell>
          <cell r="AJ265">
            <v>1.2319773792</v>
          </cell>
          <cell r="AK265">
            <v>0.2127390804</v>
          </cell>
          <cell r="AL265">
            <v>1.1839203621</v>
          </cell>
          <cell r="AM265">
            <v>0.873768144</v>
          </cell>
          <cell r="AN265">
            <v>1.155639056</v>
          </cell>
          <cell r="AO265">
            <v>0.7301707866</v>
          </cell>
          <cell r="AP265">
            <v>0.451379131</v>
          </cell>
          <cell r="AQ265">
            <v>0.343873992</v>
          </cell>
          <cell r="AR265">
            <v>0.9262339958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3931425976</v>
          </cell>
          <cell r="C266">
            <v>0.05582793598</v>
          </cell>
          <cell r="D266">
            <v>0.0343449901</v>
          </cell>
          <cell r="E266">
            <v>0.03103891718</v>
          </cell>
          <cell r="F266">
            <v>0.0283956312</v>
          </cell>
          <cell r="G266">
            <v>0.06839184291</v>
          </cell>
          <cell r="H266">
            <v>0.248177777609259</v>
          </cell>
          <cell r="I266">
            <v>0.21904527964</v>
          </cell>
          <cell r="J266">
            <v>0.256708094238889</v>
          </cell>
          <cell r="K266">
            <v>0.115007476931579</v>
          </cell>
          <cell r="L266">
            <v>0.35819571897734</v>
          </cell>
          <cell r="M266">
            <v>0.320373521971795</v>
          </cell>
          <cell r="N266">
            <v>0.242258698216102</v>
          </cell>
          <cell r="O266">
            <v>0.203452602778574</v>
          </cell>
          <cell r="P266">
            <v>0.176149418736471</v>
          </cell>
          <cell r="Q266">
            <v>0.191110028501212</v>
          </cell>
          <cell r="R266">
            <v>0.167983939477291</v>
          </cell>
          <cell r="S266">
            <v>0.167983939477291</v>
          </cell>
          <cell r="T266">
            <v>0.167983939477291</v>
          </cell>
          <cell r="U266">
            <v>0.167983939477291</v>
          </cell>
          <cell r="V266">
            <v>0.167983939477291</v>
          </cell>
          <cell r="W266">
            <v>0.167983939477291</v>
          </cell>
          <cell r="X266">
            <v>0.167983939477291</v>
          </cell>
          <cell r="Y266">
            <v>0.167983939477291</v>
          </cell>
          <cell r="Z266">
            <v>0.167983939477291</v>
          </cell>
          <cell r="AA266">
            <v>0.167983939477291</v>
          </cell>
          <cell r="AB266">
            <v>4.402531593933</v>
          </cell>
          <cell r="AC266">
            <v>6.0453743348</v>
          </cell>
          <cell r="AD266">
            <v>4.615492512</v>
          </cell>
          <cell r="AE266">
            <v>5.0906828</v>
          </cell>
          <cell r="AF266">
            <v>5.2292448929</v>
          </cell>
          <cell r="AG266">
            <v>9.9635191656</v>
          </cell>
          <cell r="AH266">
            <v>23.791906106</v>
          </cell>
          <cell r="AI266">
            <v>24.6409472355</v>
          </cell>
          <cell r="AJ266">
            <v>33.5034399772</v>
          </cell>
          <cell r="AK266">
            <v>14.901534098</v>
          </cell>
          <cell r="AL266">
            <v>38.2911794208</v>
          </cell>
          <cell r="AM266">
            <v>38.810747328</v>
          </cell>
          <cell r="AN266">
            <v>28.6015199536</v>
          </cell>
          <cell r="AO266">
            <v>24.4360917366</v>
          </cell>
          <cell r="AP266">
            <v>23.6712462125</v>
          </cell>
          <cell r="AQ266">
            <v>22.760555937</v>
          </cell>
          <cell r="AR266">
            <v>20.6192059065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003856792</v>
          </cell>
          <cell r="C267">
            <v>1.828E-005</v>
          </cell>
          <cell r="D267">
            <v>2.3E-006</v>
          </cell>
          <cell r="E267">
            <v>0.0001041</v>
          </cell>
          <cell r="F267">
            <v>0.0010952584</v>
          </cell>
          <cell r="G267">
            <v>0.000968306</v>
          </cell>
          <cell r="H267">
            <v>0.0009839244</v>
          </cell>
          <cell r="I267">
            <v>0.001798448</v>
          </cell>
          <cell r="J267">
            <v>0.001548780625</v>
          </cell>
          <cell r="K267">
            <v>0.00148232</v>
          </cell>
          <cell r="L267">
            <v>0.00124584131666667</v>
          </cell>
          <cell r="M267">
            <v>0.000867452555</v>
          </cell>
          <cell r="N267">
            <v>0.00101359085714286</v>
          </cell>
          <cell r="O267">
            <v>0.000960013133333333</v>
          </cell>
          <cell r="P267">
            <v>0.0006433388</v>
          </cell>
          <cell r="Q267">
            <v>0.00360313509090909</v>
          </cell>
          <cell r="R267">
            <v>0.00445527476705882</v>
          </cell>
          <cell r="S267">
            <v>0.00445527476705882</v>
          </cell>
          <cell r="T267">
            <v>0.00445527476705882</v>
          </cell>
          <cell r="U267">
            <v>0.00445527476705882</v>
          </cell>
          <cell r="V267">
            <v>0.00445527476705882</v>
          </cell>
          <cell r="W267">
            <v>0.00445527476705882</v>
          </cell>
          <cell r="X267">
            <v>0.00445527476705882</v>
          </cell>
          <cell r="Y267">
            <v>0.00445527476705882</v>
          </cell>
          <cell r="Z267">
            <v>0.00445527476705882</v>
          </cell>
          <cell r="AA267">
            <v>0.00445527476705882</v>
          </cell>
          <cell r="AB267">
            <v>0.252428974578</v>
          </cell>
          <cell r="AC267">
            <v>0.005337776</v>
          </cell>
          <cell r="AD267">
            <v>3.02592E-005</v>
          </cell>
          <cell r="AE267">
            <v>0.0956893392</v>
          </cell>
          <cell r="AF267">
            <v>0.502075357</v>
          </cell>
          <cell r="AG267">
            <v>0.5169285264</v>
          </cell>
          <cell r="AH267">
            <v>0.4153763364</v>
          </cell>
          <cell r="AI267">
            <v>0.637855369</v>
          </cell>
          <cell r="AJ267">
            <v>0.7630407444</v>
          </cell>
          <cell r="AK267">
            <v>0.6761348792</v>
          </cell>
          <cell r="AL267">
            <v>0.4727989737</v>
          </cell>
          <cell r="AM267">
            <v>0.813934416</v>
          </cell>
          <cell r="AN267">
            <v>0.9604316832</v>
          </cell>
          <cell r="AO267">
            <v>0.7577328459</v>
          </cell>
          <cell r="AP267">
            <v>0.754651768</v>
          </cell>
          <cell r="AQ267">
            <v>1.3812797915</v>
          </cell>
          <cell r="AR267">
            <v>1.915131814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6.92484E-005</v>
          </cell>
          <cell r="C268">
            <v>0.000510692</v>
          </cell>
          <cell r="D268">
            <v>0.0005517644</v>
          </cell>
          <cell r="E268">
            <v>0.000733406</v>
          </cell>
          <cell r="F268">
            <v>0.0004267152</v>
          </cell>
          <cell r="G268">
            <v>0.0008039364</v>
          </cell>
          <cell r="H268">
            <v>0.0017480956</v>
          </cell>
          <cell r="I268">
            <v>0.0039973436</v>
          </cell>
          <cell r="J268">
            <v>0.00220476666666667</v>
          </cell>
          <cell r="K268">
            <v>0.0004183</v>
          </cell>
          <cell r="L268">
            <v>0.000259406124074074</v>
          </cell>
          <cell r="M268">
            <v>0.00034904243</v>
          </cell>
          <cell r="N268">
            <v>0.000491311369230769</v>
          </cell>
          <cell r="O268">
            <v>0.000656575894179894</v>
          </cell>
          <cell r="P268">
            <v>0.00184266411282051</v>
          </cell>
          <cell r="Q268">
            <v>0.003513806025</v>
          </cell>
          <cell r="R268">
            <v>0.00544687173750244</v>
          </cell>
          <cell r="S268">
            <v>0.00544687173750244</v>
          </cell>
          <cell r="T268">
            <v>0.00544687173750244</v>
          </cell>
          <cell r="U268">
            <v>0.00544687173750244</v>
          </cell>
          <cell r="V268">
            <v>0.00544687173750244</v>
          </cell>
          <cell r="W268">
            <v>0.00544687173750244</v>
          </cell>
          <cell r="X268">
            <v>0.00544687173750244</v>
          </cell>
          <cell r="Y268">
            <v>0.00544687173750244</v>
          </cell>
          <cell r="Z268">
            <v>0.00544687173750244</v>
          </cell>
          <cell r="AA268">
            <v>0.00544687173750244</v>
          </cell>
          <cell r="AB268">
            <v>0.043761707553</v>
          </cell>
          <cell r="AC268">
            <v>0.218701042</v>
          </cell>
          <cell r="AD268">
            <v>0.2620219776</v>
          </cell>
          <cell r="AE268">
            <v>0.4746752752</v>
          </cell>
          <cell r="AF268">
            <v>0.2448231541</v>
          </cell>
          <cell r="AG268">
            <v>0.8565093537</v>
          </cell>
          <cell r="AH268">
            <v>1.4359368056</v>
          </cell>
          <cell r="AI268">
            <v>3.2979177505</v>
          </cell>
          <cell r="AJ268">
            <v>2.0953781616</v>
          </cell>
          <cell r="AK268">
            <v>0.465075138</v>
          </cell>
          <cell r="AL268">
            <v>0.2237556231</v>
          </cell>
          <cell r="AM268">
            <v>0.384474576</v>
          </cell>
          <cell r="AN268">
            <v>1.0223166448</v>
          </cell>
          <cell r="AO268">
            <v>0.9656376042</v>
          </cell>
          <cell r="AP268">
            <v>2.889094264</v>
          </cell>
          <cell r="AQ268">
            <v>3.1829524615</v>
          </cell>
          <cell r="AR268">
            <v>4.9838792364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02267</v>
          </cell>
          <cell r="C269">
            <v>5.45E-005</v>
          </cell>
          <cell r="D269">
            <v>3.1674E-005</v>
          </cell>
          <cell r="E269">
            <v>0.000133266</v>
          </cell>
          <cell r="F269">
            <v>0.0002407</v>
          </cell>
          <cell r="G269">
            <v>0.000423972</v>
          </cell>
          <cell r="H269">
            <v>0.00023104</v>
          </cell>
          <cell r="I269">
            <v>0.0003939922</v>
          </cell>
          <cell r="J269">
            <v>0.0005524464</v>
          </cell>
          <cell r="K269">
            <v>0.0002451976</v>
          </cell>
          <cell r="L269">
            <v>0.000447766</v>
          </cell>
          <cell r="M269">
            <v>0.0005721846</v>
          </cell>
          <cell r="N269">
            <v>0.0004458368</v>
          </cell>
          <cell r="O269">
            <v>0.000361909981481482</v>
          </cell>
          <cell r="P269">
            <v>0.000326799586904762</v>
          </cell>
          <cell r="Q269">
            <v>0.000867338075</v>
          </cell>
          <cell r="R269">
            <v>0.000183351754010695</v>
          </cell>
          <cell r="S269">
            <v>0.000183351754010695</v>
          </cell>
          <cell r="T269">
            <v>0.000183351754010695</v>
          </cell>
          <cell r="U269">
            <v>0.000183351754010695</v>
          </cell>
          <cell r="V269">
            <v>0.000183351754010695</v>
          </cell>
          <cell r="W269">
            <v>0.000183351754010695</v>
          </cell>
          <cell r="X269">
            <v>0.000183351754010695</v>
          </cell>
          <cell r="Y269">
            <v>0.000183351754010695</v>
          </cell>
          <cell r="Z269">
            <v>0.000183351754010695</v>
          </cell>
          <cell r="AA269">
            <v>0.000183351754010695</v>
          </cell>
          <cell r="AB269">
            <v>0.067519804752</v>
          </cell>
          <cell r="AC269">
            <v>0.0265760344</v>
          </cell>
          <cell r="AD269">
            <v>0.0143617728</v>
          </cell>
          <cell r="AE269">
            <v>0.092204112</v>
          </cell>
          <cell r="AF269">
            <v>0.106266377</v>
          </cell>
          <cell r="AG269">
            <v>0.3798386592</v>
          </cell>
          <cell r="AH269">
            <v>0.297464196</v>
          </cell>
          <cell r="AI269">
            <v>0.383641324</v>
          </cell>
          <cell r="AJ269">
            <v>0.6271535324</v>
          </cell>
          <cell r="AK269">
            <v>0.3000549552</v>
          </cell>
          <cell r="AL269">
            <v>0.5193575577</v>
          </cell>
          <cell r="AM269">
            <v>0.772604544</v>
          </cell>
          <cell r="AN269">
            <v>0.4056961568</v>
          </cell>
          <cell r="AO269">
            <v>0.4729868778</v>
          </cell>
          <cell r="AP269">
            <v>0.403885256</v>
          </cell>
          <cell r="AQ269">
            <v>0.2999544345</v>
          </cell>
          <cell r="AR269">
            <v>0.1952671221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3.64E-006</v>
          </cell>
          <cell r="F273">
            <v>0</v>
          </cell>
          <cell r="G273">
            <v>0</v>
          </cell>
          <cell r="H273">
            <v>0</v>
          </cell>
          <cell r="I273">
            <v>6.188E-005</v>
          </cell>
          <cell r="J273">
            <v>0.000315</v>
          </cell>
          <cell r="K273">
            <v>0</v>
          </cell>
          <cell r="L273">
            <v>0</v>
          </cell>
          <cell r="M273">
            <v>7.28E-006</v>
          </cell>
          <cell r="N273">
            <v>0.0001349</v>
          </cell>
          <cell r="O273">
            <v>0.00030738</v>
          </cell>
          <cell r="P273">
            <v>0.000271583333333333</v>
          </cell>
          <cell r="Q273">
            <v>0.0001691</v>
          </cell>
          <cell r="R273">
            <v>5.81864705882353E-005</v>
          </cell>
          <cell r="S273">
            <v>5.81864705882353E-005</v>
          </cell>
          <cell r="T273">
            <v>5.81864705882353E-005</v>
          </cell>
          <cell r="U273">
            <v>5.81864705882353E-005</v>
          </cell>
          <cell r="V273">
            <v>5.81864705882353E-005</v>
          </cell>
          <cell r="W273">
            <v>5.81864705882353E-005</v>
          </cell>
          <cell r="X273">
            <v>5.81864705882353E-005</v>
          </cell>
          <cell r="Y273">
            <v>5.81864705882353E-005</v>
          </cell>
          <cell r="Z273">
            <v>5.81864705882353E-005</v>
          </cell>
          <cell r="AA273">
            <v>5.81864705882353E-005</v>
          </cell>
          <cell r="AB273">
            <v>0.00162555888</v>
          </cell>
          <cell r="AC273">
            <v>0.001576256</v>
          </cell>
          <cell r="AD273">
            <v>0.001664256</v>
          </cell>
          <cell r="AE273">
            <v>0.0034535536</v>
          </cell>
          <cell r="AF273">
            <v>0.002189264</v>
          </cell>
          <cell r="AG273">
            <v>0.002189616</v>
          </cell>
          <cell r="AH273">
            <v>0.002209856</v>
          </cell>
          <cell r="AI273">
            <v>0.029057341</v>
          </cell>
          <cell r="AJ273">
            <v>1.143797036</v>
          </cell>
          <cell r="AK273">
            <v>0.010070456</v>
          </cell>
          <cell r="AL273">
            <v>0.1299862107</v>
          </cell>
          <cell r="AM273">
            <v>0.09417576</v>
          </cell>
          <cell r="AN273">
            <v>0.0812982896</v>
          </cell>
          <cell r="AO273">
            <v>0.6991583235</v>
          </cell>
          <cell r="AP273">
            <v>0.3392152045</v>
          </cell>
          <cell r="AQ273">
            <v>0.2935903425</v>
          </cell>
          <cell r="AR273">
            <v>0.1256287224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5"/>
      <sheetData sheetId="46">
        <row r="9">
          <cell r="B9">
            <v>0.0136464020337252</v>
          </cell>
          <cell r="C9">
            <v>0.0184192289958692</v>
          </cell>
          <cell r="D9">
            <v>0.0171807718730233</v>
          </cell>
          <cell r="E9">
            <v>0.0200036794187267</v>
          </cell>
          <cell r="F9">
            <v>0.0247107939812458</v>
          </cell>
          <cell r="G9">
            <v>0.027638284793807</v>
          </cell>
          <cell r="H9">
            <v>0.0466655488451646</v>
          </cell>
          <cell r="I9">
            <v>0.0536969312928613</v>
          </cell>
          <cell r="J9">
            <v>0.0734312786934524</v>
          </cell>
          <cell r="K9">
            <v>0.0700957878793022</v>
          </cell>
          <cell r="L9">
            <v>0.0748885537903808</v>
          </cell>
          <cell r="M9">
            <v>0.077845785144657</v>
          </cell>
          <cell r="N9">
            <v>0.0952366992904221</v>
          </cell>
          <cell r="O9">
            <v>0.108400148986003</v>
          </cell>
          <cell r="P9">
            <v>0.107908210453508</v>
          </cell>
          <cell r="Q9">
            <v>0.0620545545191156</v>
          </cell>
          <cell r="R9">
            <v>0.0302845583049416</v>
          </cell>
          <cell r="S9">
            <v>0.0302845583049416</v>
          </cell>
          <cell r="T9">
            <v>0.0302845583049416</v>
          </cell>
          <cell r="U9">
            <v>0.0302845583049416</v>
          </cell>
          <cell r="V9">
            <v>0.0302845583049416</v>
          </cell>
          <cell r="W9">
            <v>0.0302845583049416</v>
          </cell>
          <cell r="X9">
            <v>0.0302845583049416</v>
          </cell>
          <cell r="Y9">
            <v>0.0302845583049416</v>
          </cell>
          <cell r="Z9">
            <v>0.0302845583049416</v>
          </cell>
          <cell r="AA9">
            <v>0.0302845583049416</v>
          </cell>
          <cell r="AB9">
            <v>12.667404017328</v>
          </cell>
          <cell r="AC9">
            <v>17.8142658588</v>
          </cell>
          <cell r="AD9">
            <v>17.6504258688</v>
          </cell>
          <cell r="AE9">
            <v>22.1409685504</v>
          </cell>
          <cell r="AF9">
            <v>26.0755348714</v>
          </cell>
          <cell r="AG9">
            <v>28.4174199309</v>
          </cell>
          <cell r="AH9">
            <v>43.9990252436</v>
          </cell>
          <cell r="AI9">
            <v>77.1340109185</v>
          </cell>
          <cell r="AJ9">
            <v>108.5753296552</v>
          </cell>
          <cell r="AK9">
            <v>107.704008126</v>
          </cell>
          <cell r="AL9">
            <v>86.4690062053</v>
          </cell>
          <cell r="AM9">
            <v>119.3918213056</v>
          </cell>
          <cell r="AN9">
            <v>132.2134463584</v>
          </cell>
          <cell r="AO9">
            <v>152.7732541359</v>
          </cell>
          <cell r="AP9">
            <v>157.6114398825</v>
          </cell>
          <cell r="AQ9">
            <v>83.381487945</v>
          </cell>
          <cell r="AR9">
            <v>44.6225714969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  <cell r="AY9">
            <v>0</v>
          </cell>
          <cell r="AZ9">
            <v>0</v>
          </cell>
          <cell r="BA9">
            <v>0</v>
          </cell>
        </row>
        <row r="39">
          <cell r="B39">
            <v>0.00133861882575758</v>
          </cell>
          <cell r="C39">
            <v>0.00771242697065897</v>
          </cell>
          <cell r="D39">
            <v>0.0130579479891634</v>
          </cell>
          <cell r="E39">
            <v>0.00100006051190476</v>
          </cell>
          <cell r="F39">
            <v>0.000863566642857143</v>
          </cell>
          <cell r="G39">
            <v>0.000736085544642857</v>
          </cell>
          <cell r="H39">
            <v>0.0396709284682312</v>
          </cell>
          <cell r="I39">
            <v>0.00640190104384624</v>
          </cell>
          <cell r="J39">
            <v>0.000606615008888835</v>
          </cell>
          <cell r="K39">
            <v>0.00104734453847716</v>
          </cell>
          <cell r="L39">
            <v>0.00110686360268885</v>
          </cell>
          <cell r="M39">
            <v>0.00370734949713031</v>
          </cell>
          <cell r="N39">
            <v>0.0113990256872712</v>
          </cell>
          <cell r="O39">
            <v>0.0135172789932378</v>
          </cell>
          <cell r="P39">
            <v>0.0166637087506034</v>
          </cell>
          <cell r="Q39">
            <v>0.0141699769089682</v>
          </cell>
          <cell r="R39">
            <v>0.0162263471573271</v>
          </cell>
          <cell r="S39">
            <v>0.0162263471573271</v>
          </cell>
          <cell r="T39">
            <v>0.0162263471573271</v>
          </cell>
          <cell r="U39">
            <v>0.0162263471573271</v>
          </cell>
          <cell r="V39">
            <v>0.0162263471573271</v>
          </cell>
          <cell r="W39">
            <v>0.0162263471573271</v>
          </cell>
          <cell r="X39">
            <v>0.0162263471573271</v>
          </cell>
          <cell r="Y39">
            <v>0.0162263471573271</v>
          </cell>
          <cell r="Z39">
            <v>0.0162263471573271</v>
          </cell>
          <cell r="AA39">
            <v>0.0162263471573271</v>
          </cell>
          <cell r="AB39">
            <v>1.046083160187</v>
          </cell>
          <cell r="AC39">
            <v>2.0833474068</v>
          </cell>
          <cell r="AD39">
            <v>2.259686136</v>
          </cell>
          <cell r="AE39">
            <v>1.0875334176</v>
          </cell>
          <cell r="AF39">
            <v>0.9143946217</v>
          </cell>
          <cell r="AG39">
            <v>0.8136948963</v>
          </cell>
          <cell r="AH39">
            <v>7.1104012756</v>
          </cell>
          <cell r="AI39">
            <v>1.605351621</v>
          </cell>
          <cell r="AJ39">
            <v>0.8062969724</v>
          </cell>
          <cell r="AK39">
            <v>1.4550442016</v>
          </cell>
          <cell r="AL39">
            <v>1.3423732014</v>
          </cell>
          <cell r="AM39">
            <v>2.885313846</v>
          </cell>
          <cell r="AN39">
            <v>7.705151168</v>
          </cell>
          <cell r="AO39">
            <v>9.5591763873</v>
          </cell>
          <cell r="AP39">
            <v>11.1656718485</v>
          </cell>
          <cell r="AQ39">
            <v>7.958592173</v>
          </cell>
          <cell r="AR39">
            <v>9.8072900729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</row>
        <row r="41">
          <cell r="B41">
            <v>0.00915400534661996</v>
          </cell>
          <cell r="C41">
            <v>0.0107660850739158</v>
          </cell>
          <cell r="D41">
            <v>0.00923593440471991</v>
          </cell>
          <cell r="E41">
            <v>0.0104498110232174</v>
          </cell>
          <cell r="F41">
            <v>0.0102732439717905</v>
          </cell>
          <cell r="G41">
            <v>0.00841967218897219</v>
          </cell>
          <cell r="H41">
            <v>0.0144188808522598</v>
          </cell>
          <cell r="I41">
            <v>0.016163439795097</v>
          </cell>
          <cell r="J41">
            <v>0.0204057310562378</v>
          </cell>
          <cell r="K41">
            <v>0.0200023997415775</v>
          </cell>
          <cell r="L41">
            <v>0.0168067358646847</v>
          </cell>
          <cell r="M41">
            <v>0.0178594762351261</v>
          </cell>
          <cell r="N41">
            <v>0.0153617084950732</v>
          </cell>
          <cell r="O41">
            <v>0.0141660295297079</v>
          </cell>
          <cell r="P41">
            <v>0.0166266624245553</v>
          </cell>
          <cell r="Q41">
            <v>0.014616011109565</v>
          </cell>
          <cell r="R41">
            <v>0.0235382108663934</v>
          </cell>
          <cell r="S41">
            <v>0.0235382108663934</v>
          </cell>
          <cell r="T41">
            <v>0.0235382108663934</v>
          </cell>
          <cell r="U41">
            <v>0.0235382108663934</v>
          </cell>
          <cell r="V41">
            <v>0.0235382108663934</v>
          </cell>
          <cell r="W41">
            <v>0.0235382108663934</v>
          </cell>
          <cell r="X41">
            <v>0.0235382108663934</v>
          </cell>
          <cell r="Y41">
            <v>0.0235382108663934</v>
          </cell>
          <cell r="Z41">
            <v>0.0235382108663934</v>
          </cell>
          <cell r="AA41">
            <v>0.0235382108663934</v>
          </cell>
          <cell r="AB41">
            <v>2.733623861391</v>
          </cell>
          <cell r="AC41">
            <v>2.9331804556</v>
          </cell>
          <cell r="AD41">
            <v>3.7074772752</v>
          </cell>
          <cell r="AE41">
            <v>3.961880944</v>
          </cell>
          <cell r="AF41">
            <v>5.2966816875</v>
          </cell>
          <cell r="AG41">
            <v>4.6126288923</v>
          </cell>
          <cell r="AH41">
            <v>6.6588523588</v>
          </cell>
          <cell r="AI41">
            <v>7.8039408445</v>
          </cell>
          <cell r="AJ41">
            <v>13.8189690568</v>
          </cell>
          <cell r="AK41">
            <v>12.5153297852</v>
          </cell>
          <cell r="AL41">
            <v>7.2286411552</v>
          </cell>
          <cell r="AM41">
            <v>8.4468668524</v>
          </cell>
          <cell r="AN41">
            <v>8.3095159488</v>
          </cell>
          <cell r="AO41">
            <v>7.8546251142</v>
          </cell>
          <cell r="AP41">
            <v>8.367458941</v>
          </cell>
          <cell r="AQ41">
            <v>5.5099911335</v>
          </cell>
          <cell r="AR41">
            <v>14.7344849603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</row>
        <row r="47">
          <cell r="B47">
            <v>2.74446666666667E-005</v>
          </cell>
          <cell r="C47">
            <v>0.000721245208333333</v>
          </cell>
          <cell r="D47">
            <v>0.00103183</v>
          </cell>
          <cell r="E47">
            <v>0.000300939153846154</v>
          </cell>
          <cell r="F47">
            <v>0.00751975</v>
          </cell>
          <cell r="G47">
            <v>0.0032530634657612</v>
          </cell>
          <cell r="H47">
            <v>0.000192389456213911</v>
          </cell>
          <cell r="I47">
            <v>0.000319433413913852</v>
          </cell>
          <cell r="J47">
            <v>0.00209884594389723</v>
          </cell>
          <cell r="K47">
            <v>0.00833264853557905</v>
          </cell>
          <cell r="L47">
            <v>0.0298668594635607</v>
          </cell>
          <cell r="M47">
            <v>0.0254774919444174</v>
          </cell>
          <cell r="N47">
            <v>0.017085029141448</v>
          </cell>
          <cell r="O47">
            <v>0.0260945196839756</v>
          </cell>
          <cell r="P47">
            <v>0.0213379539475553</v>
          </cell>
          <cell r="Q47">
            <v>0.025882789528356</v>
          </cell>
          <cell r="R47">
            <v>0.0226280547549296</v>
          </cell>
          <cell r="S47">
            <v>0.0226280547549296</v>
          </cell>
          <cell r="T47">
            <v>0.0226280547549296</v>
          </cell>
          <cell r="U47">
            <v>0.0226280547549296</v>
          </cell>
          <cell r="V47">
            <v>0.0226280547549296</v>
          </cell>
          <cell r="W47">
            <v>0.0226280547549296</v>
          </cell>
          <cell r="X47">
            <v>0.0226280547549296</v>
          </cell>
          <cell r="Y47">
            <v>0.0226280547549296</v>
          </cell>
          <cell r="Z47">
            <v>0.0226280547549296</v>
          </cell>
          <cell r="AA47">
            <v>0.0226280547549296</v>
          </cell>
          <cell r="AB47">
            <v>0.027971619705</v>
          </cell>
          <cell r="AC47">
            <v>0.2403512764</v>
          </cell>
          <cell r="AD47">
            <v>0.256427808</v>
          </cell>
          <cell r="AE47">
            <v>0.155534344</v>
          </cell>
          <cell r="AF47">
            <v>0.821372048</v>
          </cell>
          <cell r="AG47">
            <v>0.3231611955</v>
          </cell>
          <cell r="AH47">
            <v>0.1666846668</v>
          </cell>
          <cell r="AI47">
            <v>0.362105287</v>
          </cell>
          <cell r="AJ47">
            <v>0.5530399204</v>
          </cell>
          <cell r="AK47">
            <v>3.6146702284</v>
          </cell>
          <cell r="AL47">
            <v>9.2513400365</v>
          </cell>
          <cell r="AM47">
            <v>12.4162818784</v>
          </cell>
          <cell r="AN47">
            <v>9.8901090288</v>
          </cell>
          <cell r="AO47">
            <v>18.401462988</v>
          </cell>
          <cell r="AP47">
            <v>15.080114369</v>
          </cell>
          <cell r="AQ47">
            <v>14.8147929125</v>
          </cell>
          <cell r="AR47">
            <v>12.514091157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.00022008</v>
          </cell>
          <cell r="H59">
            <v>5.32E-006</v>
          </cell>
          <cell r="I59">
            <v>0</v>
          </cell>
          <cell r="J59">
            <v>4.48E-006</v>
          </cell>
          <cell r="K59">
            <v>1.12E-005</v>
          </cell>
          <cell r="L59">
            <v>8.4E-007</v>
          </cell>
          <cell r="M59">
            <v>2.0068E-005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.0001975293</v>
          </cell>
          <cell r="AM59">
            <v>0.025302384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.01958656</v>
          </cell>
          <cell r="H60">
            <v>0.05838364</v>
          </cell>
          <cell r="I60">
            <v>0.05565196</v>
          </cell>
          <cell r="J60">
            <v>0.00851004</v>
          </cell>
          <cell r="K60">
            <v>0.0021154</v>
          </cell>
          <cell r="L60">
            <v>0.00200284</v>
          </cell>
          <cell r="M60">
            <v>0.00328608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38.8756920825</v>
          </cell>
          <cell r="AJ60">
            <v>0</v>
          </cell>
          <cell r="AK60">
            <v>0</v>
          </cell>
          <cell r="AL60">
            <v>2.1007333854</v>
          </cell>
          <cell r="AM60">
            <v>3.831392304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1.08875E-006</v>
          </cell>
          <cell r="C61">
            <v>0</v>
          </cell>
          <cell r="D61">
            <v>1.00625E-007</v>
          </cell>
          <cell r="E61">
            <v>0</v>
          </cell>
          <cell r="F61">
            <v>0</v>
          </cell>
          <cell r="G61">
            <v>0.0325090193333333</v>
          </cell>
          <cell r="H61">
            <v>0</v>
          </cell>
          <cell r="I61">
            <v>0.071221386</v>
          </cell>
          <cell r="J61">
            <v>0</v>
          </cell>
          <cell r="K61">
            <v>0</v>
          </cell>
          <cell r="L61">
            <v>3.33108E-005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6.72E-006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.002416171608</v>
          </cell>
          <cell r="AC61">
            <v>0</v>
          </cell>
          <cell r="AD61">
            <v>0.0001522416</v>
          </cell>
          <cell r="AE61">
            <v>0</v>
          </cell>
          <cell r="AF61">
            <v>0</v>
          </cell>
          <cell r="AG61">
            <v>30.3367950171</v>
          </cell>
          <cell r="AH61">
            <v>0</v>
          </cell>
          <cell r="AI61">
            <v>48.8044547565</v>
          </cell>
          <cell r="AJ61">
            <v>0</v>
          </cell>
          <cell r="AK61">
            <v>0</v>
          </cell>
          <cell r="AL61">
            <v>0.0752241951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.0009730315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5.88E-006</v>
          </cell>
          <cell r="C62">
            <v>0.00013034</v>
          </cell>
          <cell r="D62">
            <v>1.96E-006</v>
          </cell>
          <cell r="E62">
            <v>1.96E-006</v>
          </cell>
          <cell r="F62">
            <v>1.53091657833853E-007</v>
          </cell>
          <cell r="G62">
            <v>0</v>
          </cell>
          <cell r="H62">
            <v>0.0001967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.002843804427</v>
          </cell>
          <cell r="AC62">
            <v>0.0547113084</v>
          </cell>
          <cell r="AD62">
            <v>0.0056868384</v>
          </cell>
          <cell r="AE62">
            <v>0.0024637536</v>
          </cell>
          <cell r="AF62">
            <v>0.0003035116</v>
          </cell>
          <cell r="AG62">
            <v>0</v>
          </cell>
          <cell r="AH62">
            <v>0.0256355852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75">
          <cell r="B75">
            <v>0.018622884</v>
          </cell>
          <cell r="C75">
            <v>0.00141214033333333</v>
          </cell>
          <cell r="D75">
            <v>0.0144937819617588</v>
          </cell>
          <cell r="E75">
            <v>0.007842786</v>
          </cell>
          <cell r="F75">
            <v>0.00177354483333333</v>
          </cell>
          <cell r="G75">
            <v>0.0001177</v>
          </cell>
          <cell r="H75">
            <v>2.8E-006</v>
          </cell>
          <cell r="I75">
            <v>0.007150126</v>
          </cell>
          <cell r="J75">
            <v>0.001353532</v>
          </cell>
          <cell r="K75">
            <v>0.000298617027799766</v>
          </cell>
          <cell r="L75">
            <v>0.00442025035058635</v>
          </cell>
          <cell r="M75">
            <v>0.00035542973851038</v>
          </cell>
          <cell r="N75">
            <v>1.70167767675325E-005</v>
          </cell>
          <cell r="O75">
            <v>0.00431592360282479</v>
          </cell>
          <cell r="P75">
            <v>0.00292909619721996</v>
          </cell>
          <cell r="Q75">
            <v>0.00020612199692321</v>
          </cell>
          <cell r="R75">
            <v>0.00021785427328826</v>
          </cell>
          <cell r="S75">
            <v>0.00021785427328826</v>
          </cell>
          <cell r="T75">
            <v>0.00021785427328826</v>
          </cell>
          <cell r="U75">
            <v>0.00021785427328826</v>
          </cell>
          <cell r="V75">
            <v>0.00021785427328826</v>
          </cell>
          <cell r="W75">
            <v>0.00021785427328826</v>
          </cell>
          <cell r="X75">
            <v>0.00021785427328826</v>
          </cell>
          <cell r="Y75">
            <v>0.00021785427328826</v>
          </cell>
          <cell r="Z75">
            <v>0.00021785427328826</v>
          </cell>
          <cell r="AA75">
            <v>0.00021785427328826</v>
          </cell>
          <cell r="AB75">
            <v>1.816318214568</v>
          </cell>
          <cell r="AC75">
            <v>0.211818356</v>
          </cell>
          <cell r="AD75">
            <v>1.1546541936</v>
          </cell>
          <cell r="AE75">
            <v>0.6278940528</v>
          </cell>
          <cell r="AF75">
            <v>0.1317103515</v>
          </cell>
          <cell r="AG75">
            <v>0.0706039191</v>
          </cell>
          <cell r="AH75">
            <v>0.0148813712</v>
          </cell>
          <cell r="AI75">
            <v>0.976325013</v>
          </cell>
          <cell r="AJ75">
            <v>0.274385094</v>
          </cell>
          <cell r="AK75">
            <v>0.2099578492</v>
          </cell>
          <cell r="AL75">
            <v>0.6189451701</v>
          </cell>
          <cell r="AM75">
            <v>0.2368852904</v>
          </cell>
          <cell r="AN75">
            <v>0.0487555904</v>
          </cell>
          <cell r="AO75">
            <v>0.7365084798</v>
          </cell>
          <cell r="AP75">
            <v>0.4437628405</v>
          </cell>
          <cell r="AQ75">
            <v>0.2862898325</v>
          </cell>
          <cell r="AR75">
            <v>1.5760894513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85">
          <cell r="B85">
            <v>0.115139515301788</v>
          </cell>
          <cell r="C85">
            <v>0.156953779441167</v>
          </cell>
          <cell r="D85">
            <v>0.150291575558722</v>
          </cell>
          <cell r="E85">
            <v>0.157211529314871</v>
          </cell>
          <cell r="F85">
            <v>0.10034581573126</v>
          </cell>
          <cell r="G85">
            <v>0.121490688324635</v>
          </cell>
          <cell r="H85">
            <v>0.138471440177577</v>
          </cell>
          <cell r="I85">
            <v>0.1354535551</v>
          </cell>
          <cell r="J85">
            <v>0.143198997034412</v>
          </cell>
          <cell r="K85">
            <v>0.10852858928661</v>
          </cell>
          <cell r="L85">
            <v>0.111694811588954</v>
          </cell>
          <cell r="M85">
            <v>0.128274697792193</v>
          </cell>
          <cell r="N85">
            <v>0.228520442586589</v>
          </cell>
          <cell r="O85">
            <v>0.291733177278385</v>
          </cell>
          <cell r="P85">
            <v>0.289460032287667</v>
          </cell>
          <cell r="Q85">
            <v>0.305141834245978</v>
          </cell>
          <cell r="R85">
            <v>0.339147305471617</v>
          </cell>
          <cell r="S85">
            <v>0.339147305471617</v>
          </cell>
          <cell r="T85">
            <v>0.339147305471617</v>
          </cell>
          <cell r="U85">
            <v>0.339147305471617</v>
          </cell>
          <cell r="V85">
            <v>0.339147305471617</v>
          </cell>
          <cell r="W85">
            <v>0.339147305471617</v>
          </cell>
          <cell r="X85">
            <v>0.339147305471617</v>
          </cell>
          <cell r="Y85">
            <v>0.339147305471617</v>
          </cell>
          <cell r="Z85">
            <v>0.339147305471617</v>
          </cell>
          <cell r="AA85">
            <v>0.339147305471617</v>
          </cell>
          <cell r="AB85">
            <v>69.957600911169</v>
          </cell>
          <cell r="AC85">
            <v>72.0571620248</v>
          </cell>
          <cell r="AD85">
            <v>73.6600301328</v>
          </cell>
          <cell r="AE85">
            <v>89.2814735456</v>
          </cell>
          <cell r="AF85">
            <v>127.5683597923</v>
          </cell>
          <cell r="AG85">
            <v>102.7180067628</v>
          </cell>
          <cell r="AH85">
            <v>110.61236451</v>
          </cell>
          <cell r="AI85">
            <v>138.331647744</v>
          </cell>
          <cell r="AJ85">
            <v>154.3394555052</v>
          </cell>
          <cell r="AK85">
            <v>134.523236474</v>
          </cell>
          <cell r="AL85">
            <v>149.0378962781</v>
          </cell>
          <cell r="AM85">
            <v>241.9351563188</v>
          </cell>
          <cell r="AN85">
            <v>287.923313832</v>
          </cell>
          <cell r="AO85">
            <v>326.5398606735</v>
          </cell>
          <cell r="AP85">
            <v>338.8479180905</v>
          </cell>
          <cell r="AQ85">
            <v>307.3433239415</v>
          </cell>
          <cell r="AR85">
            <v>325.8174141216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0679444905047843</v>
          </cell>
          <cell r="C91">
            <v>0.0587020199558826</v>
          </cell>
          <cell r="D91">
            <v>0.079434715916447</v>
          </cell>
          <cell r="E91">
            <v>0.0740713137122162</v>
          </cell>
          <cell r="F91">
            <v>0.0816715324486535</v>
          </cell>
          <cell r="G91">
            <v>0.0603505714802105</v>
          </cell>
          <cell r="H91">
            <v>0.0417955140448448</v>
          </cell>
          <cell r="I91">
            <v>0.0353184814839478</v>
          </cell>
          <cell r="J91">
            <v>0.0205891978556365</v>
          </cell>
          <cell r="K91">
            <v>0.024301252491322</v>
          </cell>
          <cell r="L91">
            <v>0.0766069201659298</v>
          </cell>
          <cell r="M91">
            <v>0.0854491621577957</v>
          </cell>
          <cell r="N91">
            <v>0.0672787047457196</v>
          </cell>
          <cell r="O91">
            <v>0.0597983004083076</v>
          </cell>
          <cell r="P91">
            <v>0.0937647661232868</v>
          </cell>
          <cell r="Q91">
            <v>0.0671064594498643</v>
          </cell>
          <cell r="R91">
            <v>0.0455126103646693</v>
          </cell>
          <cell r="S91">
            <v>0.0455126103646693</v>
          </cell>
          <cell r="T91">
            <v>0.0455126103646693</v>
          </cell>
          <cell r="U91">
            <v>0.0455126103646693</v>
          </cell>
          <cell r="V91">
            <v>0.0455126103646693</v>
          </cell>
          <cell r="W91">
            <v>0.0455126103646693</v>
          </cell>
          <cell r="X91">
            <v>0.0455126103646693</v>
          </cell>
          <cell r="Y91">
            <v>0.0455126103646693</v>
          </cell>
          <cell r="Z91">
            <v>0.0455126103646693</v>
          </cell>
          <cell r="AA91">
            <v>0.0455126103646693</v>
          </cell>
          <cell r="AB91">
            <v>32.760711047823</v>
          </cell>
          <cell r="AC91">
            <v>27.0227274384</v>
          </cell>
          <cell r="AD91">
            <v>34.5252611616</v>
          </cell>
          <cell r="AE91">
            <v>36.6402207024</v>
          </cell>
          <cell r="AF91">
            <v>42.148394673</v>
          </cell>
          <cell r="AG91">
            <v>10.4211551301</v>
          </cell>
          <cell r="AH91">
            <v>9.4691413012</v>
          </cell>
          <cell r="AI91">
            <v>25.6584283635</v>
          </cell>
          <cell r="AJ91">
            <v>14.8472597564</v>
          </cell>
          <cell r="AK91">
            <v>19.5318753696</v>
          </cell>
          <cell r="AL91">
            <v>29.2737562691</v>
          </cell>
          <cell r="AM91">
            <v>48.9477625356</v>
          </cell>
          <cell r="AN91">
            <v>44.8429285744</v>
          </cell>
          <cell r="AO91">
            <v>44.5792755324</v>
          </cell>
          <cell r="AP91">
            <v>66.621679111</v>
          </cell>
          <cell r="AQ91">
            <v>44.20283504</v>
          </cell>
          <cell r="AR91">
            <v>37.7978500396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00437089787844136</v>
          </cell>
          <cell r="C105">
            <v>0.000970228334281398</v>
          </cell>
          <cell r="D105">
            <v>0.00153515300242042</v>
          </cell>
          <cell r="E105">
            <v>0.00014917</v>
          </cell>
          <cell r="F105">
            <v>1.06036904761905E-005</v>
          </cell>
          <cell r="G105">
            <v>1.05625E-005</v>
          </cell>
          <cell r="H105">
            <v>1.68341666666667E-005</v>
          </cell>
          <cell r="I105">
            <v>3.07101717287548E-005</v>
          </cell>
          <cell r="J105">
            <v>5.42000371566419E-005</v>
          </cell>
          <cell r="K105">
            <v>0.00164576931060606</v>
          </cell>
          <cell r="L105">
            <v>0.00258932680236795</v>
          </cell>
          <cell r="M105">
            <v>0.00242644227404068</v>
          </cell>
          <cell r="N105">
            <v>0.00279469317709222</v>
          </cell>
          <cell r="O105">
            <v>0.00359505998491457</v>
          </cell>
          <cell r="P105">
            <v>0.00124245159922163</v>
          </cell>
          <cell r="Q105">
            <v>0.000155650477176104</v>
          </cell>
          <cell r="R105">
            <v>0.000263758063985451</v>
          </cell>
          <cell r="S105">
            <v>0.000263758063985451</v>
          </cell>
          <cell r="T105">
            <v>0.000263758063985451</v>
          </cell>
          <cell r="U105">
            <v>0.000263758063985451</v>
          </cell>
          <cell r="V105">
            <v>0.000263758063985451</v>
          </cell>
          <cell r="W105">
            <v>0.000263758063985451</v>
          </cell>
          <cell r="X105">
            <v>0.000263758063985451</v>
          </cell>
          <cell r="Y105">
            <v>0.000263758063985451</v>
          </cell>
          <cell r="Z105">
            <v>0.000263758063985451</v>
          </cell>
          <cell r="AA105">
            <v>0.000263758063985451</v>
          </cell>
          <cell r="AB105">
            <v>0.095693695704</v>
          </cell>
          <cell r="AC105">
            <v>0.1820029364</v>
          </cell>
          <cell r="AD105">
            <v>0.241823016</v>
          </cell>
          <cell r="AE105">
            <v>0.065728376</v>
          </cell>
          <cell r="AF105">
            <v>0.0305613791</v>
          </cell>
          <cell r="AG105">
            <v>0.0143432289</v>
          </cell>
          <cell r="AH105">
            <v>0.0318030924</v>
          </cell>
          <cell r="AI105">
            <v>0.1085806035</v>
          </cell>
          <cell r="AJ105">
            <v>0.0649637652</v>
          </cell>
          <cell r="AK105">
            <v>0.8017352244</v>
          </cell>
          <cell r="AL105">
            <v>1.0368621786</v>
          </cell>
          <cell r="AM105">
            <v>1.7343705784</v>
          </cell>
          <cell r="AN105">
            <v>2.5381982032</v>
          </cell>
          <cell r="AO105">
            <v>2.8186744416</v>
          </cell>
          <cell r="AP105">
            <v>1.7192025505</v>
          </cell>
          <cell r="AQ105">
            <v>0.6948987115</v>
          </cell>
          <cell r="AR105">
            <v>0.599300011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3">
          <cell r="B113">
            <v>0.0572431175424374</v>
          </cell>
          <cell r="C113">
            <v>0.0784227034125405</v>
          </cell>
          <cell r="D113">
            <v>0.0522374630416667</v>
          </cell>
          <cell r="E113">
            <v>0.0909633266666667</v>
          </cell>
          <cell r="F113">
            <v>0.098313774832254</v>
          </cell>
          <cell r="G113">
            <v>0.118846486142857</v>
          </cell>
          <cell r="H113">
            <v>0.117302814596971</v>
          </cell>
          <cell r="I113">
            <v>0.0956267164778757</v>
          </cell>
          <cell r="J113">
            <v>0.139622260329136</v>
          </cell>
          <cell r="K113">
            <v>0.0909601636611999</v>
          </cell>
          <cell r="L113">
            <v>0.0848766618690476</v>
          </cell>
          <cell r="M113">
            <v>0.0954838739274232</v>
          </cell>
          <cell r="N113">
            <v>0.0901110266209471</v>
          </cell>
          <cell r="O113">
            <v>0.0860449459738843</v>
          </cell>
          <cell r="P113">
            <v>0.0727127208113069</v>
          </cell>
          <cell r="Q113">
            <v>0.0848375491181315</v>
          </cell>
          <cell r="R113">
            <v>0.04754537895695</v>
          </cell>
          <cell r="S113">
            <v>0.04754537895695</v>
          </cell>
          <cell r="T113">
            <v>0.04754537895695</v>
          </cell>
          <cell r="U113">
            <v>0.04754537895695</v>
          </cell>
          <cell r="V113">
            <v>0.04754537895695</v>
          </cell>
          <cell r="W113">
            <v>0.04754537895695</v>
          </cell>
          <cell r="X113">
            <v>0.04754537895695</v>
          </cell>
          <cell r="Y113">
            <v>0.04754537895695</v>
          </cell>
          <cell r="Z113">
            <v>0.04754537895695</v>
          </cell>
          <cell r="AA113">
            <v>0.04754537895695</v>
          </cell>
          <cell r="AB113">
            <v>6.178615378995</v>
          </cell>
          <cell r="AC113">
            <v>7.8816946628</v>
          </cell>
          <cell r="AD113">
            <v>6.6100503744</v>
          </cell>
          <cell r="AE113">
            <v>9.4101009968</v>
          </cell>
          <cell r="AF113">
            <v>12.3564846496</v>
          </cell>
          <cell r="AG113">
            <v>14.5063814181</v>
          </cell>
          <cell r="AH113">
            <v>16.7304204952</v>
          </cell>
          <cell r="AI113">
            <v>21.250844173</v>
          </cell>
          <cell r="AJ113">
            <v>28.3970797672</v>
          </cell>
          <cell r="AK113">
            <v>14.9971797184</v>
          </cell>
          <cell r="AL113">
            <v>15.0329068366</v>
          </cell>
          <cell r="AM113">
            <v>21.11722016</v>
          </cell>
          <cell r="AN113">
            <v>17.0202839312</v>
          </cell>
          <cell r="AO113">
            <v>17.8421230482</v>
          </cell>
          <cell r="AP113">
            <v>19.5696831385</v>
          </cell>
          <cell r="AQ113">
            <v>18.114675579</v>
          </cell>
          <cell r="AR113">
            <v>11.1940066446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14">
          <cell r="B114">
            <v>0.0669441054248389</v>
          </cell>
          <cell r="C114">
            <v>0.0648976559560003</v>
          </cell>
          <cell r="D114">
            <v>0.0526920254307431</v>
          </cell>
          <cell r="E114">
            <v>0.0522455573889605</v>
          </cell>
          <cell r="F114">
            <v>0.0753585648326128</v>
          </cell>
          <cell r="G114">
            <v>0.0955604377551788</v>
          </cell>
          <cell r="H114">
            <v>0.0741027847839337</v>
          </cell>
          <cell r="I114">
            <v>0.0728423627070518</v>
          </cell>
          <cell r="J114">
            <v>0.0681573440138078</v>
          </cell>
          <cell r="K114">
            <v>0.0524469474364804</v>
          </cell>
          <cell r="L114">
            <v>0.0490071890441637</v>
          </cell>
          <cell r="M114">
            <v>0.0570197937457778</v>
          </cell>
          <cell r="N114">
            <v>0.0580779009106742</v>
          </cell>
          <cell r="O114">
            <v>0.0578195056144812</v>
          </cell>
          <cell r="P114">
            <v>0.0575478329849595</v>
          </cell>
          <cell r="Q114">
            <v>0.0499170589681096</v>
          </cell>
          <cell r="R114">
            <v>0.0353278286055285</v>
          </cell>
          <cell r="S114">
            <v>0.0353278286055285</v>
          </cell>
          <cell r="T114">
            <v>0.0353278286055285</v>
          </cell>
          <cell r="U114">
            <v>0.0353278286055285</v>
          </cell>
          <cell r="V114">
            <v>0.0353278286055285</v>
          </cell>
          <cell r="W114">
            <v>0.0353278286055285</v>
          </cell>
          <cell r="X114">
            <v>0.0353278286055285</v>
          </cell>
          <cell r="Y114">
            <v>0.0353278286055285</v>
          </cell>
          <cell r="Z114">
            <v>0.0353278286055285</v>
          </cell>
          <cell r="AA114">
            <v>0.0353278286055285</v>
          </cell>
          <cell r="AB114">
            <v>8.144988379608</v>
          </cell>
          <cell r="AC114">
            <v>11.2328399956</v>
          </cell>
          <cell r="AD114">
            <v>8.3026961232</v>
          </cell>
          <cell r="AE114">
            <v>9.4686236288</v>
          </cell>
          <cell r="AF114">
            <v>15.5792205744</v>
          </cell>
          <cell r="AG114">
            <v>19.2174372819</v>
          </cell>
          <cell r="AH114">
            <v>17.9727136464</v>
          </cell>
          <cell r="AI114">
            <v>22.879294201</v>
          </cell>
          <cell r="AJ114">
            <v>24.1587224728</v>
          </cell>
          <cell r="AK114">
            <v>17.6443497164</v>
          </cell>
          <cell r="AL114">
            <v>15.6764527419</v>
          </cell>
          <cell r="AM114">
            <v>23.4844943648</v>
          </cell>
          <cell r="AN114">
            <v>21.41578516</v>
          </cell>
          <cell r="AO114">
            <v>20.9355415368</v>
          </cell>
          <cell r="AP114">
            <v>20.479550204</v>
          </cell>
          <cell r="AQ114">
            <v>16.605484861</v>
          </cell>
          <cell r="AR114">
            <v>15.1388964098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47">
          <cell r="B147">
            <v>0.000251062</v>
          </cell>
          <cell r="C147">
            <v>0.000596349</v>
          </cell>
          <cell r="D147">
            <v>0.00137782534981731</v>
          </cell>
          <cell r="E147">
            <v>0.000667632</v>
          </cell>
          <cell r="F147">
            <v>0.0024247695</v>
          </cell>
          <cell r="G147">
            <v>0.00382847258001485</v>
          </cell>
          <cell r="H147">
            <v>0.00547778991368578</v>
          </cell>
          <cell r="I147">
            <v>0.008291226</v>
          </cell>
          <cell r="J147">
            <v>0.00830050329862843</v>
          </cell>
          <cell r="K147">
            <v>0.001396427759637</v>
          </cell>
          <cell r="L147">
            <v>0.000778717328725902</v>
          </cell>
          <cell r="M147">
            <v>0.00184224817201426</v>
          </cell>
          <cell r="N147">
            <v>0.00240448682046269</v>
          </cell>
          <cell r="O147">
            <v>0.00276087556052754</v>
          </cell>
          <cell r="P147">
            <v>0.00532291377839236</v>
          </cell>
          <cell r="Q147">
            <v>0.00253239208836542</v>
          </cell>
          <cell r="R147">
            <v>0.0037470710208777</v>
          </cell>
          <cell r="S147">
            <v>0.0037470710208777</v>
          </cell>
          <cell r="T147">
            <v>0.0037470710208777</v>
          </cell>
          <cell r="U147">
            <v>0.0037470710208777</v>
          </cell>
          <cell r="V147">
            <v>0.0037470710208777</v>
          </cell>
          <cell r="W147">
            <v>0.0037470710208777</v>
          </cell>
          <cell r="X147">
            <v>0.0037470710208777</v>
          </cell>
          <cell r="Y147">
            <v>0.0037470710208777</v>
          </cell>
          <cell r="Z147">
            <v>0.0037470710208777</v>
          </cell>
          <cell r="AA147">
            <v>0.0037470710208777</v>
          </cell>
          <cell r="AB147">
            <v>0.108756354363</v>
          </cell>
          <cell r="AC147">
            <v>0.2216081596</v>
          </cell>
          <cell r="AD147">
            <v>1.4830345968</v>
          </cell>
          <cell r="AE147">
            <v>0.6395725616</v>
          </cell>
          <cell r="AF147">
            <v>0.7231897771</v>
          </cell>
          <cell r="AG147">
            <v>0.8165426412</v>
          </cell>
          <cell r="AH147">
            <v>2.4305678792</v>
          </cell>
          <cell r="AI147">
            <v>3.0937296965</v>
          </cell>
          <cell r="AJ147">
            <v>3.4140047812</v>
          </cell>
          <cell r="AK147">
            <v>0.9434134292</v>
          </cell>
          <cell r="AL147">
            <v>1.0672830594</v>
          </cell>
          <cell r="AM147">
            <v>0.899513512</v>
          </cell>
          <cell r="AN147">
            <v>0.9963585456</v>
          </cell>
          <cell r="AO147">
            <v>1.4648650818</v>
          </cell>
          <cell r="AP147">
            <v>2.374077326</v>
          </cell>
          <cell r="AQ147">
            <v>1.881707562</v>
          </cell>
          <cell r="AR147">
            <v>4.1074867338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0</v>
          </cell>
          <cell r="AY147">
            <v>0</v>
          </cell>
          <cell r="AZ147">
            <v>0</v>
          </cell>
          <cell r="BA147">
            <v>0</v>
          </cell>
        </row>
        <row r="154">
          <cell r="B154">
            <v>0.00528266811484011</v>
          </cell>
          <cell r="C154">
            <v>0.00442384561016045</v>
          </cell>
          <cell r="D154">
            <v>0.00234639401639065</v>
          </cell>
          <cell r="E154">
            <v>0.0111910050390185</v>
          </cell>
          <cell r="F154">
            <v>0.00473242118514413</v>
          </cell>
          <cell r="G154">
            <v>0.0167203997258785</v>
          </cell>
          <cell r="H154">
            <v>0.0130211846028173</v>
          </cell>
          <cell r="I154">
            <v>0.0114152133030491</v>
          </cell>
          <cell r="J154">
            <v>0.0269634495474607</v>
          </cell>
          <cell r="K154">
            <v>0.0415738251919192</v>
          </cell>
          <cell r="L154">
            <v>0.0278820296491809</v>
          </cell>
          <cell r="M154">
            <v>0.0377443362190685</v>
          </cell>
          <cell r="N154">
            <v>0.0556011340744631</v>
          </cell>
          <cell r="O154">
            <v>0.0483597803810338</v>
          </cell>
          <cell r="P154">
            <v>0.0724820534767859</v>
          </cell>
          <cell r="Q154">
            <v>0.0694997658124119</v>
          </cell>
          <cell r="R154">
            <v>0.10316280609637</v>
          </cell>
          <cell r="S154">
            <v>0.10316280609637</v>
          </cell>
          <cell r="T154">
            <v>0.10316280609637</v>
          </cell>
          <cell r="U154">
            <v>0.10316280609637</v>
          </cell>
          <cell r="V154">
            <v>0.10316280609637</v>
          </cell>
          <cell r="W154">
            <v>0.10316280609637</v>
          </cell>
          <cell r="X154">
            <v>0.10316280609637</v>
          </cell>
          <cell r="Y154">
            <v>0.10316280609637</v>
          </cell>
          <cell r="Z154">
            <v>0.10316280609637</v>
          </cell>
          <cell r="AA154">
            <v>0.10316280609637</v>
          </cell>
          <cell r="AB154">
            <v>0.778811724699</v>
          </cell>
          <cell r="AC154">
            <v>0.4196369624</v>
          </cell>
          <cell r="AD154">
            <v>0.46603896</v>
          </cell>
          <cell r="AE154">
            <v>1.5682934176</v>
          </cell>
          <cell r="AF154">
            <v>1.0591945329</v>
          </cell>
          <cell r="AG154">
            <v>1.7802411627</v>
          </cell>
          <cell r="AH154">
            <v>1.6894098</v>
          </cell>
          <cell r="AI154">
            <v>2.5533223595</v>
          </cell>
          <cell r="AJ154">
            <v>5.6582102532</v>
          </cell>
          <cell r="AK154">
            <v>10.1247499848</v>
          </cell>
          <cell r="AL154">
            <v>7.1396881837</v>
          </cell>
          <cell r="AM154">
            <v>8.8430011928</v>
          </cell>
          <cell r="AN154">
            <v>12.9055885904</v>
          </cell>
          <cell r="AO154">
            <v>13.6941692538</v>
          </cell>
          <cell r="AP154">
            <v>22.5912979345</v>
          </cell>
          <cell r="AQ154">
            <v>18.5143696255</v>
          </cell>
          <cell r="AR154">
            <v>27.043769731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160">
          <cell r="B160">
            <v>0.0588874790175796</v>
          </cell>
          <cell r="C160">
            <v>0.0606943445771152</v>
          </cell>
          <cell r="D160">
            <v>0.0567042100214873</v>
          </cell>
          <cell r="E160">
            <v>0.0551707461519254</v>
          </cell>
          <cell r="F160">
            <v>0.0839836899132124</v>
          </cell>
          <cell r="G160">
            <v>0.0683860217021869</v>
          </cell>
          <cell r="H160">
            <v>0.0741643602175203</v>
          </cell>
          <cell r="I160">
            <v>0.04523480907295</v>
          </cell>
          <cell r="J160">
            <v>0.0464202518075195</v>
          </cell>
          <cell r="K160">
            <v>0.0300178316389123</v>
          </cell>
          <cell r="L160">
            <v>0.0438710117247176</v>
          </cell>
          <cell r="M160">
            <v>0.0603066531801668</v>
          </cell>
          <cell r="N160">
            <v>0.0894737750133286</v>
          </cell>
          <cell r="O160">
            <v>0.106175710842816</v>
          </cell>
          <cell r="P160">
            <v>0.0964447392462548</v>
          </cell>
          <cell r="Q160">
            <v>0.113903905420234</v>
          </cell>
          <cell r="R160">
            <v>0.101127477451071</v>
          </cell>
          <cell r="S160">
            <v>0.101127477451071</v>
          </cell>
          <cell r="T160">
            <v>0.101127477451071</v>
          </cell>
          <cell r="U160">
            <v>0.101127477451071</v>
          </cell>
          <cell r="V160">
            <v>0.101127477451071</v>
          </cell>
          <cell r="W160">
            <v>0.101127477451071</v>
          </cell>
          <cell r="X160">
            <v>0.101127477451071</v>
          </cell>
          <cell r="Y160">
            <v>0.101127477451071</v>
          </cell>
          <cell r="Z160">
            <v>0.101127477451071</v>
          </cell>
          <cell r="AA160">
            <v>0.101127477451071</v>
          </cell>
          <cell r="AB160">
            <v>15.339417349941</v>
          </cell>
          <cell r="AC160">
            <v>16.2554194272</v>
          </cell>
          <cell r="AD160">
            <v>17.3140674384</v>
          </cell>
          <cell r="AE160">
            <v>17.5669161024</v>
          </cell>
          <cell r="AF160">
            <v>22.020127311</v>
          </cell>
          <cell r="AG160">
            <v>15.4695511971</v>
          </cell>
          <cell r="AH160">
            <v>17.5603997184</v>
          </cell>
          <cell r="AI160">
            <v>14.8671469965</v>
          </cell>
          <cell r="AJ160">
            <v>14.1550056744</v>
          </cell>
          <cell r="AK160">
            <v>11.6496081108</v>
          </cell>
          <cell r="AL160">
            <v>12.9484547318</v>
          </cell>
          <cell r="AM160">
            <v>18.6826789388</v>
          </cell>
          <cell r="AN160">
            <v>23.480497304</v>
          </cell>
          <cell r="AO160">
            <v>28.580034669</v>
          </cell>
          <cell r="AP160">
            <v>28.824042037</v>
          </cell>
          <cell r="AQ160">
            <v>30.005377913</v>
          </cell>
          <cell r="AR160">
            <v>26.6543612041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  <cell r="AW173">
            <v>0</v>
          </cell>
          <cell r="AX173">
            <v>0</v>
          </cell>
          <cell r="AY173">
            <v>0</v>
          </cell>
          <cell r="AZ173">
            <v>0</v>
          </cell>
          <cell r="B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0</v>
          </cell>
          <cell r="AZ174">
            <v>0</v>
          </cell>
          <cell r="B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0</v>
          </cell>
          <cell r="AZ175">
            <v>0</v>
          </cell>
          <cell r="B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  <cell r="AW179">
            <v>0</v>
          </cell>
          <cell r="AX179">
            <v>0</v>
          </cell>
          <cell r="AY179">
            <v>0</v>
          </cell>
          <cell r="AZ179">
            <v>0</v>
          </cell>
          <cell r="B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.0001872</v>
          </cell>
          <cell r="Q182">
            <v>0.0003132</v>
          </cell>
          <cell r="R182">
            <v>0.0004194</v>
          </cell>
          <cell r="S182">
            <v>0.0004194</v>
          </cell>
          <cell r="T182">
            <v>0.0004194</v>
          </cell>
          <cell r="U182">
            <v>0.0004194</v>
          </cell>
          <cell r="V182">
            <v>0.0004194</v>
          </cell>
          <cell r="W182">
            <v>0.0004194</v>
          </cell>
          <cell r="X182">
            <v>0.0004194</v>
          </cell>
          <cell r="Y182">
            <v>0.0004194</v>
          </cell>
          <cell r="Z182">
            <v>0.0004194</v>
          </cell>
          <cell r="AA182">
            <v>0.0004194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.0562819025</v>
          </cell>
          <cell r="AQ182">
            <v>0.079415791</v>
          </cell>
          <cell r="AR182">
            <v>0.0781892022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188">
          <cell r="B188">
            <v>0.00031687755925401</v>
          </cell>
          <cell r="C188">
            <v>0.000795347732467321</v>
          </cell>
          <cell r="D188">
            <v>0.000966932638998135</v>
          </cell>
          <cell r="E188">
            <v>0.0044118085</v>
          </cell>
          <cell r="F188">
            <v>0.0331941211344596</v>
          </cell>
          <cell r="G188">
            <v>0.0480065295</v>
          </cell>
          <cell r="H188">
            <v>0.0466750984431818</v>
          </cell>
          <cell r="I188">
            <v>0.0561919105191279</v>
          </cell>
          <cell r="J188">
            <v>0.0702005850919642</v>
          </cell>
          <cell r="K188">
            <v>0.0608970018046226</v>
          </cell>
          <cell r="L188">
            <v>0.0496553611808162</v>
          </cell>
          <cell r="M188">
            <v>0.058745572458812</v>
          </cell>
          <cell r="N188">
            <v>0.0402505843514042</v>
          </cell>
          <cell r="O188">
            <v>0.0601584747256226</v>
          </cell>
          <cell r="P188">
            <v>0.0682413594925108</v>
          </cell>
          <cell r="Q188">
            <v>0.0448278989012958</v>
          </cell>
          <cell r="R188">
            <v>0.0167928474179011</v>
          </cell>
          <cell r="S188">
            <v>0.0167928474179011</v>
          </cell>
          <cell r="T188">
            <v>0.0167928474179011</v>
          </cell>
          <cell r="U188">
            <v>0.0167928474179011</v>
          </cell>
          <cell r="V188">
            <v>0.0167928474179011</v>
          </cell>
          <cell r="W188">
            <v>0.0167928474179011</v>
          </cell>
          <cell r="X188">
            <v>0.0167928474179011</v>
          </cell>
          <cell r="Y188">
            <v>0.0167928474179011</v>
          </cell>
          <cell r="Z188">
            <v>0.0167928474179011</v>
          </cell>
          <cell r="AA188">
            <v>0.0167928474179011</v>
          </cell>
          <cell r="AB188">
            <v>0.155198386842</v>
          </cell>
          <cell r="AC188">
            <v>0.5182111764</v>
          </cell>
          <cell r="AD188">
            <v>0.634790736</v>
          </cell>
          <cell r="AE188">
            <v>0.7556540432</v>
          </cell>
          <cell r="AF188">
            <v>4.6027223165</v>
          </cell>
          <cell r="AG188">
            <v>7.3607562171</v>
          </cell>
          <cell r="AH188">
            <v>8.2968842624</v>
          </cell>
          <cell r="AI188">
            <v>12.6803114125</v>
          </cell>
          <cell r="AJ188">
            <v>16.5483840948</v>
          </cell>
          <cell r="AK188">
            <v>10.9310420208</v>
          </cell>
          <cell r="AL188">
            <v>8.6783343647</v>
          </cell>
          <cell r="AM188">
            <v>11.995057562</v>
          </cell>
          <cell r="AN188">
            <v>10.7053891472</v>
          </cell>
          <cell r="AO188">
            <v>11.4084214992</v>
          </cell>
          <cell r="AP188">
            <v>12.9336901315</v>
          </cell>
          <cell r="AQ188">
            <v>7.305620357</v>
          </cell>
          <cell r="AR188">
            <v>5.9756782399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  <cell r="AW188">
            <v>0</v>
          </cell>
          <cell r="AX188">
            <v>0</v>
          </cell>
          <cell r="AY188">
            <v>0</v>
          </cell>
          <cell r="AZ188">
            <v>0</v>
          </cell>
          <cell r="BA188">
            <v>0</v>
          </cell>
        </row>
        <row r="212">
          <cell r="B212">
            <v>1.03733956613519</v>
          </cell>
          <cell r="C212">
            <v>1.04011018403332</v>
          </cell>
          <cell r="D212">
            <v>1.11834801814822</v>
          </cell>
          <cell r="E212">
            <v>1.06433771543184</v>
          </cell>
          <cell r="F212">
            <v>1.23963118272093</v>
          </cell>
          <cell r="G212">
            <v>1.25459811589881</v>
          </cell>
          <cell r="H212">
            <v>1.4703320166042</v>
          </cell>
          <cell r="I212">
            <v>1.44225987664816</v>
          </cell>
          <cell r="J212">
            <v>1.18359694706387</v>
          </cell>
          <cell r="K212">
            <v>0.854028952303418</v>
          </cell>
          <cell r="L212">
            <v>0.731384789025957</v>
          </cell>
          <cell r="M212">
            <v>0.753815674877739</v>
          </cell>
          <cell r="N212">
            <v>0.776940475895998</v>
          </cell>
          <cell r="O212">
            <v>0.810067124690505</v>
          </cell>
          <cell r="P212">
            <v>0.908820333987225</v>
          </cell>
          <cell r="Q212">
            <v>0.979020507453791</v>
          </cell>
          <cell r="R212">
            <v>1.15516706948047</v>
          </cell>
          <cell r="S212">
            <v>1.15516706948047</v>
          </cell>
          <cell r="T212">
            <v>1.15516706948047</v>
          </cell>
          <cell r="U212">
            <v>1.15516706948047</v>
          </cell>
          <cell r="V212">
            <v>1.15516706948047</v>
          </cell>
          <cell r="W212">
            <v>1.15516706948047</v>
          </cell>
          <cell r="X212">
            <v>1.15516706948047</v>
          </cell>
          <cell r="Y212">
            <v>1.15516706948047</v>
          </cell>
          <cell r="Z212">
            <v>1.15516706948047</v>
          </cell>
          <cell r="AA212">
            <v>1.15516706948047</v>
          </cell>
          <cell r="AB212">
            <v>131.490101939316</v>
          </cell>
          <cell r="AC212">
            <v>127.990916958</v>
          </cell>
          <cell r="AD212">
            <v>148.5953531616</v>
          </cell>
          <cell r="AE212">
            <v>179.1944711648</v>
          </cell>
          <cell r="AF212">
            <v>250.3724494873</v>
          </cell>
          <cell r="AG212">
            <v>272.2775726814</v>
          </cell>
          <cell r="AH212">
            <v>348.3336108124</v>
          </cell>
          <cell r="AI212">
            <v>431.3747549345</v>
          </cell>
          <cell r="AJ212">
            <v>379.2258227148</v>
          </cell>
          <cell r="AK212">
            <v>266.2982929288</v>
          </cell>
          <cell r="AL212">
            <v>248.5892773981</v>
          </cell>
          <cell r="AM212">
            <v>294.2330530908</v>
          </cell>
          <cell r="AN212">
            <v>258.5080066976</v>
          </cell>
          <cell r="AO212">
            <v>251.7204719556</v>
          </cell>
          <cell r="AP212">
            <v>271.6080321325</v>
          </cell>
          <cell r="AQ212">
            <v>248.1251527545</v>
          </cell>
          <cell r="AR212">
            <v>260.6248118576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  <cell r="J219">
            <v>0</v>
          </cell>
          <cell r="K219">
            <v>0</v>
          </cell>
          <cell r="L219">
            <v>1.73717391304348E-005</v>
          </cell>
          <cell r="M219">
            <v>1.875E-006</v>
          </cell>
          <cell r="N219">
            <v>0</v>
          </cell>
          <cell r="O219">
            <v>0</v>
          </cell>
          <cell r="P219">
            <v>1.05E-006</v>
          </cell>
          <cell r="Q219">
            <v>8.09513064777368E-005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.009399213</v>
          </cell>
          <cell r="AM219">
            <v>0.0009396</v>
          </cell>
          <cell r="AN219">
            <v>0</v>
          </cell>
          <cell r="AO219">
            <v>0</v>
          </cell>
          <cell r="AP219">
            <v>0.002093716</v>
          </cell>
          <cell r="AQ219">
            <v>0.4567955735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1.232E-005</v>
          </cell>
          <cell r="D220">
            <v>5.74738000032284E-006</v>
          </cell>
          <cell r="E220">
            <v>1.05E-006</v>
          </cell>
          <cell r="F220">
            <v>2.1E-006</v>
          </cell>
          <cell r="G220">
            <v>7.84E-006</v>
          </cell>
          <cell r="H220">
            <v>3.681875E-006</v>
          </cell>
          <cell r="I220">
            <v>0.00014693</v>
          </cell>
          <cell r="J220">
            <v>2.968E-005</v>
          </cell>
          <cell r="K220">
            <v>7E-007</v>
          </cell>
          <cell r="L220">
            <v>2.80000000000001E-007</v>
          </cell>
          <cell r="M220">
            <v>4.25E-008</v>
          </cell>
          <cell r="N220">
            <v>0</v>
          </cell>
          <cell r="O220">
            <v>0</v>
          </cell>
          <cell r="P220">
            <v>0</v>
          </cell>
          <cell r="Q220">
            <v>1.68E-006</v>
          </cell>
          <cell r="R220">
            <v>8.74306889980256E-006</v>
          </cell>
          <cell r="S220">
            <v>8.74306889980256E-006</v>
          </cell>
          <cell r="T220">
            <v>8.74306889980256E-006</v>
          </cell>
          <cell r="U220">
            <v>8.74306889980256E-006</v>
          </cell>
          <cell r="V220">
            <v>8.74306889980256E-006</v>
          </cell>
          <cell r="W220">
            <v>8.74306889980256E-006</v>
          </cell>
          <cell r="X220">
            <v>8.74306889980256E-006</v>
          </cell>
          <cell r="Y220">
            <v>8.74306889980256E-006</v>
          </cell>
          <cell r="Z220">
            <v>8.74306889980256E-006</v>
          </cell>
          <cell r="AA220">
            <v>8.74306889980256E-006</v>
          </cell>
          <cell r="AB220">
            <v>0</v>
          </cell>
          <cell r="AC220">
            <v>0.048738552</v>
          </cell>
          <cell r="AD220">
            <v>0.0183616608</v>
          </cell>
          <cell r="AE220">
            <v>0.001826888</v>
          </cell>
          <cell r="AF220">
            <v>0.00136829</v>
          </cell>
          <cell r="AG220">
            <v>0.0186615</v>
          </cell>
          <cell r="AH220">
            <v>0.0069522572</v>
          </cell>
          <cell r="AI220">
            <v>0.3248674315</v>
          </cell>
          <cell r="AJ220">
            <v>0.1870136908</v>
          </cell>
          <cell r="AK220">
            <v>0.00013948</v>
          </cell>
          <cell r="AL220">
            <v>0.000228</v>
          </cell>
          <cell r="AM220">
            <v>0.00011832</v>
          </cell>
          <cell r="AN220">
            <v>0</v>
          </cell>
          <cell r="AO220">
            <v>0</v>
          </cell>
          <cell r="AP220">
            <v>0</v>
          </cell>
          <cell r="AQ220">
            <v>0.0037578765</v>
          </cell>
          <cell r="AR220">
            <v>0.0240330128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0200946842260187</v>
          </cell>
          <cell r="C225">
            <v>0.0164708290426568</v>
          </cell>
          <cell r="D225">
            <v>0.0156736101051263</v>
          </cell>
          <cell r="E225">
            <v>0.0202941512099082</v>
          </cell>
          <cell r="F225">
            <v>0.0121331936847439</v>
          </cell>
          <cell r="G225">
            <v>0.010595393931906</v>
          </cell>
          <cell r="H225">
            <v>0.0162812507047619</v>
          </cell>
          <cell r="I225">
            <v>0.0150069856910748</v>
          </cell>
          <cell r="J225">
            <v>0.011802306066943</v>
          </cell>
          <cell r="K225">
            <v>0.0120398906538338</v>
          </cell>
          <cell r="L225">
            <v>0.0104948772918956</v>
          </cell>
          <cell r="M225">
            <v>0.0234621712806581</v>
          </cell>
          <cell r="N225">
            <v>0.0133077166662121</v>
          </cell>
          <cell r="O225">
            <v>0.0143051043451883</v>
          </cell>
          <cell r="P225">
            <v>0.0106224683533882</v>
          </cell>
          <cell r="Q225">
            <v>0.0084246622299761</v>
          </cell>
          <cell r="R225">
            <v>0.0152314881967337</v>
          </cell>
          <cell r="S225">
            <v>0.0152314881967337</v>
          </cell>
          <cell r="T225">
            <v>0.0152314881967337</v>
          </cell>
          <cell r="U225">
            <v>0.0152314881967337</v>
          </cell>
          <cell r="V225">
            <v>0.0152314881967337</v>
          </cell>
          <cell r="W225">
            <v>0.0152314881967337</v>
          </cell>
          <cell r="X225">
            <v>0.0152314881967337</v>
          </cell>
          <cell r="Y225">
            <v>0.0152314881967337</v>
          </cell>
          <cell r="Z225">
            <v>0.0152314881967337</v>
          </cell>
          <cell r="AA225">
            <v>0.0152314881967337</v>
          </cell>
          <cell r="AB225">
            <v>4.387171909743</v>
          </cell>
          <cell r="AC225">
            <v>3.4190506204</v>
          </cell>
          <cell r="AD225">
            <v>4.460787624</v>
          </cell>
          <cell r="AE225">
            <v>5.6306588576</v>
          </cell>
          <cell r="AF225">
            <v>4.5595005232</v>
          </cell>
          <cell r="AG225">
            <v>3.0312085947</v>
          </cell>
          <cell r="AH225">
            <v>5.8819034016</v>
          </cell>
          <cell r="AI225">
            <v>6.550230743</v>
          </cell>
          <cell r="AJ225">
            <v>6.625711318</v>
          </cell>
          <cell r="AK225">
            <v>5.8037251404</v>
          </cell>
          <cell r="AL225">
            <v>6.1212503606</v>
          </cell>
          <cell r="AM225">
            <v>11.524250384</v>
          </cell>
          <cell r="AN225">
            <v>8.6492260624</v>
          </cell>
          <cell r="AO225">
            <v>9.1083408894</v>
          </cell>
          <cell r="AP225">
            <v>6.594681971</v>
          </cell>
          <cell r="AQ225">
            <v>5.690614405</v>
          </cell>
          <cell r="AR225">
            <v>9.2727735974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37">
          <cell r="B237">
            <v>0.000488073319516076</v>
          </cell>
          <cell r="C237">
            <v>0.00326902829489274</v>
          </cell>
          <cell r="D237">
            <v>0.00782381602691254</v>
          </cell>
          <cell r="E237">
            <v>0.0132069164692433</v>
          </cell>
          <cell r="F237">
            <v>0.0103779026666667</v>
          </cell>
          <cell r="G237">
            <v>0.0155141897055106</v>
          </cell>
          <cell r="H237">
            <v>0.0239959525727706</v>
          </cell>
          <cell r="I237">
            <v>0.00963249133061287</v>
          </cell>
          <cell r="J237">
            <v>0.0494077089134486</v>
          </cell>
          <cell r="K237">
            <v>0.0488901050024172</v>
          </cell>
          <cell r="L237">
            <v>0.0602507142546864</v>
          </cell>
          <cell r="M237">
            <v>0.0492801302685746</v>
          </cell>
          <cell r="N237">
            <v>0.0677026736551185</v>
          </cell>
          <cell r="O237">
            <v>0.0673882783409178</v>
          </cell>
          <cell r="P237">
            <v>0.085518210945312</v>
          </cell>
          <cell r="Q237">
            <v>0.0787043881191177</v>
          </cell>
          <cell r="R237">
            <v>0.082666540753535</v>
          </cell>
          <cell r="S237">
            <v>0.082666540753535</v>
          </cell>
          <cell r="T237">
            <v>0.082666540753535</v>
          </cell>
          <cell r="U237">
            <v>0.082666540753535</v>
          </cell>
          <cell r="V237">
            <v>0.082666540753535</v>
          </cell>
          <cell r="W237">
            <v>0.082666540753535</v>
          </cell>
          <cell r="X237">
            <v>0.082666540753535</v>
          </cell>
          <cell r="Y237">
            <v>0.082666540753535</v>
          </cell>
          <cell r="Z237">
            <v>0.082666540753535</v>
          </cell>
          <cell r="AA237">
            <v>0.082666540753535</v>
          </cell>
          <cell r="AB237">
            <v>0.06928944726</v>
          </cell>
          <cell r="AC237">
            <v>0.2539527536</v>
          </cell>
          <cell r="AD237">
            <v>0.5902406832</v>
          </cell>
          <cell r="AE237">
            <v>1.3168005088</v>
          </cell>
          <cell r="AF237">
            <v>1.1869256483</v>
          </cell>
          <cell r="AG237">
            <v>1.7344470858</v>
          </cell>
          <cell r="AH237">
            <v>3.2838560608</v>
          </cell>
          <cell r="AI237">
            <v>1.5394264595</v>
          </cell>
          <cell r="AJ237">
            <v>8.6193057072</v>
          </cell>
          <cell r="AK237">
            <v>7.0206462964</v>
          </cell>
          <cell r="AL237">
            <v>9.1413578604</v>
          </cell>
          <cell r="AM237">
            <v>8.1951038108</v>
          </cell>
          <cell r="AN237">
            <v>12.0928742176</v>
          </cell>
          <cell r="AO237">
            <v>11.264094216</v>
          </cell>
          <cell r="AP237">
            <v>14.363885478</v>
          </cell>
          <cell r="AQ237">
            <v>10.568391358</v>
          </cell>
          <cell r="AR237">
            <v>11.3416006906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  <cell r="AW237">
            <v>0</v>
          </cell>
          <cell r="AX237">
            <v>0</v>
          </cell>
          <cell r="AY237">
            <v>0</v>
          </cell>
          <cell r="AZ237">
            <v>0</v>
          </cell>
          <cell r="BA237">
            <v>0</v>
          </cell>
        </row>
        <row r="246">
          <cell r="B246">
            <v>0.213715038069616</v>
          </cell>
          <cell r="C246">
            <v>0.148259293332204</v>
          </cell>
          <cell r="D246">
            <v>0.133666015363757</v>
          </cell>
          <cell r="E246">
            <v>0.139214710953603</v>
          </cell>
          <cell r="F246">
            <v>0.148306082063452</v>
          </cell>
          <cell r="G246">
            <v>0.140796751070133</v>
          </cell>
          <cell r="H246">
            <v>0.155125107403124</v>
          </cell>
          <cell r="I246">
            <v>0.189049515577699</v>
          </cell>
          <cell r="J246">
            <v>0.171470237579119</v>
          </cell>
          <cell r="K246">
            <v>0.115694555641942</v>
          </cell>
          <cell r="L246">
            <v>0.116382325519962</v>
          </cell>
          <cell r="M246">
            <v>0.166392579679662</v>
          </cell>
          <cell r="N246">
            <v>0.120438052974678</v>
          </cell>
          <cell r="O246">
            <v>0.181544921678133</v>
          </cell>
          <cell r="P246">
            <v>0.215172291263906</v>
          </cell>
          <cell r="Q246">
            <v>0.221666316549214</v>
          </cell>
          <cell r="R246">
            <v>0.221614706801488</v>
          </cell>
          <cell r="S246">
            <v>0.221614706801488</v>
          </cell>
          <cell r="T246">
            <v>0.221614706801488</v>
          </cell>
          <cell r="U246">
            <v>0.221614706801488</v>
          </cell>
          <cell r="V246">
            <v>0.221614706801488</v>
          </cell>
          <cell r="W246">
            <v>0.221614706801488</v>
          </cell>
          <cell r="X246">
            <v>0.221614706801488</v>
          </cell>
          <cell r="Y246">
            <v>0.221614706801488</v>
          </cell>
          <cell r="Z246">
            <v>0.221614706801488</v>
          </cell>
          <cell r="AA246">
            <v>0.221614706801488</v>
          </cell>
          <cell r="AB246">
            <v>43.275924983133</v>
          </cell>
          <cell r="AC246">
            <v>37.5396355412</v>
          </cell>
          <cell r="AD246">
            <v>38.7902027328</v>
          </cell>
          <cell r="AE246">
            <v>47.3288050704</v>
          </cell>
          <cell r="AF246">
            <v>56.425555459</v>
          </cell>
          <cell r="AG246">
            <v>50.8154959026</v>
          </cell>
          <cell r="AH246">
            <v>58.2842187296</v>
          </cell>
          <cell r="AI246">
            <v>78.989691217</v>
          </cell>
          <cell r="AJ246">
            <v>71.563031534</v>
          </cell>
          <cell r="AK246">
            <v>42.9778454732</v>
          </cell>
          <cell r="AL246">
            <v>44.0051318837</v>
          </cell>
          <cell r="AM246">
            <v>58.3295863296</v>
          </cell>
          <cell r="AN246">
            <v>52.5519932432</v>
          </cell>
          <cell r="AO246">
            <v>75.4872198186</v>
          </cell>
          <cell r="AP246">
            <v>94.359531577</v>
          </cell>
          <cell r="AQ246">
            <v>102.4315064185</v>
          </cell>
          <cell r="AR246">
            <v>99.2906811158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0515770093975813</v>
          </cell>
          <cell r="C247">
            <v>0.0278658454398479</v>
          </cell>
          <cell r="D247">
            <v>0.00956805492481161</v>
          </cell>
          <cell r="E247">
            <v>0.00562366962555961</v>
          </cell>
          <cell r="F247">
            <v>0.00888465453723487</v>
          </cell>
          <cell r="G247">
            <v>0.00682171810529181</v>
          </cell>
          <cell r="H247">
            <v>0.0103568964764527</v>
          </cell>
          <cell r="I247">
            <v>0.00941996885156043</v>
          </cell>
          <cell r="J247">
            <v>0.0102753040539331</v>
          </cell>
          <cell r="K247">
            <v>0.00977176261240068</v>
          </cell>
          <cell r="L247">
            <v>0.0159870766918596</v>
          </cell>
          <cell r="M247">
            <v>0.0275773579229107</v>
          </cell>
          <cell r="N247">
            <v>0.0540071618662079</v>
          </cell>
          <cell r="O247">
            <v>0.078673136835884</v>
          </cell>
          <cell r="P247">
            <v>0.0962308954540235</v>
          </cell>
          <cell r="Q247">
            <v>0.0989744315056084</v>
          </cell>
          <cell r="R247">
            <v>0.112728350124194</v>
          </cell>
          <cell r="S247">
            <v>0.112728350124194</v>
          </cell>
          <cell r="T247">
            <v>0.112728350124194</v>
          </cell>
          <cell r="U247">
            <v>0.112728350124194</v>
          </cell>
          <cell r="V247">
            <v>0.112728350124194</v>
          </cell>
          <cell r="W247">
            <v>0.112728350124194</v>
          </cell>
          <cell r="X247">
            <v>0.112728350124194</v>
          </cell>
          <cell r="Y247">
            <v>0.112728350124194</v>
          </cell>
          <cell r="Z247">
            <v>0.112728350124194</v>
          </cell>
          <cell r="AA247">
            <v>0.112728350124194</v>
          </cell>
          <cell r="AB247">
            <v>3.932114249934</v>
          </cell>
          <cell r="AC247">
            <v>8.270136086</v>
          </cell>
          <cell r="AD247">
            <v>6.4073562864</v>
          </cell>
          <cell r="AE247">
            <v>4.9500791648</v>
          </cell>
          <cell r="AF247">
            <v>6.1120307717</v>
          </cell>
          <cell r="AG247">
            <v>6.1803267669</v>
          </cell>
          <cell r="AH247">
            <v>7.0603191584</v>
          </cell>
          <cell r="AI247">
            <v>10.4386859795</v>
          </cell>
          <cell r="AJ247">
            <v>14.57088467</v>
          </cell>
          <cell r="AK247">
            <v>14.6868757728</v>
          </cell>
          <cell r="AL247">
            <v>13.5660642786</v>
          </cell>
          <cell r="AM247">
            <v>26.4583840836</v>
          </cell>
          <cell r="AN247">
            <v>41.3711484384</v>
          </cell>
          <cell r="AO247">
            <v>59.4795322392</v>
          </cell>
          <cell r="AP247">
            <v>74.9598432985</v>
          </cell>
          <cell r="AQ247">
            <v>70.8616003655</v>
          </cell>
          <cell r="AR247">
            <v>78.4986106363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3">
          <cell r="B263">
            <v>1.84840246341585</v>
          </cell>
          <cell r="C263">
            <v>1.83922034061706</v>
          </cell>
          <cell r="D263">
            <v>1.9092463477871</v>
          </cell>
          <cell r="E263">
            <v>1.94873531195727</v>
          </cell>
          <cell r="F263">
            <v>2.24667178330725</v>
          </cell>
          <cell r="G263">
            <v>2.28085030141447</v>
          </cell>
          <cell r="H263">
            <v>2.50724446840264</v>
          </cell>
          <cell r="I263">
            <v>2.48874673529025</v>
          </cell>
          <cell r="J263">
            <v>2.28790302791148</v>
          </cell>
          <cell r="K263">
            <v>1.76365884294288</v>
          </cell>
          <cell r="L263">
            <v>1.70023026706732</v>
          </cell>
          <cell r="M263">
            <v>1.89431553343116</v>
          </cell>
          <cell r="N263">
            <v>2.07612237097905</v>
          </cell>
          <cell r="O263">
            <v>2.27389754574731</v>
          </cell>
          <cell r="P263">
            <v>2.45838178814531</v>
          </cell>
          <cell r="Q263">
            <v>2.51015045197215</v>
          </cell>
          <cell r="R263">
            <v>2.58847438667018</v>
          </cell>
          <cell r="S263">
            <v>2.58847438667018</v>
          </cell>
          <cell r="T263">
            <v>2.58847438667018</v>
          </cell>
          <cell r="U263">
            <v>2.58847438667018</v>
          </cell>
          <cell r="V263">
            <v>2.58847438667018</v>
          </cell>
          <cell r="W263">
            <v>2.58847438667018</v>
          </cell>
          <cell r="X263">
            <v>2.58847438667018</v>
          </cell>
          <cell r="Y263">
            <v>2.58847438667018</v>
          </cell>
          <cell r="Z263">
            <v>2.58847438667018</v>
          </cell>
          <cell r="AA263">
            <v>2.58847438667018</v>
          </cell>
          <cell r="AB263">
            <v>375.142806041112</v>
          </cell>
          <cell r="AC263">
            <v>375.412426954</v>
          </cell>
          <cell r="AD263">
            <v>410.7478339632</v>
          </cell>
          <cell r="AE263">
            <v>488.5893892656</v>
          </cell>
          <cell r="AF263">
            <v>645.8626149146</v>
          </cell>
          <cell r="AG263">
            <v>630.6328816788</v>
          </cell>
          <cell r="AH263">
            <v>734.603169176</v>
          </cell>
          <cell r="AI263">
            <v>1036.1595998635</v>
          </cell>
          <cell r="AJ263">
            <v>980.4554755548</v>
          </cell>
          <cell r="AK263">
            <v>788.4157366228</v>
          </cell>
          <cell r="AL263">
            <v>768.1905786791</v>
          </cell>
          <cell r="AM263">
            <v>1058.9199747976</v>
          </cell>
          <cell r="AN263">
            <v>1113.0281937632</v>
          </cell>
          <cell r="AO263">
            <v>1247.6457911013</v>
          </cell>
          <cell r="AP263">
            <v>1345.422207155</v>
          </cell>
          <cell r="AQ263">
            <v>1173.8372388715</v>
          </cell>
          <cell r="AR263">
            <v>1168.595005254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1.67029652050633</v>
          </cell>
          <cell r="C264">
            <v>1.60861352115667</v>
          </cell>
          <cell r="D264">
            <v>1.66126892643564</v>
          </cell>
          <cell r="E264">
            <v>1.65541701432616</v>
          </cell>
          <cell r="F264">
            <v>1.86801414894011</v>
          </cell>
          <cell r="G264">
            <v>1.88466616372922</v>
          </cell>
          <cell r="H264">
            <v>2.09062936019729</v>
          </cell>
          <cell r="I264">
            <v>2.06068981921808</v>
          </cell>
          <cell r="J264">
            <v>1.81651645153355</v>
          </cell>
          <cell r="K264">
            <v>1.31246884492938</v>
          </cell>
          <cell r="L264">
            <v>1.23544503822773</v>
          </cell>
          <cell r="M264">
            <v>1.40836195612915</v>
          </cell>
          <cell r="N264">
            <v>1.45973771069352</v>
          </cell>
          <cell r="O264">
            <v>1.66050630110605</v>
          </cell>
          <cell r="P264">
            <v>1.82938246950257</v>
          </cell>
          <cell r="Q264">
            <v>1.89265301404236</v>
          </cell>
          <cell r="R264">
            <v>2.02548293174708</v>
          </cell>
          <cell r="S264">
            <v>2.02548293174708</v>
          </cell>
          <cell r="T264">
            <v>2.02548293174708</v>
          </cell>
          <cell r="U264">
            <v>2.02548293174708</v>
          </cell>
          <cell r="V264">
            <v>2.02548293174708</v>
          </cell>
          <cell r="W264">
            <v>2.02548293174708</v>
          </cell>
          <cell r="X264">
            <v>2.02548293174708</v>
          </cell>
          <cell r="Y264">
            <v>2.02548293174708</v>
          </cell>
          <cell r="Z264">
            <v>2.02548293174708</v>
          </cell>
          <cell r="AA264">
            <v>2.02548293174708</v>
          </cell>
          <cell r="AB264">
            <v>326.893144698648</v>
          </cell>
          <cell r="AC264">
            <v>313.9917508572</v>
          </cell>
          <cell r="AD264">
            <v>346.0179575616</v>
          </cell>
          <cell r="AE264">
            <v>413.4385799264</v>
          </cell>
          <cell r="AF264">
            <v>556.7038065925</v>
          </cell>
          <cell r="AG264">
            <v>510.1256495049</v>
          </cell>
          <cell r="AH264">
            <v>607.5255367564</v>
          </cell>
          <cell r="AI264">
            <v>769.7625992715</v>
          </cell>
          <cell r="AJ264">
            <v>729.7438459252</v>
          </cell>
          <cell r="AK264">
            <v>543.0865419056</v>
          </cell>
          <cell r="AL264">
            <v>543.9260115985</v>
          </cell>
          <cell r="AM264">
            <v>750.5588554544</v>
          </cell>
          <cell r="AN264">
            <v>749.4414520384</v>
          </cell>
          <cell r="AO264">
            <v>823.2393145326</v>
          </cell>
          <cell r="AP264">
            <v>894.410175246</v>
          </cell>
          <cell r="AQ264">
            <v>814.6812845605</v>
          </cell>
          <cell r="AR264">
            <v>831.8810583286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659543649668138</v>
          </cell>
          <cell r="C265">
            <v>0.104849437614403</v>
          </cell>
          <cell r="D265">
            <v>0.0629825691595517</v>
          </cell>
          <cell r="E265">
            <v>0.112836851567115</v>
          </cell>
          <cell r="F265">
            <v>0.120948318203925</v>
          </cell>
          <cell r="G265">
            <v>0.144166312281987</v>
          </cell>
          <cell r="H265">
            <v>0.127573408720725</v>
          </cell>
          <cell r="I265">
            <v>0.119359453692303</v>
          </cell>
          <cell r="J265">
            <v>0.173718025275026</v>
          </cell>
          <cell r="K265">
            <v>0.14542893727834</v>
          </cell>
          <cell r="L265">
            <v>0.110439578037836</v>
          </cell>
          <cell r="M265">
            <v>0.117350093792178</v>
          </cell>
          <cell r="N265">
            <v>0.116101727730233</v>
          </cell>
          <cell r="O265">
            <v>0.108990015297703</v>
          </cell>
          <cell r="P265">
            <v>0.0925240220632645</v>
          </cell>
          <cell r="Q265">
            <v>0.128425562573297</v>
          </cell>
          <cell r="R265">
            <v>0.0775132094199854</v>
          </cell>
          <cell r="S265">
            <v>0.0775132094199854</v>
          </cell>
          <cell r="T265">
            <v>0.0775132094199854</v>
          </cell>
          <cell r="U265">
            <v>0.0775132094199854</v>
          </cell>
          <cell r="V265">
            <v>0.0775132094199854</v>
          </cell>
          <cell r="W265">
            <v>0.0775132094199854</v>
          </cell>
          <cell r="X265">
            <v>0.0775132094199854</v>
          </cell>
          <cell r="Y265">
            <v>0.0775132094199854</v>
          </cell>
          <cell r="Z265">
            <v>0.0775132094199854</v>
          </cell>
          <cell r="AA265">
            <v>0.0775132094199854</v>
          </cell>
          <cell r="AB265">
            <v>7.350365323962</v>
          </cell>
          <cell r="AC265">
            <v>11.9683497044</v>
          </cell>
          <cell r="AD265">
            <v>8.2373788032</v>
          </cell>
          <cell r="AE265">
            <v>11.6894441104</v>
          </cell>
          <cell r="AF265">
            <v>15.5552244995</v>
          </cell>
          <cell r="AG265">
            <v>18.8026518537</v>
          </cell>
          <cell r="AH265">
            <v>19.8900198688</v>
          </cell>
          <cell r="AI265">
            <v>30.0036369875</v>
          </cell>
          <cell r="AJ265">
            <v>45.53453397</v>
          </cell>
          <cell r="AK265">
            <v>30.3341564284</v>
          </cell>
          <cell r="AL265">
            <v>27.2042485185</v>
          </cell>
          <cell r="AM265">
            <v>38.6821742368</v>
          </cell>
          <cell r="AN265">
            <v>37.0058451488</v>
          </cell>
          <cell r="AO265">
            <v>39.669125148</v>
          </cell>
          <cell r="AP265">
            <v>34.73594409</v>
          </cell>
          <cell r="AQ265">
            <v>44.495692003</v>
          </cell>
          <cell r="AR265">
            <v>39.6286227912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518728091524711</v>
          </cell>
          <cell r="C266">
            <v>0.049562960423588</v>
          </cell>
          <cell r="D266">
            <v>0.0618140103456261</v>
          </cell>
          <cell r="E266">
            <v>0.0760346913497716</v>
          </cell>
          <cell r="F266">
            <v>0.0611857637342368</v>
          </cell>
          <cell r="G266">
            <v>0.0763382119194006</v>
          </cell>
          <cell r="H266">
            <v>0.1124649710613</v>
          </cell>
          <cell r="I266">
            <v>0.11100554131878</v>
          </cell>
          <cell r="J266">
            <v>0.193952094711645</v>
          </cell>
          <cell r="K266">
            <v>0.198122951185168</v>
          </cell>
          <cell r="L266">
            <v>0.202567963598523</v>
          </cell>
          <cell r="M266">
            <v>0.204783991497641</v>
          </cell>
          <cell r="N266">
            <v>0.259244194014378</v>
          </cell>
          <cell r="O266">
            <v>0.280186412941755</v>
          </cell>
          <cell r="P266">
            <v>0.326482337308231</v>
          </cell>
          <cell r="Q266">
            <v>0.271733778177733</v>
          </cell>
          <cell r="R266">
            <v>0.270747316441621</v>
          </cell>
          <cell r="S266">
            <v>0.270747316441621</v>
          </cell>
          <cell r="T266">
            <v>0.270747316441621</v>
          </cell>
          <cell r="U266">
            <v>0.270747316441621</v>
          </cell>
          <cell r="V266">
            <v>0.270747316441621</v>
          </cell>
          <cell r="W266">
            <v>0.270747316441621</v>
          </cell>
          <cell r="X266">
            <v>0.270747316441621</v>
          </cell>
          <cell r="Y266">
            <v>0.270747316441621</v>
          </cell>
          <cell r="Z266">
            <v>0.270747316441621</v>
          </cell>
          <cell r="AA266">
            <v>0.270747316441621</v>
          </cell>
          <cell r="AB266">
            <v>21.545728188354</v>
          </cell>
          <cell r="AC266">
            <v>26.150633356</v>
          </cell>
          <cell r="AD266">
            <v>29.0674206048</v>
          </cell>
          <cell r="AE266">
            <v>34.9814674832</v>
          </cell>
          <cell r="AF266">
            <v>38.8917072267</v>
          </cell>
          <cell r="AG266">
            <v>40.2950342223</v>
          </cell>
          <cell r="AH266">
            <v>63.1902120536</v>
          </cell>
          <cell r="AI266">
            <v>99.8131847095</v>
          </cell>
          <cell r="AJ266">
            <v>150.5148680792</v>
          </cell>
          <cell r="AK266">
            <v>150.0434215588</v>
          </cell>
          <cell r="AL266">
            <v>125.0682371982</v>
          </cell>
          <cell r="AM266">
            <v>161.5441001764</v>
          </cell>
          <cell r="AN266">
            <v>188.0372560352</v>
          </cell>
          <cell r="AO266">
            <v>218.3362838913</v>
          </cell>
          <cell r="AP266">
            <v>242.8632749755</v>
          </cell>
          <cell r="AQ266">
            <v>160.3517445635</v>
          </cell>
          <cell r="AR266">
            <v>136.1165689068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127507701904484</v>
          </cell>
          <cell r="C267">
            <v>0.00645459309213438</v>
          </cell>
          <cell r="D267">
            <v>0.0605405950159223</v>
          </cell>
          <cell r="E267">
            <v>0.0752461212078419</v>
          </cell>
          <cell r="F267">
            <v>0.166067218732115</v>
          </cell>
          <cell r="G267">
            <v>0.0542906568997875</v>
          </cell>
          <cell r="H267">
            <v>0.02529097792184</v>
          </cell>
          <cell r="I267">
            <v>0.0174387832304063</v>
          </cell>
          <cell r="J267">
            <v>0.0454521982379454</v>
          </cell>
          <cell r="K267">
            <v>0.0608427564706492</v>
          </cell>
          <cell r="L267">
            <v>0.0727083017978857</v>
          </cell>
          <cell r="M267">
            <v>0.051459194985117</v>
          </cell>
          <cell r="N267">
            <v>0.0410131977829653</v>
          </cell>
          <cell r="O267">
            <v>0.0535493983801398</v>
          </cell>
          <cell r="P267">
            <v>0.0320248266472961</v>
          </cell>
          <cell r="Q267">
            <v>0.0358120902271094</v>
          </cell>
          <cell r="R267">
            <v>0.0308988447569451</v>
          </cell>
          <cell r="S267">
            <v>0.0308988447569451</v>
          </cell>
          <cell r="T267">
            <v>0.0308988447569451</v>
          </cell>
          <cell r="U267">
            <v>0.0308988447569451</v>
          </cell>
          <cell r="V267">
            <v>0.0308988447569451</v>
          </cell>
          <cell r="W267">
            <v>0.0308988447569451</v>
          </cell>
          <cell r="X267">
            <v>0.0308988447569451</v>
          </cell>
          <cell r="Y267">
            <v>0.0308988447569451</v>
          </cell>
          <cell r="Z267">
            <v>0.0308988447569451</v>
          </cell>
          <cell r="AA267">
            <v>0.0308988447569451</v>
          </cell>
          <cell r="AB267">
            <v>2.39962046304</v>
          </cell>
          <cell r="AC267">
            <v>1.964986702</v>
          </cell>
          <cell r="AD267">
            <v>5.4287643024</v>
          </cell>
          <cell r="AE267">
            <v>9.594023936</v>
          </cell>
          <cell r="AF267">
            <v>16.1944485388</v>
          </cell>
          <cell r="AG267">
            <v>6.4874129463</v>
          </cell>
          <cell r="AH267">
            <v>5.4753727672</v>
          </cell>
          <cell r="AI267">
            <v>6.0078677025</v>
          </cell>
          <cell r="AJ267">
            <v>10.3205403556</v>
          </cell>
          <cell r="AK267">
            <v>17.7463891</v>
          </cell>
          <cell r="AL267">
            <v>23.5703489046</v>
          </cell>
          <cell r="AM267">
            <v>28.9080220732</v>
          </cell>
          <cell r="AN267">
            <v>25.9760825456</v>
          </cell>
          <cell r="AO267">
            <v>38.4840389403</v>
          </cell>
          <cell r="AP267">
            <v>28.3290681785</v>
          </cell>
          <cell r="AQ267">
            <v>26.161461907</v>
          </cell>
          <cell r="AR267">
            <v>22.692284602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674738176551571</v>
          </cell>
          <cell r="C268">
            <v>0.0361746214105069</v>
          </cell>
          <cell r="D268">
            <v>0.0240038282637923</v>
          </cell>
          <cell r="E268">
            <v>0.00729136213746437</v>
          </cell>
          <cell r="F268">
            <v>0.012172990680092</v>
          </cell>
          <cell r="G268">
            <v>0.0113862762299495</v>
          </cell>
          <cell r="H268">
            <v>0.0555056148583697</v>
          </cell>
          <cell r="I268">
            <v>0.0241130958954067</v>
          </cell>
          <cell r="J268">
            <v>0.0191824223614503</v>
          </cell>
          <cell r="K268">
            <v>0.0122155349105148</v>
          </cell>
          <cell r="L268">
            <v>0.0178726576232744</v>
          </cell>
          <cell r="M268">
            <v>0.0331269555920552</v>
          </cell>
          <cell r="N268">
            <v>0.0678106743739418</v>
          </cell>
          <cell r="O268">
            <v>0.0949512913896494</v>
          </cell>
          <cell r="P268">
            <v>0.118217517983019</v>
          </cell>
          <cell r="Q268">
            <v>0.115676800502942</v>
          </cell>
          <cell r="R268">
            <v>0.132701768302399</v>
          </cell>
          <cell r="S268">
            <v>0.132701768302399</v>
          </cell>
          <cell r="T268">
            <v>0.132701768302399</v>
          </cell>
          <cell r="U268">
            <v>0.132701768302399</v>
          </cell>
          <cell r="V268">
            <v>0.132701768302399</v>
          </cell>
          <cell r="W268">
            <v>0.132701768302399</v>
          </cell>
          <cell r="X268">
            <v>0.132701768302399</v>
          </cell>
          <cell r="Y268">
            <v>0.132701768302399</v>
          </cell>
          <cell r="Z268">
            <v>0.132701768302399</v>
          </cell>
          <cell r="AA268">
            <v>0.132701768302399</v>
          </cell>
          <cell r="AB268">
            <v>5.086953764484</v>
          </cell>
          <cell r="AC268">
            <v>10.5750916524</v>
          </cell>
          <cell r="AD268">
            <v>10.1500770192</v>
          </cell>
          <cell r="AE268">
            <v>6.677185144</v>
          </cell>
          <cell r="AF268">
            <v>7.7496151705</v>
          </cell>
          <cell r="AG268">
            <v>7.8105643044</v>
          </cell>
          <cell r="AH268">
            <v>16.6012883132</v>
          </cell>
          <cell r="AI268">
            <v>15.137767297</v>
          </cell>
          <cell r="AJ268">
            <v>18.7911864236</v>
          </cell>
          <cell r="AK268">
            <v>17.0853334036</v>
          </cell>
          <cell r="AL268">
            <v>15.9757205394</v>
          </cell>
          <cell r="AM268">
            <v>30.2432114416</v>
          </cell>
          <cell r="AN268">
            <v>50.072658152</v>
          </cell>
          <cell r="AO268">
            <v>70.5035737083</v>
          </cell>
          <cell r="AP268">
            <v>88.499592473</v>
          </cell>
          <cell r="AQ268">
            <v>80.7019001005</v>
          </cell>
          <cell r="AR268">
            <v>92.41338744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190606097666695</v>
          </cell>
          <cell r="C269">
            <v>0.0097395482606516</v>
          </cell>
          <cell r="D269">
            <v>0.00707492175132891</v>
          </cell>
          <cell r="E269">
            <v>0.00354385083393267</v>
          </cell>
          <cell r="F269">
            <v>0.00179763627409841</v>
          </cell>
          <cell r="G269">
            <v>0.00204266494413188</v>
          </cell>
          <cell r="H269">
            <v>0.00174167974765442</v>
          </cell>
          <cell r="I269">
            <v>0.00344663387516436</v>
          </cell>
          <cell r="J269">
            <v>0.00326335358387249</v>
          </cell>
          <cell r="K269">
            <v>0.00199425905765094</v>
          </cell>
          <cell r="L269">
            <v>0.0129053539884645</v>
          </cell>
          <cell r="M269">
            <v>0.0334212165288675</v>
          </cell>
          <cell r="N269">
            <v>0.0909077255296398</v>
          </cell>
          <cell r="O269">
            <v>0.0378988928414258</v>
          </cell>
          <cell r="P269">
            <v>0.020504690259384</v>
          </cell>
          <cell r="Q269">
            <v>0.0263662424295674</v>
          </cell>
          <cell r="R269">
            <v>0.00704465998806283</v>
          </cell>
          <cell r="S269">
            <v>0.00704465998806283</v>
          </cell>
          <cell r="T269">
            <v>0.00704465998806283</v>
          </cell>
          <cell r="U269">
            <v>0.00704465998806283</v>
          </cell>
          <cell r="V269">
            <v>0.00704465998806283</v>
          </cell>
          <cell r="W269">
            <v>0.00704465998806283</v>
          </cell>
          <cell r="X269">
            <v>0.00704465998806283</v>
          </cell>
          <cell r="Y269">
            <v>0.00704465998806283</v>
          </cell>
          <cell r="Z269">
            <v>0.00704465998806283</v>
          </cell>
          <cell r="AA269">
            <v>0.00704465998806283</v>
          </cell>
          <cell r="AB269">
            <v>2.895317094849</v>
          </cell>
          <cell r="AC269">
            <v>2.2434744176</v>
          </cell>
          <cell r="AD269">
            <v>1.4004071232</v>
          </cell>
          <cell r="AE269">
            <v>1.4132058976</v>
          </cell>
          <cell r="AF269">
            <v>0.752397793</v>
          </cell>
          <cell r="AG269">
            <v>0.4225573209</v>
          </cell>
          <cell r="AH269">
            <v>1.0029180336</v>
          </cell>
          <cell r="AI269">
            <v>2.7009443965</v>
          </cell>
          <cell r="AJ269">
            <v>2.602242316</v>
          </cell>
          <cell r="AK269">
            <v>2.8317410924</v>
          </cell>
          <cell r="AL269">
            <v>3.851587933</v>
          </cell>
          <cell r="AM269">
            <v>8.3998375408</v>
          </cell>
          <cell r="AN269">
            <v>24.6404378704</v>
          </cell>
          <cell r="AO269">
            <v>12.4223634285</v>
          </cell>
          <cell r="AP269">
            <v>11.1020313845</v>
          </cell>
          <cell r="AQ269">
            <v>6.9356498155</v>
          </cell>
          <cell r="AR269">
            <v>4.208007643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.000131894333333333</v>
          </cell>
          <cell r="C273">
            <v>0.000497588</v>
          </cell>
          <cell r="D273">
            <v>0.000443394333333333</v>
          </cell>
          <cell r="E273">
            <v>9.212E-005</v>
          </cell>
          <cell r="F273">
            <v>5.53396297973907E-005</v>
          </cell>
          <cell r="G273">
            <v>3.67464710834713E-005</v>
          </cell>
          <cell r="H273">
            <v>0.00019721561825014</v>
          </cell>
          <cell r="I273">
            <v>0.000507426958080529</v>
          </cell>
          <cell r="J273">
            <v>0.00464483275634134</v>
          </cell>
          <cell r="K273">
            <v>0.000151060727167777</v>
          </cell>
          <cell r="L273">
            <v>0.00210300276190476</v>
          </cell>
          <cell r="M273">
            <v>0.000750311162629483</v>
          </cell>
          <cell r="N273">
            <v>0.000326316256940683</v>
          </cell>
          <cell r="O273">
            <v>0.000492987101006286</v>
          </cell>
          <cell r="P273">
            <v>0.000429640962294608</v>
          </cell>
          <cell r="Q273">
            <v>0.000145226718086049</v>
          </cell>
          <cell r="R273">
            <v>0.000102143953702067</v>
          </cell>
          <cell r="S273">
            <v>0.000102143953702067</v>
          </cell>
          <cell r="T273">
            <v>0.000102143953702067</v>
          </cell>
          <cell r="U273">
            <v>0.000102143953702067</v>
          </cell>
          <cell r="V273">
            <v>0.000102143953702067</v>
          </cell>
          <cell r="W273">
            <v>0.000102143953702067</v>
          </cell>
          <cell r="X273">
            <v>0.000102143953702067</v>
          </cell>
          <cell r="Y273">
            <v>0.000102143953702067</v>
          </cell>
          <cell r="Z273">
            <v>0.000102143953702067</v>
          </cell>
          <cell r="AA273">
            <v>0.000102143953702067</v>
          </cell>
          <cell r="AB273">
            <v>0.027049853931</v>
          </cell>
          <cell r="AC273">
            <v>0.147944164</v>
          </cell>
          <cell r="AD273">
            <v>0.2448026016</v>
          </cell>
          <cell r="AE273">
            <v>0.14530264</v>
          </cell>
          <cell r="AF273">
            <v>0.1035646262</v>
          </cell>
          <cell r="AG273">
            <v>0.0870384801</v>
          </cell>
          <cell r="AH273">
            <v>0.1888008052</v>
          </cell>
          <cell r="AI273">
            <v>0.5272382025</v>
          </cell>
          <cell r="AJ273">
            <v>-0.0347594164000002</v>
          </cell>
          <cell r="AK273">
            <v>0.3258559656</v>
          </cell>
          <cell r="AL273">
            <v>0.728094444</v>
          </cell>
          <cell r="AM273">
            <v>0.472616844</v>
          </cell>
          <cell r="AN273">
            <v>0.426245248</v>
          </cell>
          <cell r="AO273">
            <v>0.267718398</v>
          </cell>
          <cell r="AP273">
            <v>0.652944465</v>
          </cell>
          <cell r="AQ273">
            <v>0.0425570915</v>
          </cell>
          <cell r="AR273">
            <v>0.2317826462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7"/>
      <sheetData sheetId="48">
        <row r="6">
          <cell r="B6">
            <v>0.01002844675</v>
          </cell>
          <cell r="C6">
            <v>0.067401859125</v>
          </cell>
          <cell r="D6">
            <v>0.086469557875</v>
          </cell>
          <cell r="E6">
            <v>0.09703945</v>
          </cell>
          <cell r="F6">
            <v>0.0675861153333333</v>
          </cell>
          <cell r="G6">
            <v>0.0565631580769231</v>
          </cell>
          <cell r="H6">
            <v>0.0669535995041667</v>
          </cell>
          <cell r="I6">
            <v>0.0115686639232955</v>
          </cell>
          <cell r="J6">
            <v>0.0238109404166667</v>
          </cell>
          <cell r="K6">
            <v>0.0497297649333333</v>
          </cell>
          <cell r="L6">
            <v>0.137598760638889</v>
          </cell>
          <cell r="M6">
            <v>0.184377720125</v>
          </cell>
          <cell r="N6">
            <v>0.213926681537719</v>
          </cell>
          <cell r="O6">
            <v>0.18304229303138</v>
          </cell>
          <cell r="P6">
            <v>0.17794900245</v>
          </cell>
          <cell r="Q6">
            <v>0.250673234684649</v>
          </cell>
          <cell r="R6">
            <v>0.214319168169281</v>
          </cell>
          <cell r="S6">
            <v>0.214319168169281</v>
          </cell>
          <cell r="T6">
            <v>0.214319168169281</v>
          </cell>
          <cell r="U6">
            <v>0.214319168169281</v>
          </cell>
          <cell r="V6">
            <v>0.214319168169281</v>
          </cell>
          <cell r="W6">
            <v>0.214319168169281</v>
          </cell>
          <cell r="X6">
            <v>0.214319168169281</v>
          </cell>
          <cell r="Y6">
            <v>0.214319168169281</v>
          </cell>
          <cell r="Z6">
            <v>0.214319168169281</v>
          </cell>
          <cell r="AA6">
            <v>0.214319168169281</v>
          </cell>
          <cell r="AB6">
            <v>1.636550798313</v>
          </cell>
          <cell r="AC6">
            <v>11.3660219848</v>
          </cell>
          <cell r="AD6">
            <v>12.9145026864</v>
          </cell>
          <cell r="AE6">
            <v>16.7374037488</v>
          </cell>
          <cell r="AF6">
            <v>12.887363755</v>
          </cell>
          <cell r="AG6">
            <v>11.4907974753</v>
          </cell>
          <cell r="AH6">
            <v>14.6439008276</v>
          </cell>
          <cell r="AI6">
            <v>2.287435766</v>
          </cell>
          <cell r="AJ6">
            <v>5.3957798216</v>
          </cell>
          <cell r="AK6">
            <v>7.7561857076</v>
          </cell>
          <cell r="AL6">
            <v>35.1008174115</v>
          </cell>
          <cell r="AM6">
            <v>46.64390856</v>
          </cell>
          <cell r="AN6">
            <v>55.017782688</v>
          </cell>
          <cell r="AO6">
            <v>40.8735777099</v>
          </cell>
          <cell r="AP6">
            <v>49.7614690655</v>
          </cell>
          <cell r="AQ6">
            <v>51.275813218</v>
          </cell>
          <cell r="AR6">
            <v>42.3180721109</v>
          </cell>
          <cell r="AS6">
            <v>0</v>
          </cell>
          <cell r="AT6">
            <v>0</v>
          </cell>
          <cell r="AU6">
            <v>0</v>
          </cell>
          <cell r="AV6">
            <v>0</v>
          </cell>
          <cell r="AW6">
            <v>0</v>
          </cell>
          <cell r="AX6">
            <v>0</v>
          </cell>
          <cell r="AY6">
            <v>0</v>
          </cell>
          <cell r="AZ6">
            <v>0</v>
          </cell>
          <cell r="BA6">
            <v>0</v>
          </cell>
        </row>
        <row r="9">
          <cell r="B9">
            <v>0.0205224594347222</v>
          </cell>
          <cell r="C9">
            <v>0.0224490370002525</v>
          </cell>
          <cell r="D9">
            <v>0.0262319120534091</v>
          </cell>
          <cell r="E9">
            <v>0.0288374451142482</v>
          </cell>
          <cell r="F9">
            <v>0.0321843774444445</v>
          </cell>
          <cell r="G9">
            <v>0.0438509836693237</v>
          </cell>
          <cell r="H9">
            <v>0.057046306777451</v>
          </cell>
          <cell r="I9">
            <v>0.0599139750307821</v>
          </cell>
          <cell r="J9">
            <v>0.082899204275</v>
          </cell>
          <cell r="K9">
            <v>0.0793169125333333</v>
          </cell>
          <cell r="L9">
            <v>0.0867339712944444</v>
          </cell>
          <cell r="M9">
            <v>0.111386398696593</v>
          </cell>
          <cell r="N9">
            <v>0.113893525079125</v>
          </cell>
          <cell r="O9">
            <v>0.129972020174473</v>
          </cell>
          <cell r="P9">
            <v>0.108562482319697</v>
          </cell>
          <cell r="Q9">
            <v>0.103102738558333</v>
          </cell>
          <cell r="R9">
            <v>0.11111691067753</v>
          </cell>
          <cell r="S9">
            <v>0.11111691067753</v>
          </cell>
          <cell r="T9">
            <v>0.11111691067753</v>
          </cell>
          <cell r="U9">
            <v>0.11111691067753</v>
          </cell>
          <cell r="V9">
            <v>0.11111691067753</v>
          </cell>
          <cell r="W9">
            <v>0.11111691067753</v>
          </cell>
          <cell r="X9">
            <v>0.11111691067753</v>
          </cell>
          <cell r="Y9">
            <v>0.11111691067753</v>
          </cell>
          <cell r="Z9">
            <v>0.11111691067753</v>
          </cell>
          <cell r="AA9">
            <v>0.11111691067753</v>
          </cell>
          <cell r="AB9">
            <v>11.509886948691</v>
          </cell>
          <cell r="AC9">
            <v>13.581653094</v>
          </cell>
          <cell r="AD9">
            <v>15.2054314464</v>
          </cell>
          <cell r="AE9">
            <v>20.706186144</v>
          </cell>
          <cell r="AF9">
            <v>23.9038932027</v>
          </cell>
          <cell r="AG9">
            <v>31.0190134254</v>
          </cell>
          <cell r="AH9">
            <v>38.314470772</v>
          </cell>
          <cell r="AI9">
            <v>47.6803213185</v>
          </cell>
          <cell r="AJ9">
            <v>77.1980958076</v>
          </cell>
          <cell r="AK9">
            <v>64.3866069616</v>
          </cell>
          <cell r="AL9">
            <v>60.1838608086</v>
          </cell>
          <cell r="AM9">
            <v>82.061101872</v>
          </cell>
          <cell r="AN9">
            <v>80.2035552032</v>
          </cell>
          <cell r="AO9">
            <v>93.6133703328</v>
          </cell>
          <cell r="AP9">
            <v>88.646038342</v>
          </cell>
          <cell r="AQ9">
            <v>59.9729207665</v>
          </cell>
          <cell r="AR9">
            <v>61.6639323575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  <cell r="AY9">
            <v>0</v>
          </cell>
          <cell r="AZ9">
            <v>0</v>
          </cell>
          <cell r="BA9">
            <v>0</v>
          </cell>
        </row>
        <row r="23">
          <cell r="B23">
            <v>0.229263547625</v>
          </cell>
          <cell r="C23">
            <v>0.236096765375</v>
          </cell>
          <cell r="D23">
            <v>0.1817447748</v>
          </cell>
          <cell r="E23">
            <v>0.206619573433333</v>
          </cell>
          <cell r="F23">
            <v>0.1350943999</v>
          </cell>
          <cell r="G23">
            <v>0.158656170058333</v>
          </cell>
          <cell r="H23">
            <v>0.177722487983333</v>
          </cell>
          <cell r="I23">
            <v>0.16065625115</v>
          </cell>
          <cell r="J23">
            <v>0.24451641795</v>
          </cell>
          <cell r="K23">
            <v>0.18689005855</v>
          </cell>
          <cell r="L23">
            <v>0.500976286416667</v>
          </cell>
          <cell r="M23">
            <v>0.1818124014</v>
          </cell>
          <cell r="N23">
            <v>0.202571160766861</v>
          </cell>
          <cell r="O23">
            <v>0.170390564299242</v>
          </cell>
          <cell r="P23">
            <v>0.157527755281699</v>
          </cell>
          <cell r="Q23">
            <v>0.216123317744444</v>
          </cell>
          <cell r="R23">
            <v>0.243448498641667</v>
          </cell>
          <cell r="S23">
            <v>0.243448498641667</v>
          </cell>
          <cell r="T23">
            <v>0.243448498641667</v>
          </cell>
          <cell r="U23">
            <v>0.243448498641667</v>
          </cell>
          <cell r="V23">
            <v>0.243448498641667</v>
          </cell>
          <cell r="W23">
            <v>0.243448498641667</v>
          </cell>
          <cell r="X23">
            <v>0.243448498641667</v>
          </cell>
          <cell r="Y23">
            <v>0.243448498641667</v>
          </cell>
          <cell r="Z23">
            <v>0.243448498641667</v>
          </cell>
          <cell r="AA23">
            <v>0.243448498641667</v>
          </cell>
          <cell r="AB23">
            <v>38.014305840606</v>
          </cell>
          <cell r="AC23">
            <v>33.3136143924</v>
          </cell>
          <cell r="AD23">
            <v>28.7745257328</v>
          </cell>
          <cell r="AE23">
            <v>39.4976511328</v>
          </cell>
          <cell r="AF23">
            <v>28.3201387385</v>
          </cell>
          <cell r="AG23">
            <v>31.8866400567</v>
          </cell>
          <cell r="AH23">
            <v>34.1819182588</v>
          </cell>
          <cell r="AI23">
            <v>35.897914909</v>
          </cell>
          <cell r="AJ23">
            <v>55.0486743972</v>
          </cell>
          <cell r="AK23">
            <v>49.2016174232</v>
          </cell>
          <cell r="AL23">
            <v>191.2149869229</v>
          </cell>
          <cell r="AM23">
            <v>49.541309232</v>
          </cell>
          <cell r="AN23">
            <v>51.293275968</v>
          </cell>
          <cell r="AO23">
            <v>50.8149294813</v>
          </cell>
          <cell r="AP23">
            <v>48.7355668245</v>
          </cell>
          <cell r="AQ23">
            <v>43.4240958515</v>
          </cell>
          <cell r="AR23">
            <v>46.1797993722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47">
          <cell r="B47">
            <v>0.009306908625</v>
          </cell>
          <cell r="C47">
            <v>0.240192522</v>
          </cell>
          <cell r="D47">
            <v>0.0351829203708333</v>
          </cell>
          <cell r="E47">
            <v>0.0300016677083333</v>
          </cell>
          <cell r="F47">
            <v>0.16033164575</v>
          </cell>
          <cell r="G47">
            <v>0.06103173705</v>
          </cell>
          <cell r="H47">
            <v>0.066289577875</v>
          </cell>
          <cell r="I47">
            <v>0.0171225010520833</v>
          </cell>
          <cell r="J47">
            <v>0.0382600573</v>
          </cell>
          <cell r="K47">
            <v>0.200623982091667</v>
          </cell>
          <cell r="L47">
            <v>0.0613230684333333</v>
          </cell>
          <cell r="M47">
            <v>0.2508484535</v>
          </cell>
          <cell r="N47">
            <v>0.253031082003356</v>
          </cell>
          <cell r="O47">
            <v>0.467964363955104</v>
          </cell>
          <cell r="P47">
            <v>0.322453845751389</v>
          </cell>
          <cell r="Q47">
            <v>0.366738783140497</v>
          </cell>
          <cell r="R47">
            <v>0.576230663323933</v>
          </cell>
          <cell r="S47">
            <v>0.576230663323933</v>
          </cell>
          <cell r="T47">
            <v>0.576230663323933</v>
          </cell>
          <cell r="U47">
            <v>0.576230663323933</v>
          </cell>
          <cell r="V47">
            <v>0.576230663323933</v>
          </cell>
          <cell r="W47">
            <v>0.576230663323933</v>
          </cell>
          <cell r="X47">
            <v>0.576230663323933</v>
          </cell>
          <cell r="Y47">
            <v>0.576230663323933</v>
          </cell>
          <cell r="Z47">
            <v>0.576230663323933</v>
          </cell>
          <cell r="AA47">
            <v>0.576230663323933</v>
          </cell>
          <cell r="AB47">
            <v>1.721981306361</v>
          </cell>
          <cell r="AC47">
            <v>18.9412557616</v>
          </cell>
          <cell r="AD47">
            <v>4.4405120688</v>
          </cell>
          <cell r="AE47">
            <v>4.770179904</v>
          </cell>
          <cell r="AF47">
            <v>16.374388625</v>
          </cell>
          <cell r="AG47">
            <v>6.7303172508</v>
          </cell>
          <cell r="AH47">
            <v>7.0805581748</v>
          </cell>
          <cell r="AI47">
            <v>3.0081529355</v>
          </cell>
          <cell r="AJ47">
            <v>4.4185464732</v>
          </cell>
          <cell r="AK47">
            <v>16.1538803844</v>
          </cell>
          <cell r="AL47">
            <v>10.3317382197</v>
          </cell>
          <cell r="AM47">
            <v>45.952751328</v>
          </cell>
          <cell r="AN47">
            <v>44.5654862928</v>
          </cell>
          <cell r="AO47">
            <v>74.212116321</v>
          </cell>
          <cell r="AP47">
            <v>60.1157741525</v>
          </cell>
          <cell r="AQ47">
            <v>62.990007416</v>
          </cell>
          <cell r="AR47">
            <v>91.1095998193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.03077865</v>
          </cell>
          <cell r="H59">
            <v>0.0389935</v>
          </cell>
          <cell r="I59">
            <v>0.57929865</v>
          </cell>
          <cell r="J59">
            <v>0.5375244</v>
          </cell>
          <cell r="K59">
            <v>0.69026265</v>
          </cell>
          <cell r="L59">
            <v>0.8656228</v>
          </cell>
          <cell r="M59">
            <v>0.0740824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7.2608885778</v>
          </cell>
          <cell r="AH59">
            <v>9.6192733932</v>
          </cell>
          <cell r="AI59">
            <v>149.93223403</v>
          </cell>
          <cell r="AJ59">
            <v>158.869726888</v>
          </cell>
          <cell r="AK59">
            <v>165.944370306</v>
          </cell>
          <cell r="AL59">
            <v>236.8430634186</v>
          </cell>
          <cell r="AM59">
            <v>22.081777632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.00204855</v>
          </cell>
          <cell r="H60">
            <v>0.76644575</v>
          </cell>
          <cell r="I60">
            <v>0.83625535</v>
          </cell>
          <cell r="J60">
            <v>0.56449365</v>
          </cell>
          <cell r="K60">
            <v>0.2755473</v>
          </cell>
          <cell r="L60">
            <v>1.286245513875</v>
          </cell>
          <cell r="M60">
            <v>0.008332603125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.5791982196</v>
          </cell>
          <cell r="AH60">
            <v>192.6077103196</v>
          </cell>
          <cell r="AI60">
            <v>244.745775808</v>
          </cell>
          <cell r="AJ60">
            <v>183.6252352856</v>
          </cell>
          <cell r="AK60">
            <v>84.1139705252</v>
          </cell>
          <cell r="AL60">
            <v>397.7993733912</v>
          </cell>
          <cell r="AM60">
            <v>3.6065676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1.6155E-006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.004654941375</v>
          </cell>
          <cell r="H61">
            <v>0</v>
          </cell>
          <cell r="I61">
            <v>0.006226784375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.001421440407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6.6185286453</v>
          </cell>
          <cell r="AH61">
            <v>0</v>
          </cell>
          <cell r="AI61">
            <v>7.80233873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0.00190775544722222</v>
          </cell>
          <cell r="C62">
            <v>7.42E-005</v>
          </cell>
          <cell r="D62">
            <v>0.000144051</v>
          </cell>
          <cell r="E62">
            <v>0.00012845</v>
          </cell>
          <cell r="F62">
            <v>7E-007</v>
          </cell>
          <cell r="G62">
            <v>0.00017108</v>
          </cell>
          <cell r="H62">
            <v>9.765E-005</v>
          </cell>
          <cell r="I62">
            <v>2.45E-006</v>
          </cell>
          <cell r="J62">
            <v>1.6877E-005</v>
          </cell>
          <cell r="K62">
            <v>1.07776666666667E-005</v>
          </cell>
          <cell r="L62">
            <v>1.05E-006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.268219062426</v>
          </cell>
          <cell r="AC62">
            <v>0.0151660904</v>
          </cell>
          <cell r="AD62">
            <v>0.0331584096</v>
          </cell>
          <cell r="AE62">
            <v>0.0411734176</v>
          </cell>
          <cell r="AF62">
            <v>0.0019118743</v>
          </cell>
          <cell r="AG62">
            <v>0.0406360383</v>
          </cell>
          <cell r="AH62">
            <v>0.0281329736</v>
          </cell>
          <cell r="AI62">
            <v>0.00476934</v>
          </cell>
          <cell r="AJ62">
            <v>0.0263729148</v>
          </cell>
          <cell r="AK62">
            <v>0.0174740544</v>
          </cell>
          <cell r="AL62">
            <v>0.0015166008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75">
          <cell r="B75">
            <v>0.0138744045</v>
          </cell>
          <cell r="C75">
            <v>0.0858839915</v>
          </cell>
          <cell r="D75">
            <v>0.05375003875</v>
          </cell>
          <cell r="E75">
            <v>0.058471848225</v>
          </cell>
          <cell r="F75">
            <v>0.02017094005</v>
          </cell>
          <cell r="G75">
            <v>0.0223832</v>
          </cell>
          <cell r="H75">
            <v>0.0304668885625</v>
          </cell>
          <cell r="I75">
            <v>0.0364973376875</v>
          </cell>
          <cell r="J75">
            <v>0.005963582125</v>
          </cell>
          <cell r="K75">
            <v>0.101729626041667</v>
          </cell>
          <cell r="L75">
            <v>0.07432931175</v>
          </cell>
          <cell r="M75">
            <v>0.1724985799375</v>
          </cell>
          <cell r="N75">
            <v>0.176026422949641</v>
          </cell>
          <cell r="O75">
            <v>0.206209263797069</v>
          </cell>
          <cell r="P75">
            <v>0.204965952223611</v>
          </cell>
          <cell r="Q75">
            <v>0.238465667966667</v>
          </cell>
          <cell r="R75">
            <v>0.265460969566667</v>
          </cell>
          <cell r="S75">
            <v>0.265460969566667</v>
          </cell>
          <cell r="T75">
            <v>0.265460969566667</v>
          </cell>
          <cell r="U75">
            <v>0.265460969566667</v>
          </cell>
          <cell r="V75">
            <v>0.265460969566667</v>
          </cell>
          <cell r="W75">
            <v>0.265460969566667</v>
          </cell>
          <cell r="X75">
            <v>0.265460969566667</v>
          </cell>
          <cell r="Y75">
            <v>0.265460969566667</v>
          </cell>
          <cell r="Z75">
            <v>0.265460969566667</v>
          </cell>
          <cell r="AA75">
            <v>0.265460969566667</v>
          </cell>
          <cell r="AB75">
            <v>2.623881088344</v>
          </cell>
          <cell r="AC75">
            <v>13.0844670232</v>
          </cell>
          <cell r="AD75">
            <v>9.6139917936</v>
          </cell>
          <cell r="AE75">
            <v>9.3141865488</v>
          </cell>
          <cell r="AF75">
            <v>4.0137306909</v>
          </cell>
          <cell r="AG75">
            <v>4.7327654088</v>
          </cell>
          <cell r="AH75">
            <v>5.812787644</v>
          </cell>
          <cell r="AI75">
            <v>5.746829938</v>
          </cell>
          <cell r="AJ75">
            <v>1.0010735456</v>
          </cell>
          <cell r="AK75">
            <v>15.3408974928</v>
          </cell>
          <cell r="AL75">
            <v>16.9909851798</v>
          </cell>
          <cell r="AM75">
            <v>42.340668624</v>
          </cell>
          <cell r="AN75">
            <v>43.821804224</v>
          </cell>
          <cell r="AO75">
            <v>44.9944382643</v>
          </cell>
          <cell r="AP75">
            <v>55.8254020015</v>
          </cell>
          <cell r="AQ75">
            <v>54.229180173</v>
          </cell>
          <cell r="AR75">
            <v>57.0221505282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85">
          <cell r="B85">
            <v>1.00607718997222</v>
          </cell>
          <cell r="C85">
            <v>0.897357930625</v>
          </cell>
          <cell r="D85">
            <v>0.927658632166667</v>
          </cell>
          <cell r="E85">
            <v>0.914531450883974</v>
          </cell>
          <cell r="F85">
            <v>0.750826972083333</v>
          </cell>
          <cell r="G85">
            <v>0.738002051402778</v>
          </cell>
          <cell r="H85">
            <v>0.755928363</v>
          </cell>
          <cell r="I85">
            <v>0.504393043225</v>
          </cell>
          <cell r="J85">
            <v>0.714352896055556</v>
          </cell>
          <cell r="K85">
            <v>0.932431299577778</v>
          </cell>
          <cell r="L85">
            <v>1.01471129447917</v>
          </cell>
          <cell r="M85">
            <v>1.21669066563333</v>
          </cell>
          <cell r="N85">
            <v>1.25042755471187</v>
          </cell>
          <cell r="O85">
            <v>1.11854981504091</v>
          </cell>
          <cell r="P85">
            <v>1.01451078784866</v>
          </cell>
          <cell r="Q85">
            <v>1.001797817835</v>
          </cell>
          <cell r="R85">
            <v>1.0617533768041</v>
          </cell>
          <cell r="S85">
            <v>1.0617533768041</v>
          </cell>
          <cell r="T85">
            <v>1.0617533768041</v>
          </cell>
          <cell r="U85">
            <v>1.0617533768041</v>
          </cell>
          <cell r="V85">
            <v>1.0617533768041</v>
          </cell>
          <cell r="W85">
            <v>1.0617533768041</v>
          </cell>
          <cell r="X85">
            <v>1.0617533768041</v>
          </cell>
          <cell r="Y85">
            <v>1.0617533768041</v>
          </cell>
          <cell r="Z85">
            <v>1.0617533768041</v>
          </cell>
          <cell r="AA85">
            <v>1.0617533768041</v>
          </cell>
          <cell r="AB85">
            <v>171.474792955407</v>
          </cell>
          <cell r="AC85">
            <v>136.820167168</v>
          </cell>
          <cell r="AD85">
            <v>142.4310747024</v>
          </cell>
          <cell r="AE85">
            <v>180.9109461264</v>
          </cell>
          <cell r="AF85">
            <v>149.068689903</v>
          </cell>
          <cell r="AG85">
            <v>170.6694660957</v>
          </cell>
          <cell r="AH85">
            <v>161.0455776044</v>
          </cell>
          <cell r="AI85">
            <v>137.9390227925</v>
          </cell>
          <cell r="AJ85">
            <v>206.0162297128</v>
          </cell>
          <cell r="AK85">
            <v>233.2458916788</v>
          </cell>
          <cell r="AL85">
            <v>224.391972357</v>
          </cell>
          <cell r="AM85">
            <v>313.175659488</v>
          </cell>
          <cell r="AN85">
            <v>294.4884401184</v>
          </cell>
          <cell r="AO85">
            <v>291.2999808999</v>
          </cell>
          <cell r="AP85">
            <v>293.820906842</v>
          </cell>
          <cell r="AQ85">
            <v>234.4137831105</v>
          </cell>
          <cell r="AR85">
            <v>247.9989182661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1.16927490914167</v>
          </cell>
          <cell r="C91">
            <v>1.356280543375</v>
          </cell>
          <cell r="D91">
            <v>1.47837875965</v>
          </cell>
          <cell r="E91">
            <v>1.653840416</v>
          </cell>
          <cell r="F91">
            <v>1.43538882824722</v>
          </cell>
          <cell r="G91">
            <v>0.7324639546</v>
          </cell>
          <cell r="H91">
            <v>0.999791866630555</v>
          </cell>
          <cell r="I91">
            <v>0.800070222863889</v>
          </cell>
          <cell r="J91">
            <v>1.18857358655833</v>
          </cell>
          <cell r="K91">
            <v>1.04515541327778</v>
          </cell>
          <cell r="L91">
            <v>1.09258431785833</v>
          </cell>
          <cell r="M91">
            <v>1.637642139525</v>
          </cell>
          <cell r="N91">
            <v>1.8532165990978</v>
          </cell>
          <cell r="O91">
            <v>1.80550806746061</v>
          </cell>
          <cell r="P91">
            <v>1.53468921694501</v>
          </cell>
          <cell r="Q91">
            <v>1.73202622727444</v>
          </cell>
          <cell r="R91">
            <v>1.44678809925758</v>
          </cell>
          <cell r="S91">
            <v>1.44678809925758</v>
          </cell>
          <cell r="T91">
            <v>1.44678809925758</v>
          </cell>
          <cell r="U91">
            <v>1.44678809925758</v>
          </cell>
          <cell r="V91">
            <v>1.44678809925758</v>
          </cell>
          <cell r="W91">
            <v>1.44678809925758</v>
          </cell>
          <cell r="X91">
            <v>1.44678809925758</v>
          </cell>
          <cell r="Y91">
            <v>1.44678809925758</v>
          </cell>
          <cell r="Z91">
            <v>1.44678809925758</v>
          </cell>
          <cell r="AA91">
            <v>1.44678809925758</v>
          </cell>
          <cell r="AB91">
            <v>166.007554468755</v>
          </cell>
          <cell r="AC91">
            <v>168.86602931</v>
          </cell>
          <cell r="AD91">
            <v>189.411050952</v>
          </cell>
          <cell r="AE91">
            <v>245.3823575728</v>
          </cell>
          <cell r="AF91">
            <v>223.7067300902</v>
          </cell>
          <cell r="AG91">
            <v>151.5642951537</v>
          </cell>
          <cell r="AH91">
            <v>174.4591775164</v>
          </cell>
          <cell r="AI91">
            <v>204.642607735</v>
          </cell>
          <cell r="AJ91">
            <v>278.7864203468</v>
          </cell>
          <cell r="AK91">
            <v>211.4051508668</v>
          </cell>
          <cell r="AL91">
            <v>195.4545079122</v>
          </cell>
          <cell r="AM91">
            <v>347.032707552</v>
          </cell>
          <cell r="AN91">
            <v>361.023673648</v>
          </cell>
          <cell r="AO91">
            <v>402.7779829197</v>
          </cell>
          <cell r="AP91">
            <v>377.833434768</v>
          </cell>
          <cell r="AQ91">
            <v>309.8835796665</v>
          </cell>
          <cell r="AR91">
            <v>270.7266303101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189328055</v>
          </cell>
          <cell r="C105">
            <v>0.0174401680833333</v>
          </cell>
          <cell r="D105">
            <v>0.0161621035284091</v>
          </cell>
          <cell r="E105">
            <v>0.0123436264</v>
          </cell>
          <cell r="F105">
            <v>0.01205881315</v>
          </cell>
          <cell r="G105">
            <v>0.012219182675</v>
          </cell>
          <cell r="H105">
            <v>0.0156650108125</v>
          </cell>
          <cell r="I105">
            <v>0.00536638901875</v>
          </cell>
          <cell r="J105">
            <v>0.0032734506</v>
          </cell>
          <cell r="K105">
            <v>0.00223630811666667</v>
          </cell>
          <cell r="L105">
            <v>0.0442580955694444</v>
          </cell>
          <cell r="M105">
            <v>0.135650969165865</v>
          </cell>
          <cell r="N105">
            <v>0.0599257448256579</v>
          </cell>
          <cell r="O105">
            <v>0.0319687466605263</v>
          </cell>
          <cell r="P105">
            <v>0.0057103976</v>
          </cell>
          <cell r="Q105">
            <v>0.00665741726885965</v>
          </cell>
          <cell r="R105">
            <v>0.0494413810617131</v>
          </cell>
          <cell r="S105">
            <v>0.0494413810617131</v>
          </cell>
          <cell r="T105">
            <v>0.0494413810617131</v>
          </cell>
          <cell r="U105">
            <v>0.0494413810617131</v>
          </cell>
          <cell r="V105">
            <v>0.0494413810617131</v>
          </cell>
          <cell r="W105">
            <v>0.0494413810617131</v>
          </cell>
          <cell r="X105">
            <v>0.0494413810617131</v>
          </cell>
          <cell r="Y105">
            <v>0.0494413810617131</v>
          </cell>
          <cell r="Z105">
            <v>0.0494413810617131</v>
          </cell>
          <cell r="AA105">
            <v>0.0494413810617131</v>
          </cell>
          <cell r="AB105">
            <v>5.066940918</v>
          </cell>
          <cell r="AC105">
            <v>4.7265030276</v>
          </cell>
          <cell r="AD105">
            <v>3.82757604</v>
          </cell>
          <cell r="AE105">
            <v>3.3951361696</v>
          </cell>
          <cell r="AF105">
            <v>3.3058806886</v>
          </cell>
          <cell r="AG105">
            <v>3.0103948017</v>
          </cell>
          <cell r="AH105">
            <v>3.6466227572</v>
          </cell>
          <cell r="AI105">
            <v>1.734543174</v>
          </cell>
          <cell r="AJ105">
            <v>1.0789538764</v>
          </cell>
          <cell r="AK105">
            <v>0.8088222032</v>
          </cell>
          <cell r="AL105">
            <v>7.819177455</v>
          </cell>
          <cell r="AM105">
            <v>19.380284256</v>
          </cell>
          <cell r="AN105">
            <v>10.5019963136</v>
          </cell>
          <cell r="AO105">
            <v>5.4260216112</v>
          </cell>
          <cell r="AP105">
            <v>1.208727754</v>
          </cell>
          <cell r="AQ105">
            <v>1.3512123415</v>
          </cell>
          <cell r="AR105">
            <v>9.248528059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3">
          <cell r="B113">
            <v>0.0773144415</v>
          </cell>
          <cell r="C113">
            <v>0.0193322591666667</v>
          </cell>
          <cell r="D113">
            <v>0.055544764275</v>
          </cell>
          <cell r="E113">
            <v>0.0199595491</v>
          </cell>
          <cell r="F113">
            <v>0.03161561995</v>
          </cell>
          <cell r="G113">
            <v>0.00919863793333333</v>
          </cell>
          <cell r="H113">
            <v>0.0036497015625</v>
          </cell>
          <cell r="I113">
            <v>0.01813888409375</v>
          </cell>
          <cell r="J113">
            <v>0.002911616225</v>
          </cell>
          <cell r="K113">
            <v>0.00365884685416667</v>
          </cell>
          <cell r="L113">
            <v>0.0089949555</v>
          </cell>
          <cell r="M113">
            <v>0.0324250183472222</v>
          </cell>
          <cell r="N113">
            <v>0.044111875173445</v>
          </cell>
          <cell r="O113">
            <v>0.0384547717</v>
          </cell>
          <cell r="P113">
            <v>0.0472373808680556</v>
          </cell>
          <cell r="Q113">
            <v>0.0593962341135965</v>
          </cell>
          <cell r="R113">
            <v>0.100383762813382</v>
          </cell>
          <cell r="S113">
            <v>0.100383762813382</v>
          </cell>
          <cell r="T113">
            <v>0.100383762813382</v>
          </cell>
          <cell r="U113">
            <v>0.100383762813382</v>
          </cell>
          <cell r="V113">
            <v>0.100383762813382</v>
          </cell>
          <cell r="W113">
            <v>0.100383762813382</v>
          </cell>
          <cell r="X113">
            <v>0.100383762813382</v>
          </cell>
          <cell r="Y113">
            <v>0.100383762813382</v>
          </cell>
          <cell r="Z113">
            <v>0.100383762813382</v>
          </cell>
          <cell r="AA113">
            <v>0.100383762813382</v>
          </cell>
          <cell r="AB113">
            <v>10.796458711875</v>
          </cell>
          <cell r="AC113">
            <v>2.9602168284</v>
          </cell>
          <cell r="AD113">
            <v>5.7576610032</v>
          </cell>
          <cell r="AE113">
            <v>3.2123410368</v>
          </cell>
          <cell r="AF113">
            <v>4.6891074398</v>
          </cell>
          <cell r="AG113">
            <v>2.3806015233</v>
          </cell>
          <cell r="AH113">
            <v>1.1538938888</v>
          </cell>
          <cell r="AI113">
            <v>3.1102579265</v>
          </cell>
          <cell r="AJ113">
            <v>1.0005293496</v>
          </cell>
          <cell r="AK113">
            <v>1.19021771</v>
          </cell>
          <cell r="AL113">
            <v>2.6592560982</v>
          </cell>
          <cell r="AM113">
            <v>6.46962624</v>
          </cell>
          <cell r="AN113">
            <v>8.3638539952</v>
          </cell>
          <cell r="AO113">
            <v>7.814766177</v>
          </cell>
          <cell r="AP113">
            <v>8.8934692165</v>
          </cell>
          <cell r="AQ113">
            <v>9.3722382985</v>
          </cell>
          <cell r="AR113">
            <v>14.3755327869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  <cell r="AW113">
            <v>0</v>
          </cell>
          <cell r="AX113">
            <v>0</v>
          </cell>
          <cell r="AY113">
            <v>0</v>
          </cell>
          <cell r="AZ113">
            <v>0</v>
          </cell>
          <cell r="BA113">
            <v>0</v>
          </cell>
        </row>
        <row r="114">
          <cell r="B114">
            <v>0.511502888088889</v>
          </cell>
          <cell r="C114">
            <v>0.621774233625</v>
          </cell>
          <cell r="D114">
            <v>0.7084760524</v>
          </cell>
          <cell r="E114">
            <v>0.7529305141</v>
          </cell>
          <cell r="F114">
            <v>0.668813833266667</v>
          </cell>
          <cell r="G114">
            <v>0.548648467341667</v>
          </cell>
          <cell r="H114">
            <v>0.3596559426</v>
          </cell>
          <cell r="I114">
            <v>0.504371461425</v>
          </cell>
          <cell r="J114">
            <v>0.5079270887</v>
          </cell>
          <cell r="K114">
            <v>0.592260687541667</v>
          </cell>
          <cell r="L114">
            <v>0.560690890145833</v>
          </cell>
          <cell r="M114">
            <v>0.839953063041667</v>
          </cell>
          <cell r="N114">
            <v>0.754285014709168</v>
          </cell>
          <cell r="O114">
            <v>0.835689600783333</v>
          </cell>
          <cell r="P114">
            <v>0.683327431653535</v>
          </cell>
          <cell r="Q114">
            <v>0.9365670715</v>
          </cell>
          <cell r="R114">
            <v>0.832416851529167</v>
          </cell>
          <cell r="S114">
            <v>0.832416851529167</v>
          </cell>
          <cell r="T114">
            <v>0.832416851529167</v>
          </cell>
          <cell r="U114">
            <v>0.832416851529167</v>
          </cell>
          <cell r="V114">
            <v>0.832416851529167</v>
          </cell>
          <cell r="W114">
            <v>0.832416851529167</v>
          </cell>
          <cell r="X114">
            <v>0.832416851529167</v>
          </cell>
          <cell r="Y114">
            <v>0.832416851529167</v>
          </cell>
          <cell r="Z114">
            <v>0.832416851529167</v>
          </cell>
          <cell r="AA114">
            <v>0.832416851529167</v>
          </cell>
          <cell r="AB114">
            <v>92.241964582335</v>
          </cell>
          <cell r="AC114">
            <v>96.9881941688</v>
          </cell>
          <cell r="AD114">
            <v>113.5328975856</v>
          </cell>
          <cell r="AE114">
            <v>132.759560696</v>
          </cell>
          <cell r="AF114">
            <v>117.0843551297</v>
          </cell>
          <cell r="AG114">
            <v>110.9960416422</v>
          </cell>
          <cell r="AH114">
            <v>56.9304534104</v>
          </cell>
          <cell r="AI114">
            <v>93.138914123</v>
          </cell>
          <cell r="AJ114">
            <v>86.222245098</v>
          </cell>
          <cell r="AK114">
            <v>103.6808860604</v>
          </cell>
          <cell r="AL114">
            <v>121.6815844419</v>
          </cell>
          <cell r="AM114">
            <v>209.317755792</v>
          </cell>
          <cell r="AN114">
            <v>168.2550940752</v>
          </cell>
          <cell r="AO114">
            <v>209.0777149704</v>
          </cell>
          <cell r="AP114">
            <v>188.627396654</v>
          </cell>
          <cell r="AQ114">
            <v>175.4616567095</v>
          </cell>
          <cell r="AR114">
            <v>162.7289409663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4">
          <cell r="B154">
            <v>0.031802087625</v>
          </cell>
          <cell r="C154">
            <v>0.0444672458333333</v>
          </cell>
          <cell r="D154">
            <v>0.0312924961693182</v>
          </cell>
          <cell r="E154">
            <v>0.0341967852900641</v>
          </cell>
          <cell r="F154">
            <v>0.0622273474083333</v>
          </cell>
          <cell r="G154">
            <v>0.0457763957813824</v>
          </cell>
          <cell r="H154">
            <v>0.0584272870708333</v>
          </cell>
          <cell r="I154">
            <v>0.0212380133674242</v>
          </cell>
          <cell r="J154">
            <v>0.0133857257916667</v>
          </cell>
          <cell r="K154">
            <v>0.024441115375</v>
          </cell>
          <cell r="L154">
            <v>0.0520581130416667</v>
          </cell>
          <cell r="M154">
            <v>0.112320212103216</v>
          </cell>
          <cell r="N154">
            <v>0.106958218993381</v>
          </cell>
          <cell r="O154">
            <v>0.114311935950758</v>
          </cell>
          <cell r="P154">
            <v>0.0956963116202615</v>
          </cell>
          <cell r="Q154">
            <v>0.120541344502778</v>
          </cell>
          <cell r="R154">
            <v>0.11963716829939</v>
          </cell>
          <cell r="S154">
            <v>0.11963716829939</v>
          </cell>
          <cell r="T154">
            <v>0.11963716829939</v>
          </cell>
          <cell r="U154">
            <v>0.11963716829939</v>
          </cell>
          <cell r="V154">
            <v>0.11963716829939</v>
          </cell>
          <cell r="W154">
            <v>0.11963716829939</v>
          </cell>
          <cell r="X154">
            <v>0.11963716829939</v>
          </cell>
          <cell r="Y154">
            <v>0.11963716829939</v>
          </cell>
          <cell r="Z154">
            <v>0.11963716829939</v>
          </cell>
          <cell r="AA154">
            <v>0.11963716829939</v>
          </cell>
          <cell r="AB154">
            <v>3.634866954531</v>
          </cell>
          <cell r="AC154">
            <v>5.037275332</v>
          </cell>
          <cell r="AD154">
            <v>3.9341990592</v>
          </cell>
          <cell r="AE154">
            <v>5.0670079152</v>
          </cell>
          <cell r="AF154">
            <v>9.8973030569</v>
          </cell>
          <cell r="AG154">
            <v>9.1232826399</v>
          </cell>
          <cell r="AH154">
            <v>12.8697191936</v>
          </cell>
          <cell r="AI154">
            <v>4.95833195</v>
          </cell>
          <cell r="AJ154">
            <v>3.8627738064</v>
          </cell>
          <cell r="AK154">
            <v>4.5736496256</v>
          </cell>
          <cell r="AL154">
            <v>14.1890307336</v>
          </cell>
          <cell r="AM154">
            <v>32.27401416</v>
          </cell>
          <cell r="AN154">
            <v>30.4577219056</v>
          </cell>
          <cell r="AO154">
            <v>31.5777091005</v>
          </cell>
          <cell r="AP154">
            <v>30.746248687</v>
          </cell>
          <cell r="AQ154">
            <v>28.54357394</v>
          </cell>
          <cell r="AR154">
            <v>29.203984702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160">
          <cell r="B160">
            <v>0.803424012638889</v>
          </cell>
          <cell r="C160">
            <v>0.709744194916667</v>
          </cell>
          <cell r="D160">
            <v>0.83532508225</v>
          </cell>
          <cell r="E160">
            <v>1.03064636085833</v>
          </cell>
          <cell r="F160">
            <v>1.04359604791667</v>
          </cell>
          <cell r="G160">
            <v>0.50120802335101</v>
          </cell>
          <cell r="H160">
            <v>0.682693436738636</v>
          </cell>
          <cell r="I160">
            <v>0.352902969041667</v>
          </cell>
          <cell r="J160">
            <v>0.409227028572727</v>
          </cell>
          <cell r="K160">
            <v>0.468423689266667</v>
          </cell>
          <cell r="L160">
            <v>0.458369553675</v>
          </cell>
          <cell r="M160">
            <v>0.958737405583334</v>
          </cell>
          <cell r="N160">
            <v>0.883157908669697</v>
          </cell>
          <cell r="O160">
            <v>0.929914095691667</v>
          </cell>
          <cell r="P160">
            <v>0.980559482142935</v>
          </cell>
          <cell r="Q160">
            <v>1.04634391439444</v>
          </cell>
          <cell r="R160">
            <v>1.26322839716667</v>
          </cell>
          <cell r="S160">
            <v>1.26322839716667</v>
          </cell>
          <cell r="T160">
            <v>1.26322839716667</v>
          </cell>
          <cell r="U160">
            <v>1.26322839716667</v>
          </cell>
          <cell r="V160">
            <v>1.26322839716667</v>
          </cell>
          <cell r="W160">
            <v>1.26322839716667</v>
          </cell>
          <cell r="X160">
            <v>1.26322839716667</v>
          </cell>
          <cell r="Y160">
            <v>1.26322839716667</v>
          </cell>
          <cell r="Z160">
            <v>1.26322839716667</v>
          </cell>
          <cell r="AA160">
            <v>1.26322839716667</v>
          </cell>
          <cell r="AB160">
            <v>114.200042565378</v>
          </cell>
          <cell r="AC160">
            <v>88.2325945204</v>
          </cell>
          <cell r="AD160">
            <v>92.5284890352</v>
          </cell>
          <cell r="AE160">
            <v>125.4038161824</v>
          </cell>
          <cell r="AF160">
            <v>131.1586383135</v>
          </cell>
          <cell r="AG160">
            <v>89.7150965568</v>
          </cell>
          <cell r="AH160">
            <v>109.763315234</v>
          </cell>
          <cell r="AI160">
            <v>86.9577932925</v>
          </cell>
          <cell r="AJ160">
            <v>100.6018434032</v>
          </cell>
          <cell r="AK160">
            <v>88.5066392716</v>
          </cell>
          <cell r="AL160">
            <v>66.0480138909</v>
          </cell>
          <cell r="AM160">
            <v>218.294385168</v>
          </cell>
          <cell r="AN160">
            <v>147.92804972</v>
          </cell>
          <cell r="AO160">
            <v>159.7599844935</v>
          </cell>
          <cell r="AP160">
            <v>177.3247431705</v>
          </cell>
          <cell r="AQ160">
            <v>158.254224828</v>
          </cell>
          <cell r="AR160">
            <v>185.9965545543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66">
          <cell r="B166">
            <v>0.00619796275</v>
          </cell>
          <cell r="C166">
            <v>0.01035405</v>
          </cell>
          <cell r="D166">
            <v>0.0188964602</v>
          </cell>
          <cell r="E166">
            <v>0.01661345</v>
          </cell>
          <cell r="F166">
            <v>0.0169665146</v>
          </cell>
          <cell r="G166">
            <v>0.0078039507</v>
          </cell>
          <cell r="H166">
            <v>8.435E-005</v>
          </cell>
          <cell r="I166">
            <v>0.0205135375</v>
          </cell>
          <cell r="J166">
            <v>0.0168964075</v>
          </cell>
          <cell r="K166">
            <v>0.00592095</v>
          </cell>
          <cell r="L166">
            <v>0.006304520875</v>
          </cell>
          <cell r="M166">
            <v>0.043482126625</v>
          </cell>
          <cell r="N166">
            <v>0.0165633374354067</v>
          </cell>
          <cell r="O166">
            <v>0.0393683104929824</v>
          </cell>
          <cell r="P166">
            <v>0.0254172488402778</v>
          </cell>
          <cell r="Q166">
            <v>0.0206731717684211</v>
          </cell>
          <cell r="R166">
            <v>0.0110342838529412</v>
          </cell>
          <cell r="S166">
            <v>0.0110342838529412</v>
          </cell>
          <cell r="T166">
            <v>0.0110342838529412</v>
          </cell>
          <cell r="U166">
            <v>0.0110342838529412</v>
          </cell>
          <cell r="V166">
            <v>0.0110342838529412</v>
          </cell>
          <cell r="W166">
            <v>0.0110342838529412</v>
          </cell>
          <cell r="X166">
            <v>0.0110342838529412</v>
          </cell>
          <cell r="Y166">
            <v>0.0110342838529412</v>
          </cell>
          <cell r="Z166">
            <v>0.0110342838529412</v>
          </cell>
          <cell r="AA166">
            <v>0.0110342838529412</v>
          </cell>
          <cell r="AB166">
            <v>1.371920896005</v>
          </cell>
          <cell r="AC166">
            <v>1.6828341912</v>
          </cell>
          <cell r="AD166">
            <v>3.071058216</v>
          </cell>
          <cell r="AE166">
            <v>2.875442528</v>
          </cell>
          <cell r="AF166">
            <v>2.52499261</v>
          </cell>
          <cell r="AG166">
            <v>1.6570727745</v>
          </cell>
          <cell r="AH166">
            <v>0.0349320476</v>
          </cell>
          <cell r="AI166">
            <v>4.0759423775</v>
          </cell>
          <cell r="AJ166">
            <v>2.6606198388</v>
          </cell>
          <cell r="AK166">
            <v>1.034509212</v>
          </cell>
          <cell r="AL166">
            <v>1.3036178151</v>
          </cell>
          <cell r="AM166">
            <v>10.377880608</v>
          </cell>
          <cell r="AN166">
            <v>4.1395973344</v>
          </cell>
          <cell r="AO166">
            <v>8.9979107025</v>
          </cell>
          <cell r="AP166">
            <v>6.3947041945</v>
          </cell>
          <cell r="AQ166">
            <v>4.2152223855</v>
          </cell>
          <cell r="AR166">
            <v>2.0983160161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  <cell r="AW166">
            <v>0</v>
          </cell>
          <cell r="AX166">
            <v>0</v>
          </cell>
          <cell r="AY166">
            <v>0</v>
          </cell>
          <cell r="AZ166">
            <v>0</v>
          </cell>
          <cell r="BA166">
            <v>0</v>
          </cell>
        </row>
        <row r="173">
          <cell r="B173">
            <v>0</v>
          </cell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  <cell r="AW173">
            <v>0</v>
          </cell>
          <cell r="AX173">
            <v>0</v>
          </cell>
          <cell r="AY173">
            <v>0</v>
          </cell>
          <cell r="AZ173">
            <v>0</v>
          </cell>
          <cell r="BA173">
            <v>0</v>
          </cell>
        </row>
        <row r="174">
          <cell r="B174">
            <v>0</v>
          </cell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  <cell r="AW174">
            <v>0</v>
          </cell>
          <cell r="AX174">
            <v>0</v>
          </cell>
          <cell r="AY174">
            <v>0</v>
          </cell>
          <cell r="AZ174">
            <v>0</v>
          </cell>
          <cell r="BA174">
            <v>0</v>
          </cell>
        </row>
        <row r="175">
          <cell r="B175">
            <v>0</v>
          </cell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  <cell r="AW175">
            <v>0</v>
          </cell>
          <cell r="AX175">
            <v>0</v>
          </cell>
          <cell r="AY175">
            <v>0</v>
          </cell>
          <cell r="AZ175">
            <v>0</v>
          </cell>
          <cell r="BA175">
            <v>0</v>
          </cell>
        </row>
        <row r="176">
          <cell r="B176">
            <v>0</v>
          </cell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  <cell r="AW176">
            <v>0</v>
          </cell>
          <cell r="AX176">
            <v>0</v>
          </cell>
          <cell r="AY176">
            <v>0</v>
          </cell>
          <cell r="AZ176">
            <v>0</v>
          </cell>
          <cell r="BA176">
            <v>0</v>
          </cell>
        </row>
        <row r="177">
          <cell r="B177">
            <v>0</v>
          </cell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  <cell r="AW177">
            <v>0</v>
          </cell>
          <cell r="AX177">
            <v>0</v>
          </cell>
          <cell r="AY177">
            <v>0</v>
          </cell>
          <cell r="AZ177">
            <v>0</v>
          </cell>
          <cell r="BA177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79">
          <cell r="B179">
            <v>0</v>
          </cell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  <cell r="AW179">
            <v>0</v>
          </cell>
          <cell r="AX179">
            <v>0</v>
          </cell>
          <cell r="AY179">
            <v>0</v>
          </cell>
          <cell r="AZ179">
            <v>0</v>
          </cell>
          <cell r="BA179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.00118055</v>
          </cell>
          <cell r="P182">
            <v>0.0010370591875</v>
          </cell>
          <cell r="Q182">
            <v>2.835E-005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.2756245773</v>
          </cell>
          <cell r="AP182">
            <v>0.2389586235</v>
          </cell>
          <cell r="AQ182">
            <v>0.014405748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200">
          <cell r="B200">
            <v>0.013313405</v>
          </cell>
          <cell r="C200">
            <v>0.0481792835416667</v>
          </cell>
          <cell r="D200">
            <v>0.0496390579125</v>
          </cell>
          <cell r="E200">
            <v>0.055108123</v>
          </cell>
          <cell r="F200">
            <v>0.0858974211</v>
          </cell>
          <cell r="G200">
            <v>0.0857485976583333</v>
          </cell>
          <cell r="H200">
            <v>0.016845903025</v>
          </cell>
          <cell r="I200">
            <v>0.00328488147272727</v>
          </cell>
          <cell r="J200">
            <v>0.0143779704291667</v>
          </cell>
          <cell r="K200">
            <v>0.00881160169166667</v>
          </cell>
          <cell r="L200">
            <v>0.0482692775722222</v>
          </cell>
          <cell r="M200">
            <v>0.161022431226282</v>
          </cell>
          <cell r="N200">
            <v>0.0896627806948365</v>
          </cell>
          <cell r="O200">
            <v>0.06962250545</v>
          </cell>
          <cell r="P200">
            <v>0.0412746035892677</v>
          </cell>
          <cell r="Q200">
            <v>0.0442551405041667</v>
          </cell>
          <cell r="R200">
            <v>0.02313968635</v>
          </cell>
          <cell r="S200">
            <v>0.02313968635</v>
          </cell>
          <cell r="T200">
            <v>0.02313968635</v>
          </cell>
          <cell r="U200">
            <v>0.02313968635</v>
          </cell>
          <cell r="V200">
            <v>0.02313968635</v>
          </cell>
          <cell r="W200">
            <v>0.02313968635</v>
          </cell>
          <cell r="X200">
            <v>0.02313968635</v>
          </cell>
          <cell r="Y200">
            <v>0.02313968635</v>
          </cell>
          <cell r="Z200">
            <v>0.02313968635</v>
          </cell>
          <cell r="AA200">
            <v>0.02313968635</v>
          </cell>
          <cell r="AB200">
            <v>2.771431035933</v>
          </cell>
          <cell r="AC200">
            <v>7.7520529804</v>
          </cell>
          <cell r="AD200">
            <v>7.6540655856</v>
          </cell>
          <cell r="AE200">
            <v>9.9658765248</v>
          </cell>
          <cell r="AF200">
            <v>16.7671674646</v>
          </cell>
          <cell r="AG200">
            <v>17.4090097896</v>
          </cell>
          <cell r="AH200">
            <v>4.2925749664</v>
          </cell>
          <cell r="AI200">
            <v>0.4395371665</v>
          </cell>
          <cell r="AJ200">
            <v>4.0878518012</v>
          </cell>
          <cell r="AK200">
            <v>2.5001357612</v>
          </cell>
          <cell r="AL200">
            <v>8.9959628997</v>
          </cell>
          <cell r="AM200">
            <v>37.811907984</v>
          </cell>
          <cell r="AN200">
            <v>20.7631363104</v>
          </cell>
          <cell r="AO200">
            <v>16.4363823222</v>
          </cell>
          <cell r="AP200">
            <v>12.278488545</v>
          </cell>
          <cell r="AQ200">
            <v>10.2286591295</v>
          </cell>
          <cell r="AR200">
            <v>5.783618914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  <cell r="AW200">
            <v>0</v>
          </cell>
          <cell r="AX200">
            <v>0</v>
          </cell>
          <cell r="AY200">
            <v>0</v>
          </cell>
          <cell r="AZ200">
            <v>0</v>
          </cell>
          <cell r="BA200">
            <v>0</v>
          </cell>
        </row>
        <row r="212">
          <cell r="B212">
            <v>1.82509594420556</v>
          </cell>
          <cell r="C212">
            <v>1.50209529815</v>
          </cell>
          <cell r="D212">
            <v>1.72989650661667</v>
          </cell>
          <cell r="E212">
            <v>1.78118461247628</v>
          </cell>
          <cell r="F212">
            <v>1.65403732266667</v>
          </cell>
          <cell r="G212">
            <v>1.70944323149516</v>
          </cell>
          <cell r="H212">
            <v>2.02180414339495</v>
          </cell>
          <cell r="I212">
            <v>1.59795242808611</v>
          </cell>
          <cell r="J212">
            <v>2.19090864984697</v>
          </cell>
          <cell r="K212">
            <v>2.26327375355</v>
          </cell>
          <cell r="L212">
            <v>2.35854329835694</v>
          </cell>
          <cell r="M212">
            <v>2.43061506878333</v>
          </cell>
          <cell r="N212">
            <v>2.68699887873381</v>
          </cell>
          <cell r="O212">
            <v>2.91036590670606</v>
          </cell>
          <cell r="P212">
            <v>2.47948716104192</v>
          </cell>
          <cell r="Q212">
            <v>2.79094529137417</v>
          </cell>
          <cell r="R212">
            <v>2.80278347960303</v>
          </cell>
          <cell r="S212">
            <v>2.80278347960303</v>
          </cell>
          <cell r="T212">
            <v>2.80278347960303</v>
          </cell>
          <cell r="U212">
            <v>2.80278347960303</v>
          </cell>
          <cell r="V212">
            <v>2.80278347960303</v>
          </cell>
          <cell r="W212">
            <v>2.80278347960303</v>
          </cell>
          <cell r="X212">
            <v>2.80278347960303</v>
          </cell>
          <cell r="Y212">
            <v>2.80278347960303</v>
          </cell>
          <cell r="Z212">
            <v>2.80278347960303</v>
          </cell>
          <cell r="AA212">
            <v>2.80278347960303</v>
          </cell>
          <cell r="AB212">
            <v>315.482933141304</v>
          </cell>
          <cell r="AC212">
            <v>233.747878782</v>
          </cell>
          <cell r="AD212">
            <v>268.5631864032</v>
          </cell>
          <cell r="AE212">
            <v>336.2260115312</v>
          </cell>
          <cell r="AF212">
            <v>320.438354859</v>
          </cell>
          <cell r="AG212">
            <v>353.6880068865</v>
          </cell>
          <cell r="AH212">
            <v>427.8245858304</v>
          </cell>
          <cell r="AI212">
            <v>439.2283997025</v>
          </cell>
          <cell r="AJ212">
            <v>569.4335689808</v>
          </cell>
          <cell r="AK212">
            <v>508.8578709456</v>
          </cell>
          <cell r="AL212">
            <v>610.3252264401</v>
          </cell>
          <cell r="AM212">
            <v>659.116799616</v>
          </cell>
          <cell r="AN212">
            <v>615.3443976592</v>
          </cell>
          <cell r="AO212">
            <v>673.741212105</v>
          </cell>
          <cell r="AP212">
            <v>644.2456954295</v>
          </cell>
          <cell r="AQ212">
            <v>593.454856463</v>
          </cell>
          <cell r="AR212">
            <v>589.4246307736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2.14666666666667E-007</v>
          </cell>
          <cell r="D219">
            <v>0</v>
          </cell>
          <cell r="E219">
            <v>0</v>
          </cell>
          <cell r="F219">
            <v>0</v>
          </cell>
          <cell r="G219">
            <v>3.97833333333333E-007</v>
          </cell>
          <cell r="H219">
            <v>2.30125E-007</v>
          </cell>
          <cell r="I219">
            <v>0</v>
          </cell>
          <cell r="J219">
            <v>0</v>
          </cell>
          <cell r="K219">
            <v>3.5E-007</v>
          </cell>
          <cell r="L219">
            <v>3.278345E-005</v>
          </cell>
          <cell r="M219">
            <v>1.00714090909091E-005</v>
          </cell>
          <cell r="N219">
            <v>0</v>
          </cell>
          <cell r="O219">
            <v>1.20166666666667E-007</v>
          </cell>
          <cell r="P219">
            <v>0</v>
          </cell>
          <cell r="Q219">
            <v>6.356E-007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8.23952E-005</v>
          </cell>
          <cell r="AD219">
            <v>0</v>
          </cell>
          <cell r="AE219">
            <v>0</v>
          </cell>
          <cell r="AF219">
            <v>0</v>
          </cell>
          <cell r="AG219">
            <v>0.0002575287</v>
          </cell>
          <cell r="AH219">
            <v>0.0001745284</v>
          </cell>
          <cell r="AI219">
            <v>0</v>
          </cell>
          <cell r="AJ219">
            <v>0</v>
          </cell>
          <cell r="AK219">
            <v>0.0025817748</v>
          </cell>
          <cell r="AL219">
            <v>0.0287173134</v>
          </cell>
          <cell r="AM219">
            <v>0.008313024</v>
          </cell>
          <cell r="AN219">
            <v>0</v>
          </cell>
          <cell r="AO219">
            <v>0.0001009356</v>
          </cell>
          <cell r="AP219">
            <v>0</v>
          </cell>
          <cell r="AQ219">
            <v>0.002014852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.000525665755555556</v>
          </cell>
          <cell r="D220">
            <v>5.95161E-005</v>
          </cell>
          <cell r="E220">
            <v>0.000304891125</v>
          </cell>
          <cell r="F220">
            <v>0.0003986815</v>
          </cell>
          <cell r="G220">
            <v>5.80443894091416E-005</v>
          </cell>
          <cell r="H220">
            <v>7.42799583333333E-005</v>
          </cell>
          <cell r="I220">
            <v>1.70016477272727E-005</v>
          </cell>
          <cell r="J220">
            <v>6.7249E-005</v>
          </cell>
          <cell r="K220">
            <v>1.50451E-005</v>
          </cell>
          <cell r="L220">
            <v>0</v>
          </cell>
          <cell r="M220">
            <v>7.86619166666667E-006</v>
          </cell>
          <cell r="N220">
            <v>5.25E-006</v>
          </cell>
          <cell r="O220">
            <v>2.55618355263158E-005</v>
          </cell>
          <cell r="P220">
            <v>0</v>
          </cell>
          <cell r="Q220">
            <v>3.514E-007</v>
          </cell>
          <cell r="R220">
            <v>2.01583625730994E-006</v>
          </cell>
          <cell r="S220">
            <v>2.01583625730994E-006</v>
          </cell>
          <cell r="T220">
            <v>2.01583625730994E-006</v>
          </cell>
          <cell r="U220">
            <v>2.01583625730994E-006</v>
          </cell>
          <cell r="V220">
            <v>2.01583625730994E-006</v>
          </cell>
          <cell r="W220">
            <v>2.01583625730994E-006</v>
          </cell>
          <cell r="X220">
            <v>2.01583625730994E-006</v>
          </cell>
          <cell r="Y220">
            <v>2.01583625730994E-006</v>
          </cell>
          <cell r="Z220">
            <v>2.01583625730994E-006</v>
          </cell>
          <cell r="AA220">
            <v>2.01583625730994E-006</v>
          </cell>
          <cell r="AB220">
            <v>0</v>
          </cell>
          <cell r="AC220">
            <v>0.1084732808</v>
          </cell>
          <cell r="AD220">
            <v>0.0169035456</v>
          </cell>
          <cell r="AE220">
            <v>0.0752214064</v>
          </cell>
          <cell r="AF220">
            <v>0.1033220657</v>
          </cell>
          <cell r="AG220">
            <v>0.0164917896</v>
          </cell>
          <cell r="AH220">
            <v>0.0380170568</v>
          </cell>
          <cell r="AI220">
            <v>0.051774749</v>
          </cell>
          <cell r="AJ220">
            <v>0.1048856896</v>
          </cell>
          <cell r="AK220">
            <v>0.014457102</v>
          </cell>
          <cell r="AL220">
            <v>0</v>
          </cell>
          <cell r="AM220">
            <v>0.007367856</v>
          </cell>
          <cell r="AN220">
            <v>0.0019567504</v>
          </cell>
          <cell r="AO220">
            <v>0.0242617308</v>
          </cell>
          <cell r="AP220">
            <v>0</v>
          </cell>
          <cell r="AQ220">
            <v>0.000339507</v>
          </cell>
          <cell r="AR220">
            <v>0.0012264452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5">
          <cell r="B225">
            <v>0.283347529180556</v>
          </cell>
          <cell r="C225">
            <v>0.368387707291667</v>
          </cell>
          <cell r="D225">
            <v>0.282276899666667</v>
          </cell>
          <cell r="E225">
            <v>0.119577669341667</v>
          </cell>
          <cell r="F225">
            <v>0.0425409791333333</v>
          </cell>
          <cell r="G225">
            <v>0.136607217925</v>
          </cell>
          <cell r="H225">
            <v>0.081120675375</v>
          </cell>
          <cell r="I225">
            <v>0.0758357857166667</v>
          </cell>
          <cell r="J225">
            <v>0.189489647203788</v>
          </cell>
          <cell r="K225">
            <v>0.201286591</v>
          </cell>
          <cell r="L225">
            <v>0.242223355361111</v>
          </cell>
          <cell r="M225">
            <v>0.322043924833333</v>
          </cell>
          <cell r="N225">
            <v>0.445580726584849</v>
          </cell>
          <cell r="O225">
            <v>0.414538094070455</v>
          </cell>
          <cell r="P225">
            <v>0.343056531711364</v>
          </cell>
          <cell r="Q225">
            <v>0.394401631327778</v>
          </cell>
          <cell r="R225">
            <v>0.427106966618873</v>
          </cell>
          <cell r="S225">
            <v>0.427106966618873</v>
          </cell>
          <cell r="T225">
            <v>0.427106966618873</v>
          </cell>
          <cell r="U225">
            <v>0.427106966618873</v>
          </cell>
          <cell r="V225">
            <v>0.427106966618873</v>
          </cell>
          <cell r="W225">
            <v>0.427106966618873</v>
          </cell>
          <cell r="X225">
            <v>0.427106966618873</v>
          </cell>
          <cell r="Y225">
            <v>0.427106966618873</v>
          </cell>
          <cell r="Z225">
            <v>0.427106966618873</v>
          </cell>
          <cell r="AA225">
            <v>0.427106966618873</v>
          </cell>
          <cell r="AB225">
            <v>35.932382388402</v>
          </cell>
          <cell r="AC225">
            <v>37.6089791624</v>
          </cell>
          <cell r="AD225">
            <v>27.4278362544</v>
          </cell>
          <cell r="AE225">
            <v>13.6345391168</v>
          </cell>
          <cell r="AF225">
            <v>6.8240515707</v>
          </cell>
          <cell r="AG225">
            <v>17.3468122542</v>
          </cell>
          <cell r="AH225">
            <v>12.1302611968</v>
          </cell>
          <cell r="AI225">
            <v>11.590962635</v>
          </cell>
          <cell r="AJ225">
            <v>29.1904851776</v>
          </cell>
          <cell r="AK225">
            <v>22.0899720448</v>
          </cell>
          <cell r="AL225">
            <v>30.8570091084</v>
          </cell>
          <cell r="AM225">
            <v>37.80843912</v>
          </cell>
          <cell r="AN225">
            <v>47.0059009376</v>
          </cell>
          <cell r="AO225">
            <v>41.4704816301</v>
          </cell>
          <cell r="AP225">
            <v>41.4875046405</v>
          </cell>
          <cell r="AQ225">
            <v>38.4725105205</v>
          </cell>
          <cell r="AR225">
            <v>41.3978065199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26">
          <cell r="B226">
            <v>0.120012956104167</v>
          </cell>
          <cell r="C226">
            <v>0.0869969059083333</v>
          </cell>
          <cell r="D226">
            <v>0.150244085975</v>
          </cell>
          <cell r="E226">
            <v>0.148625483020833</v>
          </cell>
          <cell r="F226">
            <v>0.121808750266667</v>
          </cell>
          <cell r="G226">
            <v>0.0925936044894928</v>
          </cell>
          <cell r="H226">
            <v>0.110140859516667</v>
          </cell>
          <cell r="I226">
            <v>0.0729005937522727</v>
          </cell>
          <cell r="J226">
            <v>0.0929947611125</v>
          </cell>
          <cell r="K226">
            <v>0.0866542462375</v>
          </cell>
          <cell r="L226">
            <v>0.105214631755556</v>
          </cell>
          <cell r="M226">
            <v>0.104467705161684</v>
          </cell>
          <cell r="N226">
            <v>0.0972923566569178</v>
          </cell>
          <cell r="O226">
            <v>0.0719136891187002</v>
          </cell>
          <cell r="P226">
            <v>0.0701819898541667</v>
          </cell>
          <cell r="Q226">
            <v>0.0789395188854532</v>
          </cell>
          <cell r="R226">
            <v>0.0968060048220244</v>
          </cell>
          <cell r="S226">
            <v>0.0968060048220244</v>
          </cell>
          <cell r="T226">
            <v>0.0968060048220244</v>
          </cell>
          <cell r="U226">
            <v>0.0968060048220244</v>
          </cell>
          <cell r="V226">
            <v>0.0968060048220244</v>
          </cell>
          <cell r="W226">
            <v>0.0968060048220244</v>
          </cell>
          <cell r="X226">
            <v>0.0968060048220244</v>
          </cell>
          <cell r="Y226">
            <v>0.0968060048220244</v>
          </cell>
          <cell r="Z226">
            <v>0.0968060048220244</v>
          </cell>
          <cell r="AA226">
            <v>0.0968060048220244</v>
          </cell>
          <cell r="AB226">
            <v>19.443368874912</v>
          </cell>
          <cell r="AC226">
            <v>15.3347480008</v>
          </cell>
          <cell r="AD226">
            <v>23.1568012368</v>
          </cell>
          <cell r="AE226">
            <v>27.2336298192</v>
          </cell>
          <cell r="AF226">
            <v>25.0024123902</v>
          </cell>
          <cell r="AG226">
            <v>21.2589083421</v>
          </cell>
          <cell r="AH226">
            <v>23.7740740748</v>
          </cell>
          <cell r="AI226">
            <v>18.154914824</v>
          </cell>
          <cell r="AJ226">
            <v>27.7543901744</v>
          </cell>
          <cell r="AK226">
            <v>23.4346373536</v>
          </cell>
          <cell r="AL226">
            <v>30.1173944499</v>
          </cell>
          <cell r="AM226">
            <v>35.158375968</v>
          </cell>
          <cell r="AN226">
            <v>29.0432419024</v>
          </cell>
          <cell r="AO226">
            <v>22.7108141349</v>
          </cell>
          <cell r="AP226">
            <v>22.8977324015</v>
          </cell>
          <cell r="AQ226">
            <v>19.5567604085</v>
          </cell>
          <cell r="AR226">
            <v>23.1092084497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27">
          <cell r="B227">
            <v>0.02320785</v>
          </cell>
          <cell r="C227">
            <v>0.02320635</v>
          </cell>
          <cell r="D227">
            <v>0.0085771</v>
          </cell>
          <cell r="E227">
            <v>0.02117223655</v>
          </cell>
          <cell r="F227">
            <v>0.0323055876666667</v>
          </cell>
          <cell r="G227">
            <v>0.0221417</v>
          </cell>
          <cell r="H227">
            <v>0.06397815</v>
          </cell>
          <cell r="I227">
            <v>0.0597433</v>
          </cell>
          <cell r="J227">
            <v>0.0100996</v>
          </cell>
          <cell r="K227">
            <v>0.0315168</v>
          </cell>
          <cell r="L227">
            <v>0.051796346</v>
          </cell>
          <cell r="M227">
            <v>0.0411693</v>
          </cell>
          <cell r="N227">
            <v>0.01824235</v>
          </cell>
          <cell r="O227">
            <v>0.0224343</v>
          </cell>
          <cell r="P227">
            <v>0.0585959</v>
          </cell>
          <cell r="Q227">
            <v>0.0159558</v>
          </cell>
          <cell r="R227">
            <v>0.0293195</v>
          </cell>
          <cell r="S227">
            <v>0.0293195</v>
          </cell>
          <cell r="T227">
            <v>0.0293195</v>
          </cell>
          <cell r="U227">
            <v>0.0293195</v>
          </cell>
          <cell r="V227">
            <v>0.0293195</v>
          </cell>
          <cell r="W227">
            <v>0.0293195</v>
          </cell>
          <cell r="X227">
            <v>0.0293195</v>
          </cell>
          <cell r="Y227">
            <v>0.0293195</v>
          </cell>
          <cell r="Z227">
            <v>0.0293195</v>
          </cell>
          <cell r="AA227">
            <v>0.0293195</v>
          </cell>
          <cell r="AB227">
            <v>3.26560001184</v>
          </cell>
          <cell r="AC227">
            <v>3.3975329348</v>
          </cell>
          <cell r="AD227">
            <v>1.2637934544</v>
          </cell>
          <cell r="AE227">
            <v>3.5891267888</v>
          </cell>
          <cell r="AF227">
            <v>3.8790884671</v>
          </cell>
          <cell r="AG227">
            <v>3.608051733</v>
          </cell>
          <cell r="AH227">
            <v>7.4381455212</v>
          </cell>
          <cell r="AI227">
            <v>6.866333827</v>
          </cell>
          <cell r="AJ227">
            <v>1.392457838</v>
          </cell>
          <cell r="AK227">
            <v>4.7612669632</v>
          </cell>
          <cell r="AL227">
            <v>9.6287725377</v>
          </cell>
          <cell r="AM227">
            <v>8.464159008</v>
          </cell>
          <cell r="AN227">
            <v>3.4317509072</v>
          </cell>
          <cell r="AO227">
            <v>4.4344807446</v>
          </cell>
          <cell r="AP227">
            <v>9.086732754</v>
          </cell>
          <cell r="AQ227">
            <v>3.0188418785</v>
          </cell>
          <cell r="AR227">
            <v>5.030096739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  <cell r="AW227">
            <v>0</v>
          </cell>
          <cell r="AX227">
            <v>0</v>
          </cell>
          <cell r="AY227">
            <v>0</v>
          </cell>
          <cell r="AZ227">
            <v>0</v>
          </cell>
          <cell r="BA227">
            <v>0</v>
          </cell>
        </row>
        <row r="231">
          <cell r="B231">
            <v>0.0141556805</v>
          </cell>
          <cell r="C231">
            <v>0.0396328941666667</v>
          </cell>
          <cell r="D231">
            <v>0.0386530969375</v>
          </cell>
          <cell r="E231">
            <v>0.0396108239125</v>
          </cell>
          <cell r="F231">
            <v>0.00189814718333333</v>
          </cell>
          <cell r="G231">
            <v>0.0223649075</v>
          </cell>
          <cell r="H231">
            <v>0.0252295187125</v>
          </cell>
          <cell r="I231">
            <v>0.016543080625</v>
          </cell>
          <cell r="J231">
            <v>0.00737265525</v>
          </cell>
          <cell r="K231">
            <v>0.013017209</v>
          </cell>
          <cell r="L231">
            <v>0.004543221</v>
          </cell>
          <cell r="M231">
            <v>0.0180669978541667</v>
          </cell>
          <cell r="N231">
            <v>0.0344077830423644</v>
          </cell>
          <cell r="O231">
            <v>0.022984257104386</v>
          </cell>
          <cell r="P231">
            <v>0.0113918290625</v>
          </cell>
          <cell r="Q231">
            <v>0.00322968228333333</v>
          </cell>
          <cell r="R231">
            <v>0.00342914763888889</v>
          </cell>
          <cell r="S231">
            <v>0.00342914763888889</v>
          </cell>
          <cell r="T231">
            <v>0.00342914763888889</v>
          </cell>
          <cell r="U231">
            <v>0.00342914763888889</v>
          </cell>
          <cell r="V231">
            <v>0.00342914763888889</v>
          </cell>
          <cell r="W231">
            <v>0.00342914763888889</v>
          </cell>
          <cell r="X231">
            <v>0.00342914763888889</v>
          </cell>
          <cell r="Y231">
            <v>0.00342914763888889</v>
          </cell>
          <cell r="Z231">
            <v>0.00342914763888889</v>
          </cell>
          <cell r="AA231">
            <v>0.00342914763888889</v>
          </cell>
          <cell r="AB231">
            <v>1.485119828898</v>
          </cell>
          <cell r="AC231">
            <v>2.983995904</v>
          </cell>
          <cell r="AD231">
            <v>3.0967340928</v>
          </cell>
          <cell r="AE231">
            <v>3.0851930256</v>
          </cell>
          <cell r="AF231">
            <v>1.9475257179</v>
          </cell>
          <cell r="AG231">
            <v>3.5805509025</v>
          </cell>
          <cell r="AH231">
            <v>4.7492140856</v>
          </cell>
          <cell r="AI231">
            <v>4.117626135</v>
          </cell>
          <cell r="AJ231">
            <v>3.846502346</v>
          </cell>
          <cell r="AK231">
            <v>4.1484727416</v>
          </cell>
          <cell r="AL231">
            <v>3.3968159217</v>
          </cell>
          <cell r="AM231">
            <v>5.449718976</v>
          </cell>
          <cell r="AN231">
            <v>7.5560912416</v>
          </cell>
          <cell r="AO231">
            <v>6.2322208104</v>
          </cell>
          <cell r="AP231">
            <v>4.9609444825</v>
          </cell>
          <cell r="AQ231">
            <v>4.6469820915</v>
          </cell>
          <cell r="AR231">
            <v>4.7850246514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  <cell r="AW231">
            <v>0</v>
          </cell>
          <cell r="AX231">
            <v>0</v>
          </cell>
          <cell r="AY231">
            <v>0</v>
          </cell>
          <cell r="AZ231">
            <v>0</v>
          </cell>
          <cell r="BA231">
            <v>0</v>
          </cell>
        </row>
        <row r="237">
          <cell r="B237">
            <v>0.004737803</v>
          </cell>
          <cell r="C237">
            <v>0.02861435015</v>
          </cell>
          <cell r="D237">
            <v>0.0148786511125</v>
          </cell>
          <cell r="E237">
            <v>0.0150811995708333</v>
          </cell>
          <cell r="F237">
            <v>0.0190658371</v>
          </cell>
          <cell r="G237">
            <v>0.0238309633638889</v>
          </cell>
          <cell r="H237">
            <v>0.0193917543166667</v>
          </cell>
          <cell r="I237">
            <v>0.0513221437916667</v>
          </cell>
          <cell r="J237">
            <v>0.0532009598833333</v>
          </cell>
          <cell r="K237">
            <v>0.06851252485</v>
          </cell>
          <cell r="L237">
            <v>0.0522987192777778</v>
          </cell>
          <cell r="M237">
            <v>0.0882521679334208</v>
          </cell>
          <cell r="N237">
            <v>0.0672354477468501</v>
          </cell>
          <cell r="O237">
            <v>0.115774150709091</v>
          </cell>
          <cell r="P237">
            <v>0.113681782966667</v>
          </cell>
          <cell r="Q237">
            <v>0.117607228797222</v>
          </cell>
          <cell r="R237">
            <v>0.0684812211195781</v>
          </cell>
          <cell r="S237">
            <v>0.0684812211195781</v>
          </cell>
          <cell r="T237">
            <v>0.0684812211195781</v>
          </cell>
          <cell r="U237">
            <v>0.0684812211195781</v>
          </cell>
          <cell r="V237">
            <v>0.0684812211195781</v>
          </cell>
          <cell r="W237">
            <v>0.0684812211195781</v>
          </cell>
          <cell r="X237">
            <v>0.0684812211195781</v>
          </cell>
          <cell r="Y237">
            <v>0.0684812211195781</v>
          </cell>
          <cell r="Z237">
            <v>0.0684812211195781</v>
          </cell>
          <cell r="AA237">
            <v>0.0684812211195781</v>
          </cell>
          <cell r="AB237">
            <v>0.9249060582</v>
          </cell>
          <cell r="AC237">
            <v>3.1050254968</v>
          </cell>
          <cell r="AD237">
            <v>2.4971196768</v>
          </cell>
          <cell r="AE237">
            <v>2.661606136</v>
          </cell>
          <cell r="AF237">
            <v>2.8357250495</v>
          </cell>
          <cell r="AG237">
            <v>3.8751960819</v>
          </cell>
          <cell r="AH237">
            <v>3.4004686552</v>
          </cell>
          <cell r="AI237">
            <v>9.052615729</v>
          </cell>
          <cell r="AJ237">
            <v>9.2528351576</v>
          </cell>
          <cell r="AK237">
            <v>7.9358247892</v>
          </cell>
          <cell r="AL237">
            <v>10.2343602519</v>
          </cell>
          <cell r="AM237">
            <v>18.946626144</v>
          </cell>
          <cell r="AN237">
            <v>14.8999592192</v>
          </cell>
          <cell r="AO237">
            <v>22.2359918229</v>
          </cell>
          <cell r="AP237">
            <v>22.0002004585</v>
          </cell>
          <cell r="AQ237">
            <v>19.819180458</v>
          </cell>
          <cell r="AR237">
            <v>14.5082810901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  <cell r="AW237">
            <v>0</v>
          </cell>
          <cell r="AX237">
            <v>0</v>
          </cell>
          <cell r="AY237">
            <v>0</v>
          </cell>
          <cell r="AZ237">
            <v>0</v>
          </cell>
          <cell r="BA237">
            <v>0</v>
          </cell>
        </row>
        <row r="238">
          <cell r="B238">
            <v>0.0254721185</v>
          </cell>
          <cell r="C238">
            <v>0.055606705</v>
          </cell>
          <cell r="D238">
            <v>0.0309979724375</v>
          </cell>
          <cell r="E238">
            <v>0.1022834568875</v>
          </cell>
          <cell r="F238">
            <v>0.1920970349</v>
          </cell>
          <cell r="G238">
            <v>0.14291096925</v>
          </cell>
          <cell r="H238">
            <v>0.1232899162375</v>
          </cell>
          <cell r="I238">
            <v>0.0491832791654412</v>
          </cell>
          <cell r="J238">
            <v>0.0696650241666667</v>
          </cell>
          <cell r="K238">
            <v>0.101433754866667</v>
          </cell>
          <cell r="L238">
            <v>0.190353469205556</v>
          </cell>
          <cell r="M238">
            <v>0.310552285635417</v>
          </cell>
          <cell r="N238">
            <v>0.263475010884071</v>
          </cell>
          <cell r="O238">
            <v>0.441273671568421</v>
          </cell>
          <cell r="P238">
            <v>0.710925378919444</v>
          </cell>
          <cell r="Q238">
            <v>0.659264127413889</v>
          </cell>
          <cell r="R238">
            <v>0.962266817391667</v>
          </cell>
          <cell r="S238">
            <v>0.962266817391667</v>
          </cell>
          <cell r="T238">
            <v>0.962266817391667</v>
          </cell>
          <cell r="U238">
            <v>0.962266817391667</v>
          </cell>
          <cell r="V238">
            <v>0.962266817391667</v>
          </cell>
          <cell r="W238">
            <v>0.962266817391667</v>
          </cell>
          <cell r="X238">
            <v>0.962266817391667</v>
          </cell>
          <cell r="Y238">
            <v>0.962266817391667</v>
          </cell>
          <cell r="Z238">
            <v>0.962266817391667</v>
          </cell>
          <cell r="AA238">
            <v>0.962266817391667</v>
          </cell>
          <cell r="AB238">
            <v>5.363635892829</v>
          </cell>
          <cell r="AC238">
            <v>7.9892786128</v>
          </cell>
          <cell r="AD238">
            <v>5.5711593696</v>
          </cell>
          <cell r="AE238">
            <v>15.3078655856</v>
          </cell>
          <cell r="AF238">
            <v>31.7911571033</v>
          </cell>
          <cell r="AG238">
            <v>22.0286056419</v>
          </cell>
          <cell r="AH238">
            <v>23.2145636476</v>
          </cell>
          <cell r="AI238">
            <v>8.773880698</v>
          </cell>
          <cell r="AJ238">
            <v>10.8457512692</v>
          </cell>
          <cell r="AK238">
            <v>11.8065440328</v>
          </cell>
          <cell r="AL238">
            <v>42.9979009527</v>
          </cell>
          <cell r="AM238">
            <v>59.646150432</v>
          </cell>
          <cell r="AN238">
            <v>52.1860976208</v>
          </cell>
          <cell r="AO238">
            <v>84.3758783589</v>
          </cell>
          <cell r="AP238">
            <v>129.788915469</v>
          </cell>
          <cell r="AQ238">
            <v>111.044027906</v>
          </cell>
          <cell r="AR238">
            <v>133.521959886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5">
          <cell r="B245">
            <v>0.0151328766875</v>
          </cell>
          <cell r="C245">
            <v>0.0351167015</v>
          </cell>
          <cell r="D245">
            <v>0.0148578605</v>
          </cell>
          <cell r="E245">
            <v>0.044615900475</v>
          </cell>
          <cell r="F245">
            <v>0.0179160229916667</v>
          </cell>
          <cell r="G245">
            <v>0.0281267803416667</v>
          </cell>
          <cell r="H245">
            <v>0.0164826902916667</v>
          </cell>
          <cell r="I245">
            <v>0.00918255304858512</v>
          </cell>
          <cell r="J245">
            <v>0.00857288802083333</v>
          </cell>
          <cell r="K245">
            <v>0.00617000460833333</v>
          </cell>
          <cell r="L245">
            <v>0.0115395886805556</v>
          </cell>
          <cell r="M245">
            <v>0.0366500809804487</v>
          </cell>
          <cell r="N245">
            <v>0.0315953491641946</v>
          </cell>
          <cell r="O245">
            <v>0.0415953698498804</v>
          </cell>
          <cell r="P245">
            <v>0.0732592397194445</v>
          </cell>
          <cell r="Q245">
            <v>0.0537921450261696</v>
          </cell>
          <cell r="R245">
            <v>0.0561562110617168</v>
          </cell>
          <cell r="S245">
            <v>0.0561562110617168</v>
          </cell>
          <cell r="T245">
            <v>0.0561562110617168</v>
          </cell>
          <cell r="U245">
            <v>0.0561562110617168</v>
          </cell>
          <cell r="V245">
            <v>0.0561562110617168</v>
          </cell>
          <cell r="W245">
            <v>0.0561562110617168</v>
          </cell>
          <cell r="X245">
            <v>0.0561562110617168</v>
          </cell>
          <cell r="Y245">
            <v>0.0561562110617168</v>
          </cell>
          <cell r="Z245">
            <v>0.0561562110617168</v>
          </cell>
          <cell r="AA245">
            <v>0.0561562110617168</v>
          </cell>
          <cell r="AB245">
            <v>1.893722525646</v>
          </cell>
          <cell r="AC245">
            <v>3.7853375864</v>
          </cell>
          <cell r="AD245">
            <v>1.9458944496</v>
          </cell>
          <cell r="AE245">
            <v>5.3128742352</v>
          </cell>
          <cell r="AF245">
            <v>2.5338218122</v>
          </cell>
          <cell r="AG245">
            <v>4.1204952789</v>
          </cell>
          <cell r="AH245">
            <v>2.8983793272</v>
          </cell>
          <cell r="AI245">
            <v>1.789629051</v>
          </cell>
          <cell r="AJ245">
            <v>1.9900821188</v>
          </cell>
          <cell r="AK245">
            <v>1.1115049616</v>
          </cell>
          <cell r="AL245">
            <v>2.4477698286</v>
          </cell>
          <cell r="AM245">
            <v>7.770251184</v>
          </cell>
          <cell r="AN245">
            <v>7.4143636688</v>
          </cell>
          <cell r="AO245">
            <v>8.3960476569</v>
          </cell>
          <cell r="AP245">
            <v>13.5037680805</v>
          </cell>
          <cell r="AQ245">
            <v>9.504518436</v>
          </cell>
          <cell r="AR245">
            <v>10.640685045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  <cell r="AW245">
            <v>0</v>
          </cell>
          <cell r="AX245">
            <v>0</v>
          </cell>
          <cell r="AY245">
            <v>0</v>
          </cell>
          <cell r="AZ245">
            <v>0</v>
          </cell>
          <cell r="BA245">
            <v>0</v>
          </cell>
        </row>
        <row r="246">
          <cell r="B246">
            <v>0.767857113494445</v>
          </cell>
          <cell r="C246">
            <v>0.621777765391667</v>
          </cell>
          <cell r="D246">
            <v>0.59453903015</v>
          </cell>
          <cell r="E246">
            <v>0.6357555111</v>
          </cell>
          <cell r="F246">
            <v>0.514170376294444</v>
          </cell>
          <cell r="G246">
            <v>0.323089851083333</v>
          </cell>
          <cell r="H246">
            <v>0.502068839388889</v>
          </cell>
          <cell r="I246">
            <v>0.363541373333333</v>
          </cell>
          <cell r="J246">
            <v>0.647542313309848</v>
          </cell>
          <cell r="K246">
            <v>0.759036412683333</v>
          </cell>
          <cell r="L246">
            <v>0.2013534301625</v>
          </cell>
          <cell r="M246">
            <v>0.463402922083333</v>
          </cell>
          <cell r="N246">
            <v>0.617538227113384</v>
          </cell>
          <cell r="O246">
            <v>0.589546355508333</v>
          </cell>
          <cell r="P246">
            <v>0.527758652303535</v>
          </cell>
          <cell r="Q246">
            <v>0.667082456075</v>
          </cell>
          <cell r="R246">
            <v>0.527062104156818</v>
          </cell>
          <cell r="S246">
            <v>0.527062104156818</v>
          </cell>
          <cell r="T246">
            <v>0.527062104156818</v>
          </cell>
          <cell r="U246">
            <v>0.527062104156818</v>
          </cell>
          <cell r="V246">
            <v>0.527062104156818</v>
          </cell>
          <cell r="W246">
            <v>0.527062104156818</v>
          </cell>
          <cell r="X246">
            <v>0.527062104156818</v>
          </cell>
          <cell r="Y246">
            <v>0.527062104156818</v>
          </cell>
          <cell r="Z246">
            <v>0.527062104156818</v>
          </cell>
          <cell r="AA246">
            <v>0.527062104156818</v>
          </cell>
          <cell r="AB246">
            <v>135.432192133263</v>
          </cell>
          <cell r="AC246">
            <v>95.841913042</v>
          </cell>
          <cell r="AD246">
            <v>95.4468082656</v>
          </cell>
          <cell r="AE246">
            <v>104.8566077552</v>
          </cell>
          <cell r="AF246">
            <v>95.656842925</v>
          </cell>
          <cell r="AG246">
            <v>76.468569177</v>
          </cell>
          <cell r="AH246">
            <v>102.8208115348</v>
          </cell>
          <cell r="AI246">
            <v>85.7578273485</v>
          </cell>
          <cell r="AJ246">
            <v>131.6312742332</v>
          </cell>
          <cell r="AK246">
            <v>130.9486262964</v>
          </cell>
          <cell r="AL246">
            <v>27.1061676531</v>
          </cell>
          <cell r="AM246">
            <v>115.457410464</v>
          </cell>
          <cell r="AN246">
            <v>156.4915153824</v>
          </cell>
          <cell r="AO246">
            <v>154.6436758023</v>
          </cell>
          <cell r="AP246">
            <v>162.3731239785</v>
          </cell>
          <cell r="AQ246">
            <v>161.195946471</v>
          </cell>
          <cell r="AR246">
            <v>125.9508945002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3">
          <cell r="B263">
            <v>7.65070449080694</v>
          </cell>
          <cell r="C263">
            <v>7.93981851789697</v>
          </cell>
          <cell r="D263">
            <v>8.20538960401174</v>
          </cell>
          <cell r="E263">
            <v>8.85808778428963</v>
          </cell>
          <cell r="F263">
            <v>8.34620272891667</v>
          </cell>
          <cell r="G263">
            <v>6.46992484457154</v>
          </cell>
          <cell r="H263">
            <v>7.74113590949706</v>
          </cell>
          <cell r="I263">
            <v>6.48513861304855</v>
          </cell>
          <cell r="J263">
            <v>7.92908238847828</v>
          </cell>
          <cell r="K263">
            <v>8.62382289354206</v>
          </cell>
          <cell r="L263">
            <v>10.0285101195681</v>
          </cell>
          <cell r="M263">
            <v>11.3769541523204</v>
          </cell>
          <cell r="N263">
            <v>11.9616126579501</v>
          </cell>
          <cell r="O263">
            <v>12.6423436784121</v>
          </cell>
          <cell r="P263">
            <v>11.4788802792149</v>
          </cell>
          <cell r="Q263">
            <v>13.0489151520137</v>
          </cell>
          <cell r="R263">
            <v>13.3753757146666</v>
          </cell>
          <cell r="S263">
            <v>13.3753757146666</v>
          </cell>
          <cell r="T263">
            <v>13.3753757146666</v>
          </cell>
          <cell r="U263">
            <v>13.3753757146666</v>
          </cell>
          <cell r="V263">
            <v>13.3753757146666</v>
          </cell>
          <cell r="W263">
            <v>13.3753757146666</v>
          </cell>
          <cell r="X263">
            <v>13.3753757146666</v>
          </cell>
          <cell r="Y263">
            <v>13.3753757146666</v>
          </cell>
          <cell r="Z263">
            <v>13.3753757146666</v>
          </cell>
          <cell r="AA263">
            <v>13.3753757146666</v>
          </cell>
          <cell r="AB263">
            <v>1253.56998237425</v>
          </cell>
          <cell r="AC263">
            <v>1131.6764898312</v>
          </cell>
          <cell r="AD263">
            <v>1201.5562164768</v>
          </cell>
          <cell r="AE263">
            <v>1505.8296237152</v>
          </cell>
          <cell r="AF263">
            <v>1457.6394253169</v>
          </cell>
          <cell r="AG263">
            <v>1359.3069108333</v>
          </cell>
          <cell r="AH263">
            <v>1609.71454514</v>
          </cell>
          <cell r="AI263">
            <v>1682.1724699275</v>
          </cell>
          <cell r="AJ263">
            <v>2038.9627918976</v>
          </cell>
          <cell r="AK263">
            <v>1859.5891844728</v>
          </cell>
          <cell r="AL263">
            <v>2497.3018078959</v>
          </cell>
          <cell r="AM263">
            <v>2834.623063056</v>
          </cell>
          <cell r="AN263">
            <v>2675.0416871728</v>
          </cell>
          <cell r="AO263">
            <v>2927.4079223136</v>
          </cell>
          <cell r="AP263">
            <v>2909.823787421</v>
          </cell>
          <cell r="AQ263">
            <v>2640.2261118905</v>
          </cell>
          <cell r="AR263">
            <v>2621.750839733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6.95112199678333</v>
          </cell>
          <cell r="C264">
            <v>6.63364027275</v>
          </cell>
          <cell r="D264">
            <v>7.1903403437</v>
          </cell>
          <cell r="E264">
            <v>7.63106017484776</v>
          </cell>
          <cell r="F264">
            <v>6.92561747935556</v>
          </cell>
          <cell r="G264">
            <v>5.25084678117395</v>
          </cell>
          <cell r="H264">
            <v>5.73836306695442</v>
          </cell>
          <cell r="I264">
            <v>4.50282462271629</v>
          </cell>
          <cell r="J264">
            <v>6.18334328662412</v>
          </cell>
          <cell r="K264">
            <v>6.55157717213194</v>
          </cell>
          <cell r="L264">
            <v>6.5138648654625</v>
          </cell>
          <cell r="M264">
            <v>8.47739329150416</v>
          </cell>
          <cell r="N264">
            <v>9.326181820289</v>
          </cell>
          <cell r="O264">
            <v>9.44552089964267</v>
          </cell>
          <cell r="P264">
            <v>8.30903393334789</v>
          </cell>
          <cell r="Q264">
            <v>9.67751189566694</v>
          </cell>
          <cell r="R264">
            <v>9.53434765825738</v>
          </cell>
          <cell r="S264">
            <v>9.53434765825738</v>
          </cell>
          <cell r="T264">
            <v>9.53434765825738</v>
          </cell>
          <cell r="U264">
            <v>9.53434765825738</v>
          </cell>
          <cell r="V264">
            <v>9.53434765825738</v>
          </cell>
          <cell r="W264">
            <v>9.53434765825738</v>
          </cell>
          <cell r="X264">
            <v>9.53434765825738</v>
          </cell>
          <cell r="Y264">
            <v>9.53434765825738</v>
          </cell>
          <cell r="Z264">
            <v>9.53434765825738</v>
          </cell>
          <cell r="AA264">
            <v>9.53434765825738</v>
          </cell>
          <cell r="AB264">
            <v>1129.42926303467</v>
          </cell>
          <cell r="AC264">
            <v>937.311311682</v>
          </cell>
          <cell r="AD264">
            <v>1019.7139408272</v>
          </cell>
          <cell r="AE264">
            <v>1264.2309989232</v>
          </cell>
          <cell r="AF264">
            <v>1167.017202946</v>
          </cell>
          <cell r="AG264">
            <v>1075.0211232189</v>
          </cell>
          <cell r="AH264">
            <v>1109.3921137828</v>
          </cell>
          <cell r="AI264">
            <v>1125.137057891</v>
          </cell>
          <cell r="AJ264">
            <v>1479.6248794232</v>
          </cell>
          <cell r="AK264">
            <v>1370.1178716588</v>
          </cell>
          <cell r="AL264">
            <v>1493.7375776193</v>
          </cell>
          <cell r="AM264">
            <v>2069.37380808</v>
          </cell>
          <cell r="AN264">
            <v>1980.6521883632</v>
          </cell>
          <cell r="AO264">
            <v>2133.8283890781</v>
          </cell>
          <cell r="AP264">
            <v>2070.8702119485</v>
          </cell>
          <cell r="AQ264">
            <v>1865.5387130975</v>
          </cell>
          <cell r="AR264">
            <v>1824.941433044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1918184421875</v>
          </cell>
          <cell r="C265">
            <v>0.245148963458333</v>
          </cell>
          <cell r="D265">
            <v>0.216032370020833</v>
          </cell>
          <cell r="E265">
            <v>0.2733801330125</v>
          </cell>
          <cell r="F265">
            <v>0.231165058741667</v>
          </cell>
          <cell r="G265">
            <v>0.172139542208333</v>
          </cell>
          <cell r="H265">
            <v>0.122254189529167</v>
          </cell>
          <cell r="I265">
            <v>0.107512223223184</v>
          </cell>
          <cell r="J265">
            <v>0.0626460812708333</v>
          </cell>
          <cell r="K265">
            <v>0.0965836036291667</v>
          </cell>
          <cell r="L265">
            <v>0.214113992886111</v>
          </cell>
          <cell r="M265">
            <v>0.447519188902248</v>
          </cell>
          <cell r="N265">
            <v>0.270265010141852</v>
          </cell>
          <cell r="O265">
            <v>0.277238744716238</v>
          </cell>
          <cell r="P265">
            <v>0.307309587972222</v>
          </cell>
          <cell r="Q265">
            <v>0.276649391259576</v>
          </cell>
          <cell r="R265">
            <v>0.330157747952893</v>
          </cell>
          <cell r="S265">
            <v>0.330157747952893</v>
          </cell>
          <cell r="T265">
            <v>0.330157747952893</v>
          </cell>
          <cell r="U265">
            <v>0.330157747952893</v>
          </cell>
          <cell r="V265">
            <v>0.330157747952893</v>
          </cell>
          <cell r="W265">
            <v>0.330157747952893</v>
          </cell>
          <cell r="X265">
            <v>0.330157747952893</v>
          </cell>
          <cell r="Y265">
            <v>0.330157747952893</v>
          </cell>
          <cell r="Z265">
            <v>0.330157747952893</v>
          </cell>
          <cell r="AA265">
            <v>0.330157747952893</v>
          </cell>
          <cell r="AB265">
            <v>29.89958795346</v>
          </cell>
          <cell r="AC265">
            <v>36.1165172896</v>
          </cell>
          <cell r="AD265">
            <v>29.9732543424</v>
          </cell>
          <cell r="AE265">
            <v>44.95216292</v>
          </cell>
          <cell r="AF265">
            <v>38.7758285054</v>
          </cell>
          <cell r="AG265">
            <v>31.7439815979</v>
          </cell>
          <cell r="AH265">
            <v>20.3392283472</v>
          </cell>
          <cell r="AI265">
            <v>14.5948259055</v>
          </cell>
          <cell r="AJ265">
            <v>12.3355996</v>
          </cell>
          <cell r="AK265">
            <v>16.3080629712</v>
          </cell>
          <cell r="AL265">
            <v>46.2166939242</v>
          </cell>
          <cell r="AM265">
            <v>104.605495392</v>
          </cell>
          <cell r="AN265">
            <v>61.3811388432</v>
          </cell>
          <cell r="AO265">
            <v>60.3195807231</v>
          </cell>
          <cell r="AP265">
            <v>67.940486375</v>
          </cell>
          <cell r="AQ265">
            <v>54.8644499165</v>
          </cell>
          <cell r="AR265">
            <v>61.5654647473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108110396415278</v>
          </cell>
          <cell r="C266">
            <v>0.289104170019192</v>
          </cell>
          <cell r="D266">
            <v>0.254226315475</v>
          </cell>
          <cell r="E266">
            <v>0.270053726762704</v>
          </cell>
          <cell r="F266">
            <v>0.233144072552778</v>
          </cell>
          <cell r="G266">
            <v>0.218509169618302</v>
          </cell>
          <cell r="H266">
            <v>0.245622939106127</v>
          </cell>
          <cell r="I266">
            <v>0.223074777896435</v>
          </cell>
          <cell r="J266">
            <v>0.239381962645833</v>
          </cell>
          <cell r="K266">
            <v>0.360771347722619</v>
          </cell>
          <cell r="L266">
            <v>0.452765307275</v>
          </cell>
          <cell r="M266">
            <v>0.785166859471352</v>
          </cell>
          <cell r="N266">
            <v>0.795621518598848</v>
          </cell>
          <cell r="O266">
            <v>0.932079721225338</v>
          </cell>
          <cell r="P266">
            <v>0.844511646690634</v>
          </cell>
          <cell r="Q266">
            <v>1.01137310736623</v>
          </cell>
          <cell r="R266">
            <v>0.967338093383828</v>
          </cell>
          <cell r="S266">
            <v>0.967338093383828</v>
          </cell>
          <cell r="T266">
            <v>0.967338093383828</v>
          </cell>
          <cell r="U266">
            <v>0.967338093383828</v>
          </cell>
          <cell r="V266">
            <v>0.967338093383828</v>
          </cell>
          <cell r="W266">
            <v>0.967338093383828</v>
          </cell>
          <cell r="X266">
            <v>0.967338093383828</v>
          </cell>
          <cell r="Y266">
            <v>0.967338093383828</v>
          </cell>
          <cell r="Z266">
            <v>0.967338093383828</v>
          </cell>
          <cell r="AA266">
            <v>0.967338093383828</v>
          </cell>
          <cell r="AB266">
            <v>29.062430671938</v>
          </cell>
          <cell r="AC266">
            <v>56.394942362</v>
          </cell>
          <cell r="AD266">
            <v>54.9331492992</v>
          </cell>
          <cell r="AE266">
            <v>66.0460192224</v>
          </cell>
          <cell r="AF266">
            <v>64.3579244175</v>
          </cell>
          <cell r="AG266">
            <v>70.5638478831</v>
          </cell>
          <cell r="AH266">
            <v>84.380507426</v>
          </cell>
          <cell r="AI266">
            <v>85.9425131875</v>
          </cell>
          <cell r="AJ266">
            <v>117.2410729308</v>
          </cell>
          <cell r="AK266">
            <v>116.0248660604</v>
          </cell>
          <cell r="AL266">
            <v>157.6509355341</v>
          </cell>
          <cell r="AM266">
            <v>260.854231152</v>
          </cell>
          <cell r="AN266">
            <v>262.0188858672</v>
          </cell>
          <cell r="AO266">
            <v>288.1708351932</v>
          </cell>
          <cell r="AP266">
            <v>299.3934289565</v>
          </cell>
          <cell r="AQ266">
            <v>260.854427393</v>
          </cell>
          <cell r="AR266">
            <v>252.023903315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128211398708333</v>
          </cell>
          <cell r="C267">
            <v>0.374621383375</v>
          </cell>
          <cell r="D267">
            <v>0.115836395178409</v>
          </cell>
          <cell r="E267">
            <v>0.0944338762125</v>
          </cell>
          <cell r="F267">
            <v>0.185652939891667</v>
          </cell>
          <cell r="G267">
            <v>0.114387606302536</v>
          </cell>
          <cell r="H267">
            <v>0.149569276791667</v>
          </cell>
          <cell r="I267">
            <v>0.0716727341251894</v>
          </cell>
          <cell r="J267">
            <v>0.0601247293</v>
          </cell>
          <cell r="K267">
            <v>0.2481252432625</v>
          </cell>
          <cell r="L267">
            <v>0.122080755088889</v>
          </cell>
          <cell r="M267">
            <v>0.431279047230449</v>
          </cell>
          <cell r="N267">
            <v>0.418977302337885</v>
          </cell>
          <cell r="O267">
            <v>0.565549362399934</v>
          </cell>
          <cell r="P267">
            <v>0.344388635267803</v>
          </cell>
          <cell r="Q267">
            <v>0.419705977832017</v>
          </cell>
          <cell r="R267">
            <v>0.64003902688667</v>
          </cell>
          <cell r="S267">
            <v>0.64003902688667</v>
          </cell>
          <cell r="T267">
            <v>0.64003902688667</v>
          </cell>
          <cell r="U267">
            <v>0.64003902688667</v>
          </cell>
          <cell r="V267">
            <v>0.64003902688667</v>
          </cell>
          <cell r="W267">
            <v>0.64003902688667</v>
          </cell>
          <cell r="X267">
            <v>0.64003902688667</v>
          </cell>
          <cell r="Y267">
            <v>0.64003902688667</v>
          </cell>
          <cell r="Z267">
            <v>0.64003902688667</v>
          </cell>
          <cell r="AA267">
            <v>0.64003902688667</v>
          </cell>
          <cell r="AB267">
            <v>18.557621237073</v>
          </cell>
          <cell r="AC267">
            <v>33.50195549</v>
          </cell>
          <cell r="AD267">
            <v>14.2590967152</v>
          </cell>
          <cell r="AE267">
            <v>13.2587409024</v>
          </cell>
          <cell r="AF267">
            <v>24.1911831028</v>
          </cell>
          <cell r="AG267">
            <v>16.7215437675</v>
          </cell>
          <cell r="AH267">
            <v>22.4807495728</v>
          </cell>
          <cell r="AI267">
            <v>15.235440091</v>
          </cell>
          <cell r="AJ267">
            <v>12.445755166</v>
          </cell>
          <cell r="AK267">
            <v>26.2031577412</v>
          </cell>
          <cell r="AL267">
            <v>24.9299900064</v>
          </cell>
          <cell r="AM267">
            <v>78.348346944</v>
          </cell>
          <cell r="AN267">
            <v>77.1824957552</v>
          </cell>
          <cell r="AO267">
            <v>95.927693487</v>
          </cell>
          <cell r="AP267">
            <v>71.3490201535</v>
          </cell>
          <cell r="AQ267">
            <v>78.80305853</v>
          </cell>
          <cell r="AR267">
            <v>109.8526168672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3098278625</v>
          </cell>
          <cell r="C268">
            <v>0.0245678523888889</v>
          </cell>
          <cell r="D268">
            <v>0.15150831391553</v>
          </cell>
          <cell r="E268">
            <v>0.264143097229167</v>
          </cell>
          <cell r="F268">
            <v>0.352005619533333</v>
          </cell>
          <cell r="G268">
            <v>0.326778711984225</v>
          </cell>
          <cell r="H268">
            <v>0.367615198047794</v>
          </cell>
          <cell r="I268">
            <v>0.00181329202613636</v>
          </cell>
          <cell r="J268">
            <v>0.0842006771791667</v>
          </cell>
          <cell r="K268">
            <v>0.0820386443833333</v>
          </cell>
          <cell r="L268">
            <v>0.114760988525</v>
          </cell>
          <cell r="M268">
            <v>0.497507329563928</v>
          </cell>
          <cell r="N268">
            <v>0.553259497271571</v>
          </cell>
          <cell r="O268">
            <v>0.622606615574841</v>
          </cell>
          <cell r="P268">
            <v>0.602310991187247</v>
          </cell>
          <cell r="Q268">
            <v>0.642826079905702</v>
          </cell>
          <cell r="R268">
            <v>0.541505705576178</v>
          </cell>
          <cell r="S268">
            <v>0.541505705576178</v>
          </cell>
          <cell r="T268">
            <v>0.541505705576178</v>
          </cell>
          <cell r="U268">
            <v>0.541505705576178</v>
          </cell>
          <cell r="V268">
            <v>0.541505705576178</v>
          </cell>
          <cell r="W268">
            <v>0.541505705576178</v>
          </cell>
          <cell r="X268">
            <v>0.541505705576178</v>
          </cell>
          <cell r="Y268">
            <v>0.541505705576178</v>
          </cell>
          <cell r="Z268">
            <v>0.541505705576178</v>
          </cell>
          <cell r="AA268">
            <v>0.541505705576178</v>
          </cell>
          <cell r="AB268">
            <v>0.832543834587</v>
          </cell>
          <cell r="AC268">
            <v>4.9097248756</v>
          </cell>
          <cell r="AD268">
            <v>33.9846484032</v>
          </cell>
          <cell r="AE268">
            <v>56.9414938064</v>
          </cell>
          <cell r="AF268">
            <v>79.9460600232</v>
          </cell>
          <cell r="AG268">
            <v>80.0290552347</v>
          </cell>
          <cell r="AH268">
            <v>101.0637864192</v>
          </cell>
          <cell r="AI268">
            <v>1.98725241</v>
          </cell>
          <cell r="AJ268">
            <v>25.3723339724</v>
          </cell>
          <cell r="AK268">
            <v>23.8050739168</v>
          </cell>
          <cell r="AL268">
            <v>29.1223081215</v>
          </cell>
          <cell r="AM268">
            <v>135.47603112</v>
          </cell>
          <cell r="AN268">
            <v>146.2524354016</v>
          </cell>
          <cell r="AO268">
            <v>165.2227028358</v>
          </cell>
          <cell r="AP268">
            <v>166.087366863</v>
          </cell>
          <cell r="AQ268">
            <v>177.4442222595</v>
          </cell>
          <cell r="AR268">
            <v>148.1475369553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98444737875</v>
          </cell>
          <cell r="C269">
            <v>0.08570780675</v>
          </cell>
          <cell r="D269">
            <v>0.0171931493534091</v>
          </cell>
          <cell r="E269">
            <v>0.0100067531666667</v>
          </cell>
          <cell r="F269">
            <v>0.032531264025</v>
          </cell>
          <cell r="G269">
            <v>0.0188973764217391</v>
          </cell>
          <cell r="H269">
            <v>0.0186800751666667</v>
          </cell>
          <cell r="I269">
            <v>0.0100378776183712</v>
          </cell>
          <cell r="J269">
            <v>0.00722643775416667</v>
          </cell>
          <cell r="K269">
            <v>0.0151949591416667</v>
          </cell>
          <cell r="L269">
            <v>0.066447511225</v>
          </cell>
          <cell r="M269">
            <v>0.11558793559375</v>
          </cell>
          <cell r="N269">
            <v>0.131770992444677</v>
          </cell>
          <cell r="O269">
            <v>0.174922655043522</v>
          </cell>
          <cell r="P269">
            <v>0.169063758179419</v>
          </cell>
          <cell r="Q269">
            <v>0.162034178208187</v>
          </cell>
          <cell r="R269">
            <v>0.157918681411717</v>
          </cell>
          <cell r="S269">
            <v>0.157918681411717</v>
          </cell>
          <cell r="T269">
            <v>0.157918681411717</v>
          </cell>
          <cell r="U269">
            <v>0.157918681411717</v>
          </cell>
          <cell r="V269">
            <v>0.157918681411717</v>
          </cell>
          <cell r="W269">
            <v>0.157918681411717</v>
          </cell>
          <cell r="X269">
            <v>0.157918681411717</v>
          </cell>
          <cell r="Y269">
            <v>0.157918681411717</v>
          </cell>
          <cell r="Z269">
            <v>0.157918681411717</v>
          </cell>
          <cell r="AA269">
            <v>0.157918681411717</v>
          </cell>
          <cell r="AB269">
            <v>3.329021745711</v>
          </cell>
          <cell r="AC269">
            <v>16.9807882572</v>
          </cell>
          <cell r="AD269">
            <v>4.0288271424</v>
          </cell>
          <cell r="AE269">
            <v>2.662827832</v>
          </cell>
          <cell r="AF269">
            <v>8.963456327</v>
          </cell>
          <cell r="AG269">
            <v>5.1016037358</v>
          </cell>
          <cell r="AH269">
            <v>6.3804707716</v>
          </cell>
          <cell r="AI269">
            <v>3.3270545805</v>
          </cell>
          <cell r="AJ269">
            <v>3.7418313932</v>
          </cell>
          <cell r="AK269">
            <v>6.1091431016</v>
          </cell>
          <cell r="AL269">
            <v>18.1218099312</v>
          </cell>
          <cell r="AM269">
            <v>33.797079312</v>
          </cell>
          <cell r="AN269">
            <v>37.7546368672</v>
          </cell>
          <cell r="AO269">
            <v>44.7116764776</v>
          </cell>
          <cell r="AP269">
            <v>48.36680578</v>
          </cell>
          <cell r="AQ269">
            <v>41.182634024</v>
          </cell>
          <cell r="AR269">
            <v>36.2422537349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2.32594930555556E-005</v>
          </cell>
          <cell r="C273">
            <v>0.00245280541666667</v>
          </cell>
          <cell r="D273">
            <v>0.00380523115</v>
          </cell>
          <cell r="E273">
            <v>0.0010197219375</v>
          </cell>
          <cell r="F273">
            <v>0.00062448545</v>
          </cell>
          <cell r="G273">
            <v>0.000219892088043478</v>
          </cell>
          <cell r="H273">
            <v>0.000902118725</v>
          </cell>
          <cell r="I273">
            <v>0.00261588590625</v>
          </cell>
          <cell r="J273">
            <v>0.000191250604166667</v>
          </cell>
          <cell r="K273">
            <v>0.000139252020833333</v>
          </cell>
          <cell r="L273">
            <v>0.00265039712777778</v>
          </cell>
          <cell r="M273">
            <v>0.00865156638942308</v>
          </cell>
          <cell r="N273">
            <v>0.0136333947037679</v>
          </cell>
          <cell r="O273">
            <v>0.0141380505279506</v>
          </cell>
          <cell r="P273">
            <v>0.00931478600429293</v>
          </cell>
          <cell r="Q273">
            <v>0.0148529378328947</v>
          </cell>
          <cell r="R273">
            <v>0.0164553212972222</v>
          </cell>
          <cell r="S273">
            <v>0.0164553212972222</v>
          </cell>
          <cell r="T273">
            <v>0.0164553212972222</v>
          </cell>
          <cell r="U273">
            <v>0.0164553212972222</v>
          </cell>
          <cell r="V273">
            <v>0.0164553212972222</v>
          </cell>
          <cell r="W273">
            <v>0.0164553212972222</v>
          </cell>
          <cell r="X273">
            <v>0.0164553212972222</v>
          </cell>
          <cell r="Y273">
            <v>0.0164553212972222</v>
          </cell>
          <cell r="Z273">
            <v>0.0164553212972222</v>
          </cell>
          <cell r="AA273">
            <v>0.0164553212972222</v>
          </cell>
          <cell r="AB273">
            <v>0.024611515611</v>
          </cell>
          <cell r="AC273">
            <v>0.4944321008</v>
          </cell>
          <cell r="AD273">
            <v>0.6857387184</v>
          </cell>
          <cell r="AE273">
            <v>0.2144166976</v>
          </cell>
          <cell r="AF273">
            <v>0.1679501341</v>
          </cell>
          <cell r="AG273">
            <v>0.1241201247</v>
          </cell>
          <cell r="AH273">
            <v>0.269319922</v>
          </cell>
          <cell r="AI273">
            <v>0.8342000515</v>
          </cell>
          <cell r="AJ273">
            <v>0.6695169848</v>
          </cell>
          <cell r="AK273">
            <v>0.2861041656</v>
          </cell>
          <cell r="AL273">
            <v>1.046295468</v>
          </cell>
          <cell r="AM273">
            <v>2.712907776</v>
          </cell>
          <cell r="AN273">
            <v>3.7140587264</v>
          </cell>
          <cell r="AO273">
            <v>3.8278909911</v>
          </cell>
          <cell r="AP273">
            <v>2.58868853</v>
          </cell>
          <cell r="AQ273">
            <v>3.0633017625</v>
          </cell>
          <cell r="AR273">
            <v>3.6869167581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49">
        <row r="47">
          <cell r="B47">
            <v>0.0054585</v>
          </cell>
          <cell r="C47">
            <v>0.23379525</v>
          </cell>
          <cell r="D47">
            <v>0.0232758</v>
          </cell>
          <cell r="E47">
            <v>0.0174771</v>
          </cell>
          <cell r="F47">
            <v>0.1524798</v>
          </cell>
          <cell r="G47">
            <v>0.0483228</v>
          </cell>
          <cell r="H47">
            <v>0.0477108</v>
          </cell>
          <cell r="I47">
            <v>0.0009405</v>
          </cell>
          <cell r="J47">
            <v>0.01129635</v>
          </cell>
          <cell r="K47">
            <v>0.12707955</v>
          </cell>
          <cell r="L47">
            <v>0.05470695</v>
          </cell>
          <cell r="M47">
            <v>0.23866065</v>
          </cell>
          <cell r="N47">
            <v>0.2465595</v>
          </cell>
          <cell r="O47">
            <v>0.46268955</v>
          </cell>
          <cell r="P47">
            <v>0.31889475</v>
          </cell>
          <cell r="Q47">
            <v>0.36456615</v>
          </cell>
          <cell r="R47">
            <v>0.5722776</v>
          </cell>
          <cell r="S47">
            <v>0.5722776</v>
          </cell>
          <cell r="T47">
            <v>0.5722776</v>
          </cell>
          <cell r="U47">
            <v>0.5722776</v>
          </cell>
          <cell r="V47">
            <v>0.5722776</v>
          </cell>
          <cell r="W47">
            <v>0.5722776</v>
          </cell>
          <cell r="X47">
            <v>0.5722776</v>
          </cell>
          <cell r="Y47">
            <v>0.5722776</v>
          </cell>
          <cell r="Z47">
            <v>0.5722776</v>
          </cell>
          <cell r="AA47">
            <v>0.5722776</v>
          </cell>
          <cell r="AB47">
            <v>0.714293662197</v>
          </cell>
          <cell r="AC47">
            <v>17.4336269028</v>
          </cell>
          <cell r="AD47">
            <v>1.84630764</v>
          </cell>
          <cell r="AE47">
            <v>1.4472708544</v>
          </cell>
          <cell r="AF47">
            <v>13.8855300661</v>
          </cell>
          <cell r="AG47">
            <v>4.2565998189</v>
          </cell>
          <cell r="AH47">
            <v>4.7076876268</v>
          </cell>
          <cell r="AI47">
            <v>0.1239164985</v>
          </cell>
          <cell r="AJ47">
            <v>1.8986321872</v>
          </cell>
          <cell r="AK47">
            <v>12.9055418228</v>
          </cell>
          <cell r="AL47">
            <v>8.9932187007</v>
          </cell>
          <cell r="AM47">
            <v>43.753066992</v>
          </cell>
          <cell r="AN47">
            <v>43.2303966512</v>
          </cell>
          <cell r="AO47">
            <v>72.4854189804</v>
          </cell>
          <cell r="AP47">
            <v>58.745278939</v>
          </cell>
          <cell r="AQ47">
            <v>61.4947753175</v>
          </cell>
          <cell r="AR47">
            <v>89.6683662088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.0424872</v>
          </cell>
          <cell r="M105">
            <v>0.1328121</v>
          </cell>
          <cell r="N105">
            <v>0.05689035</v>
          </cell>
          <cell r="O105">
            <v>0.03012885</v>
          </cell>
          <cell r="P105">
            <v>0.0033912</v>
          </cell>
          <cell r="Q105">
            <v>0.00436455</v>
          </cell>
          <cell r="R105">
            <v>0.04826205</v>
          </cell>
          <cell r="S105">
            <v>0.04826205</v>
          </cell>
          <cell r="T105">
            <v>0.04826205</v>
          </cell>
          <cell r="U105">
            <v>0.04826205</v>
          </cell>
          <cell r="V105">
            <v>0.04826205</v>
          </cell>
          <cell r="W105">
            <v>0.04826205</v>
          </cell>
          <cell r="X105">
            <v>0.04826205</v>
          </cell>
          <cell r="Y105">
            <v>0.04826205</v>
          </cell>
          <cell r="Z105">
            <v>0.04826205</v>
          </cell>
          <cell r="AA105">
            <v>0.04826205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7.1507131155</v>
          </cell>
          <cell r="AM105">
            <v>18.401065152</v>
          </cell>
          <cell r="AN105">
            <v>9.5794598064</v>
          </cell>
          <cell r="AO105">
            <v>4.8090846306</v>
          </cell>
          <cell r="AP105">
            <v>0.4007061555</v>
          </cell>
          <cell r="AQ105">
            <v>0.675625587</v>
          </cell>
          <cell r="AR105">
            <v>8.825701115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212">
          <cell r="B212">
            <v>0.6067512</v>
          </cell>
          <cell r="C212">
            <v>0.489933</v>
          </cell>
          <cell r="D212">
            <v>0.62823465</v>
          </cell>
          <cell r="E212">
            <v>0.6330645</v>
          </cell>
          <cell r="F212">
            <v>0.61286175</v>
          </cell>
          <cell r="G212">
            <v>0.48056085</v>
          </cell>
          <cell r="H212">
            <v>0.59917455</v>
          </cell>
          <cell r="I212">
            <v>0.26388225</v>
          </cell>
          <cell r="J212">
            <v>0.839921895</v>
          </cell>
          <cell r="K212">
            <v>1.0662504075</v>
          </cell>
          <cell r="L212">
            <v>1.0534739715</v>
          </cell>
          <cell r="M212">
            <v>1.0604988</v>
          </cell>
          <cell r="N212">
            <v>1.240465671</v>
          </cell>
          <cell r="O212">
            <v>1.24018412</v>
          </cell>
          <cell r="P212">
            <v>0.92629788</v>
          </cell>
          <cell r="Q212">
            <v>1.108160244</v>
          </cell>
          <cell r="R212">
            <v>1.1684979</v>
          </cell>
          <cell r="S212">
            <v>1.1684979</v>
          </cell>
          <cell r="T212">
            <v>1.1684979</v>
          </cell>
          <cell r="U212">
            <v>1.1684979</v>
          </cell>
          <cell r="V212">
            <v>1.1684979</v>
          </cell>
          <cell r="W212">
            <v>1.1684979</v>
          </cell>
          <cell r="X212">
            <v>1.1684979</v>
          </cell>
          <cell r="Y212">
            <v>1.1684979</v>
          </cell>
          <cell r="Z212">
            <v>1.1684979</v>
          </cell>
          <cell r="AA212">
            <v>1.1684979</v>
          </cell>
          <cell r="AB212">
            <v>79.806354177939</v>
          </cell>
          <cell r="AC212">
            <v>47.5007181632</v>
          </cell>
          <cell r="AD212">
            <v>57.8205965808</v>
          </cell>
          <cell r="AE212">
            <v>64.855310184</v>
          </cell>
          <cell r="AF212">
            <v>65.0178121236</v>
          </cell>
          <cell r="AG212">
            <v>55.2114374097</v>
          </cell>
          <cell r="AH212">
            <v>71.4960248876</v>
          </cell>
          <cell r="AI212">
            <v>36.2905069685</v>
          </cell>
          <cell r="AJ212">
            <v>126.4357070616</v>
          </cell>
          <cell r="AK212">
            <v>113.01272851</v>
          </cell>
          <cell r="AL212">
            <v>173.279887254</v>
          </cell>
          <cell r="AM212">
            <v>160.11351936</v>
          </cell>
          <cell r="AN212">
            <v>161.4804002064</v>
          </cell>
          <cell r="AO212">
            <v>154.8857339802</v>
          </cell>
          <cell r="AP212">
            <v>118.6252841965</v>
          </cell>
          <cell r="AQ212">
            <v>139.83636506</v>
          </cell>
          <cell r="AR212">
            <v>126.2589680151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38">
          <cell r="B238">
            <v>0.005337</v>
          </cell>
          <cell r="C238">
            <v>0.0202797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.01050795</v>
          </cell>
          <cell r="I238">
            <v>0.00023265</v>
          </cell>
          <cell r="J238">
            <v>0.0367245</v>
          </cell>
          <cell r="K238">
            <v>0.05111685</v>
          </cell>
          <cell r="L238">
            <v>0.0595044</v>
          </cell>
          <cell r="M238">
            <v>0.11914785</v>
          </cell>
          <cell r="N238">
            <v>0.0985905</v>
          </cell>
          <cell r="O238">
            <v>0.1549431</v>
          </cell>
          <cell r="P238">
            <v>0.4418478</v>
          </cell>
          <cell r="Q238">
            <v>0.33458175</v>
          </cell>
          <cell r="R238">
            <v>0.5548185</v>
          </cell>
          <cell r="S238">
            <v>0.5548185</v>
          </cell>
          <cell r="T238">
            <v>0.5548185</v>
          </cell>
          <cell r="U238">
            <v>0.5548185</v>
          </cell>
          <cell r="V238">
            <v>0.5548185</v>
          </cell>
          <cell r="W238">
            <v>0.5548185</v>
          </cell>
          <cell r="X238">
            <v>0.5548185</v>
          </cell>
          <cell r="Y238">
            <v>0.5548185</v>
          </cell>
          <cell r="Z238">
            <v>0.5548185</v>
          </cell>
          <cell r="AA238">
            <v>0.5548185</v>
          </cell>
          <cell r="AB238">
            <v>0.659927953791</v>
          </cell>
          <cell r="AC238">
            <v>1.6822583204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1.2364684228</v>
          </cell>
          <cell r="AI238">
            <v>0.0318517905</v>
          </cell>
          <cell r="AJ238">
            <v>4.4599274312</v>
          </cell>
          <cell r="AK238">
            <v>4.4640671636</v>
          </cell>
          <cell r="AL238">
            <v>10.4176979334</v>
          </cell>
          <cell r="AM238">
            <v>14.66770584</v>
          </cell>
          <cell r="AN238">
            <v>11.5585258976</v>
          </cell>
          <cell r="AO238">
            <v>20.0249032098</v>
          </cell>
          <cell r="AP238">
            <v>53.0057564035</v>
          </cell>
          <cell r="AQ238">
            <v>41.087822811</v>
          </cell>
          <cell r="AR238">
            <v>52.3106572438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6">
          <cell r="B246">
            <v>0.4303512</v>
          </cell>
          <cell r="C246">
            <v>0.35129655</v>
          </cell>
          <cell r="D246">
            <v>0.29287215</v>
          </cell>
          <cell r="E246">
            <v>0.26406855</v>
          </cell>
          <cell r="F246">
            <v>0.24846705</v>
          </cell>
          <cell r="G246">
            <v>0.05747085</v>
          </cell>
          <cell r="H246">
            <v>0.2206539</v>
          </cell>
          <cell r="I246">
            <v>0.14490135</v>
          </cell>
          <cell r="J246">
            <v>0.2431809</v>
          </cell>
          <cell r="K246">
            <v>0.43852995</v>
          </cell>
          <cell r="L246">
            <v>0.1755306</v>
          </cell>
          <cell r="M246">
            <v>0.16716735</v>
          </cell>
          <cell r="N246">
            <v>0.18603225</v>
          </cell>
          <cell r="O246">
            <v>0.19029375</v>
          </cell>
          <cell r="P246">
            <v>0.1207998</v>
          </cell>
          <cell r="Q246">
            <v>0.1985697</v>
          </cell>
          <cell r="R246">
            <v>0.112176</v>
          </cell>
          <cell r="S246">
            <v>0.112176</v>
          </cell>
          <cell r="T246">
            <v>0.112176</v>
          </cell>
          <cell r="U246">
            <v>0.112176</v>
          </cell>
          <cell r="V246">
            <v>0.112176</v>
          </cell>
          <cell r="W246">
            <v>0.112176</v>
          </cell>
          <cell r="X246">
            <v>0.112176</v>
          </cell>
          <cell r="Y246">
            <v>0.112176</v>
          </cell>
          <cell r="Z246">
            <v>0.112176</v>
          </cell>
          <cell r="AA246">
            <v>0.112176</v>
          </cell>
          <cell r="AB246">
            <v>52.01924187111</v>
          </cell>
          <cell r="AC246">
            <v>32.8941852092</v>
          </cell>
          <cell r="AD246">
            <v>26.9958644256</v>
          </cell>
          <cell r="AE246">
            <v>26.9867194016</v>
          </cell>
          <cell r="AF246">
            <v>27.4214247202</v>
          </cell>
          <cell r="AG246">
            <v>5.3925116388</v>
          </cell>
          <cell r="AH246">
            <v>21.1768290624</v>
          </cell>
          <cell r="AI246">
            <v>15.177415862</v>
          </cell>
          <cell r="AJ246">
            <v>28.1433432344</v>
          </cell>
          <cell r="AK246">
            <v>42.4581750736</v>
          </cell>
          <cell r="AL246">
            <v>16.8468073506</v>
          </cell>
          <cell r="AM246">
            <v>18.38401176</v>
          </cell>
          <cell r="AN246">
            <v>17.3682951376</v>
          </cell>
          <cell r="AO246">
            <v>19.2792640425</v>
          </cell>
          <cell r="AP246">
            <v>13.427611818</v>
          </cell>
          <cell r="AQ246">
            <v>22.22790052</v>
          </cell>
          <cell r="AR246">
            <v>12.4923018305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4.3609419</v>
          </cell>
          <cell r="C263">
            <v>4.40903925</v>
          </cell>
          <cell r="D263">
            <v>4.32453825</v>
          </cell>
          <cell r="E263">
            <v>4.32505733625</v>
          </cell>
          <cell r="F263">
            <v>4.21246029375</v>
          </cell>
          <cell r="G263">
            <v>1.59622515</v>
          </cell>
          <cell r="H263">
            <v>2.526385455</v>
          </cell>
          <cell r="I263">
            <v>1.10479185</v>
          </cell>
          <cell r="J263">
            <v>2.221902945</v>
          </cell>
          <cell r="K263">
            <v>3.19752000321429</v>
          </cell>
          <cell r="L263">
            <v>3.3408896715</v>
          </cell>
          <cell r="M263">
            <v>4.34744505</v>
          </cell>
          <cell r="N263">
            <v>4.863116817</v>
          </cell>
          <cell r="O263">
            <v>5.25520141625</v>
          </cell>
          <cell r="P263">
            <v>4.5767330025</v>
          </cell>
          <cell r="Q263">
            <v>5.371050294</v>
          </cell>
          <cell r="R263">
            <v>5.5806408</v>
          </cell>
          <cell r="S263">
            <v>5.5806408</v>
          </cell>
          <cell r="T263">
            <v>5.5806408</v>
          </cell>
          <cell r="U263">
            <v>5.5806408</v>
          </cell>
          <cell r="V263">
            <v>5.5806408</v>
          </cell>
          <cell r="W263">
            <v>5.5806408</v>
          </cell>
          <cell r="X263">
            <v>5.5806408</v>
          </cell>
          <cell r="Y263">
            <v>5.5806408</v>
          </cell>
          <cell r="Z263">
            <v>5.5806408</v>
          </cell>
          <cell r="AA263">
            <v>5.5806408</v>
          </cell>
          <cell r="AB263">
            <v>539.25444255612</v>
          </cell>
          <cell r="AC263">
            <v>414.264611762</v>
          </cell>
          <cell r="AD263">
            <v>390.102892416</v>
          </cell>
          <cell r="AE263">
            <v>433.9172319776</v>
          </cell>
          <cell r="AF263">
            <v>442.500918447</v>
          </cell>
          <cell r="AG263">
            <v>178.986788409</v>
          </cell>
          <cell r="AH263">
            <v>277.4786890068</v>
          </cell>
          <cell r="AI263">
            <v>145.8338318985</v>
          </cell>
          <cell r="AJ263">
            <v>304.1178043056</v>
          </cell>
          <cell r="AK263">
            <v>328.0505913432</v>
          </cell>
          <cell r="AL263">
            <v>446.7252214359</v>
          </cell>
          <cell r="AM263">
            <v>604.570564128</v>
          </cell>
          <cell r="AN263">
            <v>608.050788488</v>
          </cell>
          <cell r="AO263">
            <v>645.82501494</v>
          </cell>
          <cell r="AP263">
            <v>594.951042665</v>
          </cell>
          <cell r="AQ263">
            <v>651.97954577</v>
          </cell>
          <cell r="AR263">
            <v>634.794232477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3.9697803</v>
          </cell>
          <cell r="C264">
            <v>3.9001932</v>
          </cell>
          <cell r="D264">
            <v>4.03240365</v>
          </cell>
          <cell r="E264">
            <v>4.06941075</v>
          </cell>
          <cell r="F264">
            <v>3.88695825</v>
          </cell>
          <cell r="G264">
            <v>1.47421215</v>
          </cell>
          <cell r="H264">
            <v>2.3225346</v>
          </cell>
          <cell r="I264">
            <v>0.93675645</v>
          </cell>
          <cell r="J264">
            <v>2.128940145</v>
          </cell>
          <cell r="K264">
            <v>2.8680918075</v>
          </cell>
          <cell r="L264">
            <v>3.0335333715</v>
          </cell>
          <cell r="M264">
            <v>3.71823345</v>
          </cell>
          <cell r="N264">
            <v>4.318217667</v>
          </cell>
          <cell r="O264">
            <v>4.45174071625</v>
          </cell>
          <cell r="P264">
            <v>3.60819528</v>
          </cell>
          <cell r="Q264">
            <v>4.493835144</v>
          </cell>
          <cell r="R264">
            <v>4.3003233</v>
          </cell>
          <cell r="S264">
            <v>4.3003233</v>
          </cell>
          <cell r="T264">
            <v>4.3003233</v>
          </cell>
          <cell r="U264">
            <v>4.3003233</v>
          </cell>
          <cell r="V264">
            <v>4.3003233</v>
          </cell>
          <cell r="W264">
            <v>4.3003233</v>
          </cell>
          <cell r="X264">
            <v>4.3003233</v>
          </cell>
          <cell r="Y264">
            <v>4.3003233</v>
          </cell>
          <cell r="Z264">
            <v>4.3003233</v>
          </cell>
          <cell r="AA264">
            <v>4.3003233</v>
          </cell>
          <cell r="AB264">
            <v>490.136837140005</v>
          </cell>
          <cell r="AC264">
            <v>374.8053480764</v>
          </cell>
          <cell r="AD264">
            <v>364.4383164816</v>
          </cell>
          <cell r="AE264">
            <v>409.9795988288</v>
          </cell>
          <cell r="AF264">
            <v>411.1701822214</v>
          </cell>
          <cell r="AG264">
            <v>167.4053134611</v>
          </cell>
          <cell r="AH264">
            <v>255.7800288176</v>
          </cell>
          <cell r="AI264">
            <v>124.2024218035</v>
          </cell>
          <cell r="AJ264">
            <v>291.848020064</v>
          </cell>
          <cell r="AK264">
            <v>296.503947828</v>
          </cell>
          <cell r="AL264">
            <v>395.7804118332</v>
          </cell>
          <cell r="AM264">
            <v>506.36346216</v>
          </cell>
          <cell r="AN264">
            <v>522.3105367216</v>
          </cell>
          <cell r="AO264">
            <v>526.1915359692</v>
          </cell>
          <cell r="AP264">
            <v>456.501710092</v>
          </cell>
          <cell r="AQ264">
            <v>525.6156672375</v>
          </cell>
          <cell r="AR264">
            <v>473.1842677897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1170702</v>
          </cell>
          <cell r="C265">
            <v>0.0275643</v>
          </cell>
          <cell r="D265">
            <v>0.07392105</v>
          </cell>
          <cell r="E265">
            <v>0.05802753375</v>
          </cell>
          <cell r="F265">
            <v>0.0691254</v>
          </cell>
          <cell r="G265">
            <v>0.01124415</v>
          </cell>
          <cell r="H265">
            <v>0.04834575</v>
          </cell>
          <cell r="I265">
            <v>0.0831114</v>
          </cell>
          <cell r="J265">
            <v>0.01828035</v>
          </cell>
          <cell r="K265">
            <v>0.0089235</v>
          </cell>
          <cell r="L265">
            <v>0.03201795</v>
          </cell>
          <cell r="M265">
            <v>0.02491425</v>
          </cell>
          <cell r="N265">
            <v>0.0044838</v>
          </cell>
          <cell r="O265">
            <v>0.00484065</v>
          </cell>
          <cell r="P265">
            <v>0.08940915</v>
          </cell>
          <cell r="Q265">
            <v>0.03247335</v>
          </cell>
          <cell r="R265">
            <v>0.05031585</v>
          </cell>
          <cell r="S265">
            <v>0.05031585</v>
          </cell>
          <cell r="T265">
            <v>0.05031585</v>
          </cell>
          <cell r="U265">
            <v>0.05031585</v>
          </cell>
          <cell r="V265">
            <v>0.05031585</v>
          </cell>
          <cell r="W265">
            <v>0.05031585</v>
          </cell>
          <cell r="X265">
            <v>0.05031585</v>
          </cell>
          <cell r="Y265">
            <v>0.05031585</v>
          </cell>
          <cell r="Z265">
            <v>0.05031585</v>
          </cell>
          <cell r="AA265">
            <v>0.05031585</v>
          </cell>
          <cell r="AB265">
            <v>15.800061021174</v>
          </cell>
          <cell r="AC265">
            <v>2.2125000916</v>
          </cell>
          <cell r="AD265">
            <v>6.6651627792</v>
          </cell>
          <cell r="AE265">
            <v>5.4785837232</v>
          </cell>
          <cell r="AF265">
            <v>6.6995409124</v>
          </cell>
          <cell r="AG265">
            <v>1.0739531517</v>
          </cell>
          <cell r="AH265">
            <v>4.6325512672</v>
          </cell>
          <cell r="AI265">
            <v>10.4552142095</v>
          </cell>
          <cell r="AJ265">
            <v>2.3170968492</v>
          </cell>
          <cell r="AK265">
            <v>0.7972146776</v>
          </cell>
          <cell r="AL265">
            <v>5.2005023595</v>
          </cell>
          <cell r="AM265">
            <v>3.67485912</v>
          </cell>
          <cell r="AN265">
            <v>0.5345243376</v>
          </cell>
          <cell r="AO265">
            <v>0.6305075064</v>
          </cell>
          <cell r="AP265">
            <v>10.8168077485</v>
          </cell>
          <cell r="AQ265">
            <v>3.914620003</v>
          </cell>
          <cell r="AR265">
            <v>5.0321876731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00523575</v>
          </cell>
          <cell r="C266">
            <v>0.0432</v>
          </cell>
          <cell r="D266">
            <v>0.03783195</v>
          </cell>
          <cell r="E266">
            <v>0.0388239525</v>
          </cell>
          <cell r="F266">
            <v>0.01204875</v>
          </cell>
          <cell r="G266">
            <v>0.0035838</v>
          </cell>
          <cell r="H266">
            <v>0.001108755</v>
          </cell>
          <cell r="I266">
            <v>0.02824425</v>
          </cell>
          <cell r="J266">
            <v>0.0078093</v>
          </cell>
          <cell r="K266">
            <v>0.0640550957142857</v>
          </cell>
          <cell r="L266">
            <v>0.04079205</v>
          </cell>
          <cell r="M266">
            <v>0.0279711</v>
          </cell>
          <cell r="N266">
            <v>0.0215199</v>
          </cell>
          <cell r="O266">
            <v>0.0901071</v>
          </cell>
          <cell r="P266">
            <v>0.0760864725</v>
          </cell>
          <cell r="Q266">
            <v>0.10480725</v>
          </cell>
          <cell r="R266">
            <v>0.0310644</v>
          </cell>
          <cell r="S266">
            <v>0.0310644</v>
          </cell>
          <cell r="T266">
            <v>0.0310644</v>
          </cell>
          <cell r="U266">
            <v>0.0310644</v>
          </cell>
          <cell r="V266">
            <v>0.0310644</v>
          </cell>
          <cell r="W266">
            <v>0.0310644</v>
          </cell>
          <cell r="X266">
            <v>0.0310644</v>
          </cell>
          <cell r="Y266">
            <v>0.0310644</v>
          </cell>
          <cell r="Z266">
            <v>0.0310644</v>
          </cell>
          <cell r="AA266">
            <v>0.0310644</v>
          </cell>
          <cell r="AB266">
            <v>0.63520560462</v>
          </cell>
          <cell r="AC266">
            <v>3.7561535648</v>
          </cell>
          <cell r="AD266">
            <v>3.615600888</v>
          </cell>
          <cell r="AE266">
            <v>3.7132692016</v>
          </cell>
          <cell r="AF266">
            <v>1.269474584</v>
          </cell>
          <cell r="AG266">
            <v>0.3305834961</v>
          </cell>
          <cell r="AH266">
            <v>0.1048953352</v>
          </cell>
          <cell r="AI266">
            <v>3.4078345915</v>
          </cell>
          <cell r="AJ266">
            <v>0.976920068</v>
          </cell>
          <cell r="AK266">
            <v>5.6458770192</v>
          </cell>
          <cell r="AL266">
            <v>7.4595985641</v>
          </cell>
          <cell r="AM266">
            <v>3.8046492</v>
          </cell>
          <cell r="AN266">
            <v>2.7726587856</v>
          </cell>
          <cell r="AO266">
            <v>12.0662613036</v>
          </cell>
          <cell r="AP266">
            <v>9.7437437575</v>
          </cell>
          <cell r="AQ266">
            <v>13.4726485145</v>
          </cell>
          <cell r="AR266">
            <v>3.5632184693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1025181</v>
          </cell>
          <cell r="C267">
            <v>0.34351785</v>
          </cell>
          <cell r="D267">
            <v>0.08310375</v>
          </cell>
          <cell r="E267">
            <v>0.06410385</v>
          </cell>
          <cell r="F267">
            <v>0.15893994375</v>
          </cell>
          <cell r="G267">
            <v>0.08074665</v>
          </cell>
          <cell r="H267">
            <v>0.10538595</v>
          </cell>
          <cell r="I267">
            <v>0.0424827</v>
          </cell>
          <cell r="J267">
            <v>0.021519</v>
          </cell>
          <cell r="K267">
            <v>0.15130665</v>
          </cell>
          <cell r="L267">
            <v>0.1043433</v>
          </cell>
          <cell r="M267">
            <v>0.4036158</v>
          </cell>
          <cell r="N267">
            <v>0.3980295</v>
          </cell>
          <cell r="O267">
            <v>0.55143</v>
          </cell>
          <cell r="P267">
            <v>0.3313953</v>
          </cell>
          <cell r="Q267">
            <v>0.4045473</v>
          </cell>
          <cell r="R267">
            <v>0.62053965</v>
          </cell>
          <cell r="S267">
            <v>0.62053965</v>
          </cell>
          <cell r="T267">
            <v>0.62053965</v>
          </cell>
          <cell r="U267">
            <v>0.62053965</v>
          </cell>
          <cell r="V267">
            <v>0.62053965</v>
          </cell>
          <cell r="W267">
            <v>0.62053965</v>
          </cell>
          <cell r="X267">
            <v>0.62053965</v>
          </cell>
          <cell r="Y267">
            <v>0.62053965</v>
          </cell>
          <cell r="Z267">
            <v>0.62053965</v>
          </cell>
          <cell r="AA267">
            <v>0.62053965</v>
          </cell>
          <cell r="AB267">
            <v>11.416344347664</v>
          </cell>
          <cell r="AC267">
            <v>25.5896814608</v>
          </cell>
          <cell r="AD267">
            <v>6.370701048</v>
          </cell>
          <cell r="AE267">
            <v>5.0815924768</v>
          </cell>
          <cell r="AF267">
            <v>14.5355884744</v>
          </cell>
          <cell r="AG267">
            <v>7.0219268262</v>
          </cell>
          <cell r="AH267">
            <v>10.6736283364</v>
          </cell>
          <cell r="AI267">
            <v>5.7796136685</v>
          </cell>
          <cell r="AJ267">
            <v>3.3581570344</v>
          </cell>
          <cell r="AK267">
            <v>15.19882177</v>
          </cell>
          <cell r="AL267">
            <v>17.3196977976</v>
          </cell>
          <cell r="AM267">
            <v>67.516693824</v>
          </cell>
          <cell r="AN267">
            <v>67.59856356</v>
          </cell>
          <cell r="AO267">
            <v>86.5945969065</v>
          </cell>
          <cell r="AP267">
            <v>60.9522562065</v>
          </cell>
          <cell r="AQ267">
            <v>67.798686928</v>
          </cell>
          <cell r="AR267">
            <v>98.4940673238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.0002358</v>
          </cell>
          <cell r="D268">
            <v>0.00424665</v>
          </cell>
          <cell r="E268">
            <v>0.0139995</v>
          </cell>
          <cell r="F268">
            <v>0.0215325</v>
          </cell>
          <cell r="G268">
            <v>9.81E-005</v>
          </cell>
          <cell r="H268">
            <v>0</v>
          </cell>
          <cell r="I268">
            <v>0.00012105</v>
          </cell>
          <cell r="J268">
            <v>2.295E-005</v>
          </cell>
          <cell r="K268">
            <v>4.5E-006</v>
          </cell>
          <cell r="L268">
            <v>0.01074195</v>
          </cell>
          <cell r="M268">
            <v>0.01739655</v>
          </cell>
          <cell r="N268">
            <v>0.02227545</v>
          </cell>
          <cell r="O268">
            <v>0.00054765</v>
          </cell>
          <cell r="P268">
            <v>0.0077796</v>
          </cell>
          <cell r="Q268">
            <v>4.5E-007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.0165032212</v>
          </cell>
          <cell r="AD268">
            <v>0.3823287744</v>
          </cell>
          <cell r="AE268">
            <v>1.3815979072</v>
          </cell>
          <cell r="AF268">
            <v>2.0237344953</v>
          </cell>
          <cell r="AG268">
            <v>0.012279267</v>
          </cell>
          <cell r="AH268">
            <v>0</v>
          </cell>
          <cell r="AI268">
            <v>0.0124784025</v>
          </cell>
          <cell r="AJ268">
            <v>0.00161788</v>
          </cell>
          <cell r="AK268">
            <v>0.0010461</v>
          </cell>
          <cell r="AL268">
            <v>2.0681012799</v>
          </cell>
          <cell r="AM268">
            <v>2.783504448</v>
          </cell>
          <cell r="AN268">
            <v>3.2759791856</v>
          </cell>
          <cell r="AO268">
            <v>0.0802384896</v>
          </cell>
          <cell r="AP268">
            <v>1.0556619695</v>
          </cell>
          <cell r="AQ268">
            <v>4.99275E-005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4.5E-007</v>
          </cell>
          <cell r="C269">
            <v>0</v>
          </cell>
          <cell r="D269">
            <v>0.0014418</v>
          </cell>
          <cell r="E269">
            <v>0.00045045</v>
          </cell>
          <cell r="F269">
            <v>0.00152595</v>
          </cell>
          <cell r="G269">
            <v>0</v>
          </cell>
          <cell r="H269">
            <v>0</v>
          </cell>
          <cell r="I269">
            <v>0</v>
          </cell>
          <cell r="J269">
            <v>9E-007</v>
          </cell>
          <cell r="K269">
            <v>0</v>
          </cell>
          <cell r="L269">
            <v>0.01168785</v>
          </cell>
          <cell r="M269">
            <v>0</v>
          </cell>
          <cell r="N269">
            <v>0</v>
          </cell>
          <cell r="O269">
            <v>0.000108</v>
          </cell>
          <cell r="P269">
            <v>0</v>
          </cell>
          <cell r="Q269">
            <v>0.00026055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.00013854195</v>
          </cell>
          <cell r="AC269">
            <v>0</v>
          </cell>
          <cell r="AD269">
            <v>0.2264012256</v>
          </cell>
          <cell r="AE269">
            <v>0.0416077984</v>
          </cell>
          <cell r="AF269">
            <v>0.15200458</v>
          </cell>
          <cell r="AG269">
            <v>0</v>
          </cell>
          <cell r="AH269">
            <v>0</v>
          </cell>
          <cell r="AI269">
            <v>0</v>
          </cell>
          <cell r="AJ269">
            <v>0.0023179808</v>
          </cell>
          <cell r="AK269">
            <v>0</v>
          </cell>
          <cell r="AL269">
            <v>2.3275354671</v>
          </cell>
          <cell r="AM269">
            <v>0</v>
          </cell>
          <cell r="AN269">
            <v>0</v>
          </cell>
          <cell r="AO269">
            <v>0.0164246127</v>
          </cell>
          <cell r="AP269">
            <v>0</v>
          </cell>
          <cell r="AQ269">
            <v>0.0115532235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.003276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.5651558064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0">
        <row r="6">
          <cell r="B6">
            <v>0.01002844675</v>
          </cell>
          <cell r="C6">
            <v>0.062894209125</v>
          </cell>
          <cell r="D6">
            <v>0.061387907875</v>
          </cell>
          <cell r="E6">
            <v>0.08344315</v>
          </cell>
          <cell r="F6">
            <v>0.0675861153333333</v>
          </cell>
          <cell r="G6">
            <v>0.0565631580769231</v>
          </cell>
          <cell r="H6">
            <v>0.0669535995041667</v>
          </cell>
          <cell r="I6">
            <v>0.0115686639232955</v>
          </cell>
          <cell r="J6">
            <v>0.0238109404166667</v>
          </cell>
          <cell r="K6">
            <v>0.0497297649333333</v>
          </cell>
          <cell r="L6">
            <v>0.137598760638889</v>
          </cell>
          <cell r="M6">
            <v>0.184377720125</v>
          </cell>
          <cell r="N6">
            <v>0.213926681537719</v>
          </cell>
          <cell r="O6">
            <v>0.18304229303138</v>
          </cell>
          <cell r="P6">
            <v>0.17794900245</v>
          </cell>
          <cell r="Q6">
            <v>0.240794384684649</v>
          </cell>
          <cell r="R6">
            <v>0.214319168169281</v>
          </cell>
          <cell r="S6">
            <v>0.214319168169281</v>
          </cell>
          <cell r="T6">
            <v>0.214319168169281</v>
          </cell>
          <cell r="U6">
            <v>0.214319168169281</v>
          </cell>
          <cell r="V6">
            <v>0.214319168169281</v>
          </cell>
          <cell r="W6">
            <v>0.214319168169281</v>
          </cell>
          <cell r="X6">
            <v>0.214319168169281</v>
          </cell>
          <cell r="Y6">
            <v>0.214319168169281</v>
          </cell>
          <cell r="Z6">
            <v>0.214319168169281</v>
          </cell>
          <cell r="AA6">
            <v>0.214319168169281</v>
          </cell>
          <cell r="AB6">
            <v>1.636550798313</v>
          </cell>
          <cell r="AC6">
            <v>10.9435459704</v>
          </cell>
          <cell r="AD6">
            <v>10.478652216</v>
          </cell>
          <cell r="AE6">
            <v>15.2703787488</v>
          </cell>
          <cell r="AF6">
            <v>12.887363755</v>
          </cell>
          <cell r="AG6">
            <v>11.4907974753</v>
          </cell>
          <cell r="AH6">
            <v>14.6439008276</v>
          </cell>
          <cell r="AI6">
            <v>2.287435766</v>
          </cell>
          <cell r="AJ6">
            <v>5.3957798216</v>
          </cell>
          <cell r="AK6">
            <v>7.7561857076</v>
          </cell>
          <cell r="AL6">
            <v>35.1008174115</v>
          </cell>
          <cell r="AM6">
            <v>46.64390856</v>
          </cell>
          <cell r="AN6">
            <v>55.017782688</v>
          </cell>
          <cell r="AO6">
            <v>40.8735777099</v>
          </cell>
          <cell r="AP6">
            <v>49.7614690655</v>
          </cell>
          <cell r="AQ6">
            <v>50.0200289715</v>
          </cell>
          <cell r="AR6">
            <v>42.3180721109</v>
          </cell>
          <cell r="AS6">
            <v>0</v>
          </cell>
          <cell r="AT6">
            <v>0</v>
          </cell>
          <cell r="AU6">
            <v>0</v>
          </cell>
          <cell r="AV6">
            <v>0</v>
          </cell>
          <cell r="AW6">
            <v>0</v>
          </cell>
          <cell r="AX6">
            <v>0</v>
          </cell>
          <cell r="AY6">
            <v>0</v>
          </cell>
          <cell r="AZ6">
            <v>0</v>
          </cell>
          <cell r="BA6">
            <v>0</v>
          </cell>
        </row>
        <row r="9">
          <cell r="B9">
            <v>0.0205124774347222</v>
          </cell>
          <cell r="C9">
            <v>0.0224377670002525</v>
          </cell>
          <cell r="D9">
            <v>0.0262319120534091</v>
          </cell>
          <cell r="E9">
            <v>0.0288366784475816</v>
          </cell>
          <cell r="F9">
            <v>0.0320149344444445</v>
          </cell>
          <cell r="G9">
            <v>0.0437062446693237</v>
          </cell>
          <cell r="H9">
            <v>0.057045087777451</v>
          </cell>
          <cell r="I9">
            <v>0.0599088057807821</v>
          </cell>
          <cell r="J9">
            <v>0.0828985641083333</v>
          </cell>
          <cell r="K9">
            <v>0.0793146508666667</v>
          </cell>
          <cell r="L9">
            <v>0.0867130412944444</v>
          </cell>
          <cell r="M9">
            <v>0.111372900252148</v>
          </cell>
          <cell r="N9">
            <v>0.113824047829125</v>
          </cell>
          <cell r="O9">
            <v>0.129788388174473</v>
          </cell>
          <cell r="P9">
            <v>0.108415993744697</v>
          </cell>
          <cell r="Q9">
            <v>0.102787774891667</v>
          </cell>
          <cell r="R9">
            <v>0.111076300344197</v>
          </cell>
          <cell r="S9">
            <v>0.111076300344197</v>
          </cell>
          <cell r="T9">
            <v>0.111076300344197</v>
          </cell>
          <cell r="U9">
            <v>0.111076300344197</v>
          </cell>
          <cell r="V9">
            <v>0.111076300344197</v>
          </cell>
          <cell r="W9">
            <v>0.111076300344197</v>
          </cell>
          <cell r="X9">
            <v>0.111076300344197</v>
          </cell>
          <cell r="Y9">
            <v>0.111076300344197</v>
          </cell>
          <cell r="Z9">
            <v>0.111076300344197</v>
          </cell>
          <cell r="AA9">
            <v>0.111076300344197</v>
          </cell>
          <cell r="AB9">
            <v>11.503399490979</v>
          </cell>
          <cell r="AC9">
            <v>13.5783089236</v>
          </cell>
          <cell r="AD9">
            <v>15.2054314464</v>
          </cell>
          <cell r="AE9">
            <v>20.706140896</v>
          </cell>
          <cell r="AF9">
            <v>23.8200730012</v>
          </cell>
          <cell r="AG9">
            <v>30.9440862588</v>
          </cell>
          <cell r="AH9">
            <v>38.3134298796</v>
          </cell>
          <cell r="AI9">
            <v>47.6797977875</v>
          </cell>
          <cell r="AJ9">
            <v>77.1978913664</v>
          </cell>
          <cell r="AK9">
            <v>64.3864423752</v>
          </cell>
          <cell r="AL9">
            <v>60.17537898</v>
          </cell>
          <cell r="AM9">
            <v>82.059933984</v>
          </cell>
          <cell r="AN9">
            <v>80.2035474944</v>
          </cell>
          <cell r="AO9">
            <v>93.5390113419</v>
          </cell>
          <cell r="AP9">
            <v>88.6328689215</v>
          </cell>
          <cell r="AQ9">
            <v>59.90984902</v>
          </cell>
          <cell r="AR9">
            <v>61.6289720279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0</v>
          </cell>
          <cell r="AY9">
            <v>0</v>
          </cell>
          <cell r="AZ9">
            <v>0</v>
          </cell>
          <cell r="BA9">
            <v>0</v>
          </cell>
        </row>
        <row r="47">
          <cell r="B47">
            <v>0.003848408625</v>
          </cell>
          <cell r="C47">
            <v>0.006397272</v>
          </cell>
          <cell r="D47">
            <v>0.0119071203708333</v>
          </cell>
          <cell r="E47">
            <v>0.0125245677083333</v>
          </cell>
          <cell r="F47">
            <v>0.00785184575</v>
          </cell>
          <cell r="G47">
            <v>0.01270893705</v>
          </cell>
          <cell r="H47">
            <v>0.018578777875</v>
          </cell>
          <cell r="I47">
            <v>0.0161820010520833</v>
          </cell>
          <cell r="J47">
            <v>0.0269637073</v>
          </cell>
          <cell r="K47">
            <v>0.0735444320916667</v>
          </cell>
          <cell r="L47">
            <v>0.00661531343333334</v>
          </cell>
          <cell r="M47">
            <v>0.0121878035</v>
          </cell>
          <cell r="N47">
            <v>0.00647155485057815</v>
          </cell>
          <cell r="O47">
            <v>0.00527481395510367</v>
          </cell>
          <cell r="P47">
            <v>0.00341275173472222</v>
          </cell>
          <cell r="Q47">
            <v>0.00202671602938597</v>
          </cell>
          <cell r="R47">
            <v>0.00384696432393283</v>
          </cell>
          <cell r="S47">
            <v>0.00384696432393283</v>
          </cell>
          <cell r="T47">
            <v>0.00384696432393283</v>
          </cell>
          <cell r="U47">
            <v>0.00384696432393283</v>
          </cell>
          <cell r="V47">
            <v>0.00384696432393283</v>
          </cell>
          <cell r="W47">
            <v>0.00384696432393283</v>
          </cell>
          <cell r="X47">
            <v>0.00384696432393283</v>
          </cell>
          <cell r="Y47">
            <v>0.00384696432393283</v>
          </cell>
          <cell r="Z47">
            <v>0.00384696432393283</v>
          </cell>
          <cell r="AA47">
            <v>0.00384696432393283</v>
          </cell>
          <cell r="AB47">
            <v>1.007687644164</v>
          </cell>
          <cell r="AC47">
            <v>1.5076288588</v>
          </cell>
          <cell r="AD47">
            <v>2.5942044288</v>
          </cell>
          <cell r="AE47">
            <v>3.3229090496</v>
          </cell>
          <cell r="AF47">
            <v>2.4888585589</v>
          </cell>
          <cell r="AG47">
            <v>2.4737174319</v>
          </cell>
          <cell r="AH47">
            <v>2.372870548</v>
          </cell>
          <cell r="AI47">
            <v>2.884236437</v>
          </cell>
          <cell r="AJ47">
            <v>2.519914286</v>
          </cell>
          <cell r="AK47">
            <v>3.2483385616</v>
          </cell>
          <cell r="AL47">
            <v>1.3384346742</v>
          </cell>
          <cell r="AM47">
            <v>2.199684336</v>
          </cell>
          <cell r="AN47">
            <v>1.3350883568</v>
          </cell>
          <cell r="AO47">
            <v>1.7266973406</v>
          </cell>
          <cell r="AP47">
            <v>1.3628961935</v>
          </cell>
          <cell r="AQ47">
            <v>1.466068891</v>
          </cell>
          <cell r="AR47">
            <v>1.4215617837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0</v>
          </cell>
          <cell r="AY47">
            <v>0</v>
          </cell>
          <cell r="AZ47">
            <v>0</v>
          </cell>
          <cell r="BA47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.03077865</v>
          </cell>
          <cell r="H59">
            <v>0.0389935</v>
          </cell>
          <cell r="I59">
            <v>0.57929865</v>
          </cell>
          <cell r="J59">
            <v>0.5375244</v>
          </cell>
          <cell r="K59">
            <v>0.69026265</v>
          </cell>
          <cell r="L59">
            <v>0.8656228</v>
          </cell>
          <cell r="M59">
            <v>0.0740824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7.2608885778</v>
          </cell>
          <cell r="AH59">
            <v>9.6192733932</v>
          </cell>
          <cell r="AI59">
            <v>149.93223403</v>
          </cell>
          <cell r="AJ59">
            <v>158.869726888</v>
          </cell>
          <cell r="AK59">
            <v>165.944370306</v>
          </cell>
          <cell r="AL59">
            <v>236.8430634186</v>
          </cell>
          <cell r="AM59">
            <v>22.081777632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.00204855</v>
          </cell>
          <cell r="H60">
            <v>0.76644575</v>
          </cell>
          <cell r="I60">
            <v>0.83625535</v>
          </cell>
          <cell r="J60">
            <v>0.56449365</v>
          </cell>
          <cell r="K60">
            <v>0.2755473</v>
          </cell>
          <cell r="L60">
            <v>1.286245513875</v>
          </cell>
          <cell r="M60">
            <v>0.008332603125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.5791982196</v>
          </cell>
          <cell r="AH60">
            <v>192.6077103196</v>
          </cell>
          <cell r="AI60">
            <v>244.745775808</v>
          </cell>
          <cell r="AJ60">
            <v>183.6252352856</v>
          </cell>
          <cell r="AK60">
            <v>84.1139705252</v>
          </cell>
          <cell r="AL60">
            <v>397.7993733912</v>
          </cell>
          <cell r="AM60">
            <v>3.6065676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0</v>
          </cell>
          <cell r="AY60">
            <v>0</v>
          </cell>
          <cell r="AZ60">
            <v>0</v>
          </cell>
          <cell r="BA60">
            <v>0</v>
          </cell>
        </row>
        <row r="61">
          <cell r="B61">
            <v>1.6155E-006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.004654941375</v>
          </cell>
          <cell r="H61">
            <v>0</v>
          </cell>
          <cell r="I61">
            <v>0.006226784375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.001421440407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6.6185286453</v>
          </cell>
          <cell r="AH61">
            <v>0</v>
          </cell>
          <cell r="AI61">
            <v>7.80233873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0</v>
          </cell>
          <cell r="BA61">
            <v>0</v>
          </cell>
        </row>
        <row r="62">
          <cell r="B62">
            <v>0.00190775544722222</v>
          </cell>
          <cell r="C62">
            <v>7.42E-005</v>
          </cell>
          <cell r="D62">
            <v>0.000144051</v>
          </cell>
          <cell r="E62">
            <v>0.00012845</v>
          </cell>
          <cell r="F62">
            <v>7E-007</v>
          </cell>
          <cell r="G62">
            <v>0.00017108</v>
          </cell>
          <cell r="H62">
            <v>9.765E-005</v>
          </cell>
          <cell r="I62">
            <v>2.45E-006</v>
          </cell>
          <cell r="J62">
            <v>1.6877E-005</v>
          </cell>
          <cell r="K62">
            <v>1.07776666666667E-005</v>
          </cell>
          <cell r="L62">
            <v>1.05E-006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.268219062426</v>
          </cell>
          <cell r="AC62">
            <v>0.0151660904</v>
          </cell>
          <cell r="AD62">
            <v>0.0331584096</v>
          </cell>
          <cell r="AE62">
            <v>0.0411734176</v>
          </cell>
          <cell r="AF62">
            <v>0.0019118743</v>
          </cell>
          <cell r="AG62">
            <v>0.0406360383</v>
          </cell>
          <cell r="AH62">
            <v>0.0281329736</v>
          </cell>
          <cell r="AI62">
            <v>0.00476934</v>
          </cell>
          <cell r="AJ62">
            <v>0.0263729148</v>
          </cell>
          <cell r="AK62">
            <v>0.0174740544</v>
          </cell>
          <cell r="AL62">
            <v>0.0015166008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  <cell r="AW62">
            <v>0</v>
          </cell>
          <cell r="AX62">
            <v>0</v>
          </cell>
          <cell r="AY62">
            <v>0</v>
          </cell>
          <cell r="AZ62">
            <v>0</v>
          </cell>
          <cell r="BA62">
            <v>0</v>
          </cell>
        </row>
        <row r="75">
          <cell r="B75">
            <v>0.0086386545</v>
          </cell>
          <cell r="C75">
            <v>0.0691871915</v>
          </cell>
          <cell r="D75">
            <v>0.05352368875</v>
          </cell>
          <cell r="E75">
            <v>0.044029491975</v>
          </cell>
          <cell r="F75">
            <v>0.01790024005</v>
          </cell>
          <cell r="G75">
            <v>0.0223832</v>
          </cell>
          <cell r="H75">
            <v>0.0300767385625</v>
          </cell>
          <cell r="I75">
            <v>0.0107811876875</v>
          </cell>
          <cell r="J75">
            <v>0.002634482125</v>
          </cell>
          <cell r="K75">
            <v>0.0645384760416667</v>
          </cell>
          <cell r="L75">
            <v>0.06157991175</v>
          </cell>
          <cell r="M75">
            <v>0.1650933799375</v>
          </cell>
          <cell r="N75">
            <v>0.171562422949641</v>
          </cell>
          <cell r="O75">
            <v>0.189894063797069</v>
          </cell>
          <cell r="P75">
            <v>0.191011902223611</v>
          </cell>
          <cell r="Q75">
            <v>0.233896367966667</v>
          </cell>
          <cell r="R75">
            <v>0.264291869566667</v>
          </cell>
          <cell r="S75">
            <v>0.264291869566667</v>
          </cell>
          <cell r="T75">
            <v>0.264291869566667</v>
          </cell>
          <cell r="U75">
            <v>0.264291869566667</v>
          </cell>
          <cell r="V75">
            <v>0.264291869566667</v>
          </cell>
          <cell r="W75">
            <v>0.264291869566667</v>
          </cell>
          <cell r="X75">
            <v>0.264291869566667</v>
          </cell>
          <cell r="Y75">
            <v>0.264291869566667</v>
          </cell>
          <cell r="Z75">
            <v>0.264291869566667</v>
          </cell>
          <cell r="AA75">
            <v>0.264291869566667</v>
          </cell>
          <cell r="AB75">
            <v>1.988675483724</v>
          </cell>
          <cell r="AC75">
            <v>11.6051194212</v>
          </cell>
          <cell r="AD75">
            <v>9.5972754768</v>
          </cell>
          <cell r="AE75">
            <v>8.1225148592</v>
          </cell>
          <cell r="AF75">
            <v>3.7642192777</v>
          </cell>
          <cell r="AG75">
            <v>4.7327654088</v>
          </cell>
          <cell r="AH75">
            <v>5.7770796356</v>
          </cell>
          <cell r="AI75">
            <v>2.657698269</v>
          </cell>
          <cell r="AJ75">
            <v>0.650556902</v>
          </cell>
          <cell r="AK75">
            <v>11.6162444948</v>
          </cell>
          <cell r="AL75">
            <v>14.5057205781</v>
          </cell>
          <cell r="AM75">
            <v>41.285751168</v>
          </cell>
          <cell r="AN75">
            <v>43.2546125616</v>
          </cell>
          <cell r="AO75">
            <v>42.7822792026</v>
          </cell>
          <cell r="AP75">
            <v>53.4590724875</v>
          </cell>
          <cell r="AQ75">
            <v>53.5984238755</v>
          </cell>
          <cell r="AR75">
            <v>56.90030519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0</v>
          </cell>
          <cell r="BA75">
            <v>0</v>
          </cell>
        </row>
        <row r="85">
          <cell r="B85">
            <v>0.491130814972222</v>
          </cell>
          <cell r="C85">
            <v>0.384377280625</v>
          </cell>
          <cell r="D85">
            <v>0.438721771166667</v>
          </cell>
          <cell r="E85">
            <v>0.544102657883974</v>
          </cell>
          <cell r="F85">
            <v>0.448065748083333</v>
          </cell>
          <cell r="G85">
            <v>0.634435673902778</v>
          </cell>
          <cell r="H85">
            <v>0.534569415333333</v>
          </cell>
          <cell r="I85">
            <v>0.424647421225</v>
          </cell>
          <cell r="J85">
            <v>0.587006096055556</v>
          </cell>
          <cell r="K85">
            <v>0.675704194577778</v>
          </cell>
          <cell r="L85">
            <v>0.597636263145833</v>
          </cell>
          <cell r="M85">
            <v>0.823028136916667</v>
          </cell>
          <cell r="N85">
            <v>0.862448341711869</v>
          </cell>
          <cell r="O85">
            <v>0.757308424065909</v>
          </cell>
          <cell r="P85">
            <v>0.662524820031993</v>
          </cell>
          <cell r="Q85">
            <v>0.738748641730555</v>
          </cell>
          <cell r="R85">
            <v>0.798527429385918</v>
          </cell>
          <cell r="S85">
            <v>0.798527429385918</v>
          </cell>
          <cell r="T85">
            <v>0.798527429385918</v>
          </cell>
          <cell r="U85">
            <v>0.798527429385918</v>
          </cell>
          <cell r="V85">
            <v>0.798527429385918</v>
          </cell>
          <cell r="W85">
            <v>0.798527429385918</v>
          </cell>
          <cell r="X85">
            <v>0.798527429385918</v>
          </cell>
          <cell r="Y85">
            <v>0.798527429385918</v>
          </cell>
          <cell r="Z85">
            <v>0.798527429385918</v>
          </cell>
          <cell r="AA85">
            <v>0.798527429385918</v>
          </cell>
          <cell r="AB85">
            <v>112.674354882681</v>
          </cell>
          <cell r="AC85">
            <v>89.1479407092</v>
          </cell>
          <cell r="AD85">
            <v>100.1883000864</v>
          </cell>
          <cell r="AE85">
            <v>145.3538709168</v>
          </cell>
          <cell r="AF85">
            <v>119.1125738845</v>
          </cell>
          <cell r="AG85">
            <v>159.5842800552</v>
          </cell>
          <cell r="AH85">
            <v>139.111106946</v>
          </cell>
          <cell r="AI85">
            <v>127.7567477695</v>
          </cell>
          <cell r="AJ85">
            <v>191.958145346</v>
          </cell>
          <cell r="AK85">
            <v>207.7103145084</v>
          </cell>
          <cell r="AL85">
            <v>184.3129353564</v>
          </cell>
          <cell r="AM85">
            <v>272.688949728</v>
          </cell>
          <cell r="AN85">
            <v>257.8495107232</v>
          </cell>
          <cell r="AO85">
            <v>258.3433055694</v>
          </cell>
          <cell r="AP85">
            <v>254.828610829</v>
          </cell>
          <cell r="AQ85">
            <v>210.6264248655</v>
          </cell>
          <cell r="AR85">
            <v>225.5510161524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</row>
        <row r="91">
          <cell r="B91">
            <v>0.262116409141667</v>
          </cell>
          <cell r="C91">
            <v>0.363218282375</v>
          </cell>
          <cell r="D91">
            <v>0.45177784065</v>
          </cell>
          <cell r="E91">
            <v>0.552581309</v>
          </cell>
          <cell r="F91">
            <v>0.473465628247222</v>
          </cell>
          <cell r="G91">
            <v>0.5997626176</v>
          </cell>
          <cell r="H91">
            <v>0.492277990630556</v>
          </cell>
          <cell r="I91">
            <v>0.684597607863889</v>
          </cell>
          <cell r="J91">
            <v>0.758140638558334</v>
          </cell>
          <cell r="K91">
            <v>0.603040707277778</v>
          </cell>
          <cell r="L91">
            <v>0.489371267525</v>
          </cell>
          <cell r="M91">
            <v>0.788457865391667</v>
          </cell>
          <cell r="N91">
            <v>0.927656194097805</v>
          </cell>
          <cell r="O91">
            <v>0.859320013826515</v>
          </cell>
          <cell r="P91">
            <v>0.704023455495008</v>
          </cell>
          <cell r="Q91">
            <v>0.733513368194444</v>
          </cell>
          <cell r="R91">
            <v>0.725716322257576</v>
          </cell>
          <cell r="S91">
            <v>0.725716322257576</v>
          </cell>
          <cell r="T91">
            <v>0.725716322257576</v>
          </cell>
          <cell r="U91">
            <v>0.725716322257576</v>
          </cell>
          <cell r="V91">
            <v>0.725716322257576</v>
          </cell>
          <cell r="W91">
            <v>0.725716322257576</v>
          </cell>
          <cell r="X91">
            <v>0.725716322257576</v>
          </cell>
          <cell r="Y91">
            <v>0.725716322257576</v>
          </cell>
          <cell r="Z91">
            <v>0.725716322257576</v>
          </cell>
          <cell r="AA91">
            <v>0.725716322257576</v>
          </cell>
          <cell r="AB91">
            <v>60.464211440601</v>
          </cell>
          <cell r="AC91">
            <v>76.5824891112</v>
          </cell>
          <cell r="AD91">
            <v>97.781309328</v>
          </cell>
          <cell r="AE91">
            <v>131.836987912</v>
          </cell>
          <cell r="AF91">
            <v>116.6109019117</v>
          </cell>
          <cell r="AG91">
            <v>136.8758359683</v>
          </cell>
          <cell r="AH91">
            <v>117.0564778788</v>
          </cell>
          <cell r="AI91">
            <v>189.429786376</v>
          </cell>
          <cell r="AJ91">
            <v>227.6518521468</v>
          </cell>
          <cell r="AK91">
            <v>167.8413847836</v>
          </cell>
          <cell r="AL91">
            <v>131.1390977508</v>
          </cell>
          <cell r="AM91">
            <v>233.738349552</v>
          </cell>
          <cell r="AN91">
            <v>247.8473388688</v>
          </cell>
          <cell r="AO91">
            <v>282.665459607</v>
          </cell>
          <cell r="AP91">
            <v>257.423830265</v>
          </cell>
          <cell r="AQ91">
            <v>184.156460936</v>
          </cell>
          <cell r="AR91">
            <v>182.1524170409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0</v>
          </cell>
          <cell r="BA91">
            <v>0</v>
          </cell>
        </row>
        <row r="105">
          <cell r="B105">
            <v>0.0189328055</v>
          </cell>
          <cell r="C105">
            <v>0.0174401680833333</v>
          </cell>
          <cell r="D105">
            <v>0.0161416565284091</v>
          </cell>
          <cell r="E105">
            <v>0.0123436264</v>
          </cell>
          <cell r="F105">
            <v>0.01203579015</v>
          </cell>
          <cell r="G105">
            <v>0.012187304675</v>
          </cell>
          <cell r="H105">
            <v>0.0156650108125</v>
          </cell>
          <cell r="I105">
            <v>0.00536638901875</v>
          </cell>
          <cell r="J105">
            <v>0.0032734506</v>
          </cell>
          <cell r="K105">
            <v>0.00223630811666667</v>
          </cell>
          <cell r="L105">
            <v>0.00177089556944444</v>
          </cell>
          <cell r="M105">
            <v>0.00283886916586539</v>
          </cell>
          <cell r="N105">
            <v>0.00303539482565789</v>
          </cell>
          <cell r="O105">
            <v>0.00183989666052632</v>
          </cell>
          <cell r="P105">
            <v>0.0023191976</v>
          </cell>
          <cell r="Q105">
            <v>0.00229286726885965</v>
          </cell>
          <cell r="R105">
            <v>0.00117933106171311</v>
          </cell>
          <cell r="S105">
            <v>0.00117933106171311</v>
          </cell>
          <cell r="T105">
            <v>0.00117933106171311</v>
          </cell>
          <cell r="U105">
            <v>0.00117933106171311</v>
          </cell>
          <cell r="V105">
            <v>0.00117933106171311</v>
          </cell>
          <cell r="W105">
            <v>0.00117933106171311</v>
          </cell>
          <cell r="X105">
            <v>0.00117933106171311</v>
          </cell>
          <cell r="Y105">
            <v>0.00117933106171311</v>
          </cell>
          <cell r="Z105">
            <v>0.00117933106171311</v>
          </cell>
          <cell r="AA105">
            <v>0.00117933106171311</v>
          </cell>
          <cell r="AB105">
            <v>5.066940918</v>
          </cell>
          <cell r="AC105">
            <v>4.7265030276</v>
          </cell>
          <cell r="AD105">
            <v>3.8255968992</v>
          </cell>
          <cell r="AE105">
            <v>3.3951361696</v>
          </cell>
          <cell r="AF105">
            <v>3.3029712065</v>
          </cell>
          <cell r="AG105">
            <v>3.0006186639</v>
          </cell>
          <cell r="AH105">
            <v>3.6466227572</v>
          </cell>
          <cell r="AI105">
            <v>1.734543174</v>
          </cell>
          <cell r="AJ105">
            <v>1.0789538764</v>
          </cell>
          <cell r="AK105">
            <v>0.8088222032</v>
          </cell>
          <cell r="AL105">
            <v>0.6684643395</v>
          </cell>
          <cell r="AM105">
            <v>0.979219104</v>
          </cell>
          <cell r="AN105">
            <v>0.9225365072</v>
          </cell>
          <cell r="AO105">
            <v>0.6169369806</v>
          </cell>
          <cell r="AP105">
            <v>0.8080215985</v>
          </cell>
          <cell r="AQ105">
            <v>0.6755867545</v>
          </cell>
          <cell r="AR105">
            <v>0.4228269448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</row>
        <row r="114">
          <cell r="B114">
            <v>0.341364363088889</v>
          </cell>
          <cell r="C114">
            <v>0.381013641625</v>
          </cell>
          <cell r="D114">
            <v>0.4288050024</v>
          </cell>
          <cell r="E114">
            <v>0.4369312801</v>
          </cell>
          <cell r="F114">
            <v>0.403139615266667</v>
          </cell>
          <cell r="G114">
            <v>0.472033347341667</v>
          </cell>
          <cell r="H114">
            <v>0.1786302636</v>
          </cell>
          <cell r="I114">
            <v>0.279665054425</v>
          </cell>
          <cell r="J114">
            <v>0.1847990697</v>
          </cell>
          <cell r="K114">
            <v>0.277105502541667</v>
          </cell>
          <cell r="L114">
            <v>0.290124086145833</v>
          </cell>
          <cell r="M114">
            <v>0.554684308041667</v>
          </cell>
          <cell r="N114">
            <v>0.508705929709169</v>
          </cell>
          <cell r="O114">
            <v>0.528783001783333</v>
          </cell>
          <cell r="P114">
            <v>0.492007723320202</v>
          </cell>
          <cell r="Q114">
            <v>0.5526571925</v>
          </cell>
          <cell r="R114">
            <v>0.564657205529167</v>
          </cell>
          <cell r="S114">
            <v>0.564657205529167</v>
          </cell>
          <cell r="T114">
            <v>0.564657205529167</v>
          </cell>
          <cell r="U114">
            <v>0.564657205529167</v>
          </cell>
          <cell r="V114">
            <v>0.564657205529167</v>
          </cell>
          <cell r="W114">
            <v>0.564657205529167</v>
          </cell>
          <cell r="X114">
            <v>0.564657205529167</v>
          </cell>
          <cell r="Y114">
            <v>0.564657205529167</v>
          </cell>
          <cell r="Z114">
            <v>0.564657205529167</v>
          </cell>
          <cell r="AA114">
            <v>0.564657205529167</v>
          </cell>
          <cell r="AB114">
            <v>70.278659873325</v>
          </cell>
          <cell r="AC114">
            <v>76.1669477276</v>
          </cell>
          <cell r="AD114">
            <v>89.1201012576</v>
          </cell>
          <cell r="AE114">
            <v>99.9173191072</v>
          </cell>
          <cell r="AF114">
            <v>88.7518358545</v>
          </cell>
          <cell r="AG114">
            <v>103.0045416543</v>
          </cell>
          <cell r="AH114">
            <v>40.1259864164</v>
          </cell>
          <cell r="AI114">
            <v>75.4692810145</v>
          </cell>
          <cell r="AJ114">
            <v>54.1834718848</v>
          </cell>
          <cell r="AK114">
            <v>74.0564331628</v>
          </cell>
          <cell r="AL114">
            <v>79.9436062323</v>
          </cell>
          <cell r="AM114">
            <v>167.200501776</v>
          </cell>
          <cell r="AN114">
            <v>137.0910456608</v>
          </cell>
          <cell r="AO114">
            <v>168.9798964077</v>
          </cell>
          <cell r="AP114">
            <v>164.0824757015</v>
          </cell>
          <cell r="AQ114">
            <v>128.9369621435</v>
          </cell>
          <cell r="AR114">
            <v>132.9059523256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154">
          <cell r="B154">
            <v>0.031797740625</v>
          </cell>
          <cell r="C154">
            <v>0.0309579078333333</v>
          </cell>
          <cell r="D154">
            <v>0.0187637161693182</v>
          </cell>
          <cell r="E154">
            <v>0.0250887852900641</v>
          </cell>
          <cell r="F154">
            <v>0.0621938334083333</v>
          </cell>
          <cell r="G154">
            <v>0.0457474317813824</v>
          </cell>
          <cell r="H154">
            <v>0.0576933090708333</v>
          </cell>
          <cell r="I154">
            <v>0.0209651413674242</v>
          </cell>
          <cell r="J154">
            <v>0.0133678547916667</v>
          </cell>
          <cell r="K154">
            <v>0.013046380375</v>
          </cell>
          <cell r="L154">
            <v>0.0353330060416667</v>
          </cell>
          <cell r="M154">
            <v>0.091751253103216</v>
          </cell>
          <cell r="N154">
            <v>0.0898765069933812</v>
          </cell>
          <cell r="O154">
            <v>0.0867330299507576</v>
          </cell>
          <cell r="P154">
            <v>0.0886053316202615</v>
          </cell>
          <cell r="Q154">
            <v>0.0983243045027778</v>
          </cell>
          <cell r="R154">
            <v>0.10510707129939</v>
          </cell>
          <cell r="S154">
            <v>0.10510707129939</v>
          </cell>
          <cell r="T154">
            <v>0.10510707129939</v>
          </cell>
          <cell r="U154">
            <v>0.10510707129939</v>
          </cell>
          <cell r="V154">
            <v>0.10510707129939</v>
          </cell>
          <cell r="W154">
            <v>0.10510707129939</v>
          </cell>
          <cell r="X154">
            <v>0.10510707129939</v>
          </cell>
          <cell r="Y154">
            <v>0.10510707129939</v>
          </cell>
          <cell r="Z154">
            <v>0.10510707129939</v>
          </cell>
          <cell r="AA154">
            <v>0.10510707129939</v>
          </cell>
          <cell r="AB154">
            <v>3.633633931176</v>
          </cell>
          <cell r="AC154">
            <v>3.9436241392</v>
          </cell>
          <cell r="AD154">
            <v>2.7697673616</v>
          </cell>
          <cell r="AE154">
            <v>4.167210712</v>
          </cell>
          <cell r="AF154">
            <v>9.8862323469</v>
          </cell>
          <cell r="AG154">
            <v>9.1146983499</v>
          </cell>
          <cell r="AH154">
            <v>12.7986685564</v>
          </cell>
          <cell r="AI154">
            <v>4.9140113505</v>
          </cell>
          <cell r="AJ154">
            <v>3.8573318464</v>
          </cell>
          <cell r="AK154">
            <v>3.878506412</v>
          </cell>
          <cell r="AL154">
            <v>10.880351325</v>
          </cell>
          <cell r="AM154">
            <v>29.520305472</v>
          </cell>
          <cell r="AN154">
            <v>28.255180272</v>
          </cell>
          <cell r="AO154">
            <v>27.9096615849</v>
          </cell>
          <cell r="AP154">
            <v>29.88654711</v>
          </cell>
          <cell r="AQ154">
            <v>25.865365204</v>
          </cell>
          <cell r="AR154">
            <v>27.6284420593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160">
          <cell r="B160">
            <v>0.0920482626388889</v>
          </cell>
          <cell r="C160">
            <v>0.101820962916667</v>
          </cell>
          <cell r="D160">
            <v>0.11446454125</v>
          </cell>
          <cell r="E160">
            <v>0.142987392858333</v>
          </cell>
          <cell r="F160">
            <v>0.132987384916667</v>
          </cell>
          <cell r="G160">
            <v>0.19935165835101</v>
          </cell>
          <cell r="H160">
            <v>0.217986289738636</v>
          </cell>
          <cell r="I160">
            <v>0.206787633041667</v>
          </cell>
          <cell r="J160">
            <v>0.194476417572727</v>
          </cell>
          <cell r="K160">
            <v>0.178070839266667</v>
          </cell>
          <cell r="L160">
            <v>0.086070519675</v>
          </cell>
          <cell r="M160">
            <v>0.457892073583334</v>
          </cell>
          <cell r="N160">
            <v>0.228516066669697</v>
          </cell>
          <cell r="O160">
            <v>0.230894074691667</v>
          </cell>
          <cell r="P160">
            <v>0.376997622925544</v>
          </cell>
          <cell r="Q160">
            <v>0.412284044394445</v>
          </cell>
          <cell r="R160">
            <v>0.425500769166667</v>
          </cell>
          <cell r="S160">
            <v>0.425500769166667</v>
          </cell>
          <cell r="T160">
            <v>0.425500769166667</v>
          </cell>
          <cell r="U160">
            <v>0.425500769166667</v>
          </cell>
          <cell r="V160">
            <v>0.425500769166667</v>
          </cell>
          <cell r="W160">
            <v>0.425500769166667</v>
          </cell>
          <cell r="X160">
            <v>0.425500769166667</v>
          </cell>
          <cell r="Y160">
            <v>0.425500769166667</v>
          </cell>
          <cell r="Z160">
            <v>0.425500769166667</v>
          </cell>
          <cell r="AA160">
            <v>0.425500769166667</v>
          </cell>
          <cell r="AB160">
            <v>22.644557039745</v>
          </cell>
          <cell r="AC160">
            <v>24.5532841848</v>
          </cell>
          <cell r="AD160">
            <v>28.6026752256</v>
          </cell>
          <cell r="AE160">
            <v>39.7702330032</v>
          </cell>
          <cell r="AF160">
            <v>37.6709256231</v>
          </cell>
          <cell r="AG160">
            <v>52.4176466385</v>
          </cell>
          <cell r="AH160">
            <v>59.8798188868</v>
          </cell>
          <cell r="AI160">
            <v>64.138783275</v>
          </cell>
          <cell r="AJ160">
            <v>68.1315992436</v>
          </cell>
          <cell r="AK160">
            <v>56.163686304</v>
          </cell>
          <cell r="AL160">
            <v>28.9679396364</v>
          </cell>
          <cell r="AM160">
            <v>143.531979168</v>
          </cell>
          <cell r="AN160">
            <v>64.411976904</v>
          </cell>
          <cell r="AO160">
            <v>67.8335920146</v>
          </cell>
          <cell r="AP160">
            <v>104.814800007</v>
          </cell>
          <cell r="AQ160">
            <v>85.4232619625</v>
          </cell>
          <cell r="AR160">
            <v>88.7213490586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178">
          <cell r="B178">
            <v>0</v>
          </cell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  <cell r="AW178">
            <v>0</v>
          </cell>
          <cell r="AX178">
            <v>0</v>
          </cell>
          <cell r="AY178">
            <v>0</v>
          </cell>
          <cell r="AZ178">
            <v>0</v>
          </cell>
          <cell r="BA178">
            <v>0</v>
          </cell>
        </row>
        <row r="182">
          <cell r="B182">
            <v>0</v>
          </cell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.00118055</v>
          </cell>
          <cell r="P182">
            <v>0.0010370591875</v>
          </cell>
          <cell r="Q182">
            <v>2.835E-005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.2756245773</v>
          </cell>
          <cell r="AP182">
            <v>0.2389586235</v>
          </cell>
          <cell r="AQ182">
            <v>0.014405748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  <cell r="AW182">
            <v>0</v>
          </cell>
          <cell r="AX182">
            <v>0</v>
          </cell>
          <cell r="AY182">
            <v>0</v>
          </cell>
          <cell r="AZ182">
            <v>0</v>
          </cell>
          <cell r="BA182">
            <v>0</v>
          </cell>
        </row>
        <row r="200">
          <cell r="B200">
            <v>0.013313405</v>
          </cell>
          <cell r="C200">
            <v>0.0481792835416667</v>
          </cell>
          <cell r="D200">
            <v>0.0496390579125</v>
          </cell>
          <cell r="E200">
            <v>0.055108123</v>
          </cell>
          <cell r="F200">
            <v>0.0793850211</v>
          </cell>
          <cell r="G200">
            <v>0.0857485976583333</v>
          </cell>
          <cell r="H200">
            <v>0.016845903025</v>
          </cell>
          <cell r="I200">
            <v>0.00328488147272727</v>
          </cell>
          <cell r="J200">
            <v>0.0143779704291667</v>
          </cell>
          <cell r="K200">
            <v>0.00881160169166667</v>
          </cell>
          <cell r="L200">
            <v>0.0274459775722222</v>
          </cell>
          <cell r="M200">
            <v>0.161022431226282</v>
          </cell>
          <cell r="N200">
            <v>0.0896627806948365</v>
          </cell>
          <cell r="O200">
            <v>0.06962250545</v>
          </cell>
          <cell r="P200">
            <v>0.0339459035892677</v>
          </cell>
          <cell r="Q200">
            <v>0.0442441925041667</v>
          </cell>
          <cell r="R200">
            <v>0.02074743135</v>
          </cell>
          <cell r="S200">
            <v>0.02074743135</v>
          </cell>
          <cell r="T200">
            <v>0.02074743135</v>
          </cell>
          <cell r="U200">
            <v>0.02074743135</v>
          </cell>
          <cell r="V200">
            <v>0.02074743135</v>
          </cell>
          <cell r="W200">
            <v>0.02074743135</v>
          </cell>
          <cell r="X200">
            <v>0.02074743135</v>
          </cell>
          <cell r="Y200">
            <v>0.02074743135</v>
          </cell>
          <cell r="Z200">
            <v>0.02074743135</v>
          </cell>
          <cell r="AA200">
            <v>0.02074743135</v>
          </cell>
          <cell r="AB200">
            <v>2.771431035933</v>
          </cell>
          <cell r="AC200">
            <v>7.7520529804</v>
          </cell>
          <cell r="AD200">
            <v>7.6540655856</v>
          </cell>
          <cell r="AE200">
            <v>9.9658765248</v>
          </cell>
          <cell r="AF200">
            <v>16.1264992574</v>
          </cell>
          <cell r="AG200">
            <v>17.4090097896</v>
          </cell>
          <cell r="AH200">
            <v>4.2925749664</v>
          </cell>
          <cell r="AI200">
            <v>0.4395371665</v>
          </cell>
          <cell r="AJ200">
            <v>4.0878518012</v>
          </cell>
          <cell r="AK200">
            <v>2.5001357612</v>
          </cell>
          <cell r="AL200">
            <v>5.631931539</v>
          </cell>
          <cell r="AM200">
            <v>37.811907984</v>
          </cell>
          <cell r="AN200">
            <v>20.7631363104</v>
          </cell>
          <cell r="AO200">
            <v>16.4363823222</v>
          </cell>
          <cell r="AP200">
            <v>11.372525941</v>
          </cell>
          <cell r="AQ200">
            <v>10.2238816225</v>
          </cell>
          <cell r="AR200">
            <v>5.5313077004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  <cell r="AW200">
            <v>0</v>
          </cell>
          <cell r="AX200">
            <v>0</v>
          </cell>
          <cell r="AY200">
            <v>0</v>
          </cell>
          <cell r="AZ200">
            <v>0</v>
          </cell>
          <cell r="BA200">
            <v>0</v>
          </cell>
        </row>
        <row r="212">
          <cell r="B212">
            <v>1.16171895120556</v>
          </cell>
          <cell r="C212">
            <v>0.95856845715</v>
          </cell>
          <cell r="D212">
            <v>1.04679048061667</v>
          </cell>
          <cell r="E212">
            <v>1.09614947347628</v>
          </cell>
          <cell r="F212">
            <v>0.973939718666667</v>
          </cell>
          <cell r="G212">
            <v>1.13391637049516</v>
          </cell>
          <cell r="H212">
            <v>1.32472390639495</v>
          </cell>
          <cell r="I212">
            <v>1.28197009508611</v>
          </cell>
          <cell r="J212">
            <v>1.20189560284697</v>
          </cell>
          <cell r="K212">
            <v>1.18865488805</v>
          </cell>
          <cell r="L212">
            <v>1.28770848219028</v>
          </cell>
          <cell r="M212">
            <v>1.3593566407</v>
          </cell>
          <cell r="N212">
            <v>1.38232785068118</v>
          </cell>
          <cell r="O212">
            <v>1.53803860618106</v>
          </cell>
          <cell r="P212">
            <v>1.4273153473197</v>
          </cell>
          <cell r="Q212">
            <v>1.57265023262083</v>
          </cell>
          <cell r="R212">
            <v>1.57400331560303</v>
          </cell>
          <cell r="S212">
            <v>1.57400331560303</v>
          </cell>
          <cell r="T212">
            <v>1.57400331560303</v>
          </cell>
          <cell r="U212">
            <v>1.57400331560303</v>
          </cell>
          <cell r="V212">
            <v>1.57400331560303</v>
          </cell>
          <cell r="W212">
            <v>1.57400331560303</v>
          </cell>
          <cell r="X212">
            <v>1.57400331560303</v>
          </cell>
          <cell r="Y212">
            <v>1.57400331560303</v>
          </cell>
          <cell r="Z212">
            <v>1.57400331560303</v>
          </cell>
          <cell r="AA212">
            <v>1.57400331560303</v>
          </cell>
          <cell r="AB212">
            <v>234.883683987642</v>
          </cell>
          <cell r="AC212">
            <v>185.6416365028</v>
          </cell>
          <cell r="AD212">
            <v>209.9059654944</v>
          </cell>
          <cell r="AE212">
            <v>270.2190153152</v>
          </cell>
          <cell r="AF212">
            <v>253.6949835091</v>
          </cell>
          <cell r="AG212">
            <v>295.988471493</v>
          </cell>
          <cell r="AH212">
            <v>352.9715435812</v>
          </cell>
          <cell r="AI212">
            <v>399.4144619495</v>
          </cell>
          <cell r="AJ212">
            <v>430.4161165852</v>
          </cell>
          <cell r="AK212">
            <v>395.105016922</v>
          </cell>
          <cell r="AL212">
            <v>436.2026593068</v>
          </cell>
          <cell r="AM212">
            <v>498.121204656</v>
          </cell>
          <cell r="AN212">
            <v>449.9915948352</v>
          </cell>
          <cell r="AO212">
            <v>513.7674114801</v>
          </cell>
          <cell r="AP212">
            <v>525.2511931845</v>
          </cell>
          <cell r="AQ212">
            <v>449.9992203</v>
          </cell>
          <cell r="AR212">
            <v>459.3622846238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18">
          <cell r="B218">
            <v>0</v>
          </cell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0</v>
          </cell>
          <cell r="T218">
            <v>0</v>
          </cell>
          <cell r="U218">
            <v>0</v>
          </cell>
          <cell r="V218">
            <v>0</v>
          </cell>
          <cell r="W218">
            <v>0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0</v>
          </cell>
        </row>
        <row r="219">
          <cell r="B219">
            <v>0</v>
          </cell>
          <cell r="C219">
            <v>2.14666666666667E-007</v>
          </cell>
          <cell r="D219">
            <v>0</v>
          </cell>
          <cell r="E219">
            <v>0</v>
          </cell>
          <cell r="F219">
            <v>0</v>
          </cell>
          <cell r="G219">
            <v>3.97833333333333E-007</v>
          </cell>
          <cell r="H219">
            <v>2.30125E-007</v>
          </cell>
          <cell r="I219">
            <v>0</v>
          </cell>
          <cell r="J219">
            <v>0</v>
          </cell>
          <cell r="K219">
            <v>3.5E-007</v>
          </cell>
          <cell r="L219">
            <v>3.278345E-005</v>
          </cell>
          <cell r="M219">
            <v>1.00714090909091E-005</v>
          </cell>
          <cell r="N219">
            <v>0</v>
          </cell>
          <cell r="O219">
            <v>1.20166666666667E-007</v>
          </cell>
          <cell r="P219">
            <v>0</v>
          </cell>
          <cell r="Q219">
            <v>6.356E-007</v>
          </cell>
          <cell r="R219">
            <v>0</v>
          </cell>
          <cell r="S219">
            <v>0</v>
          </cell>
          <cell r="T219">
            <v>0</v>
          </cell>
          <cell r="U219">
            <v>0</v>
          </cell>
          <cell r="V219">
            <v>0</v>
          </cell>
          <cell r="W219">
            <v>0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8.23952E-005</v>
          </cell>
          <cell r="AD219">
            <v>0</v>
          </cell>
          <cell r="AE219">
            <v>0</v>
          </cell>
          <cell r="AF219">
            <v>0</v>
          </cell>
          <cell r="AG219">
            <v>0.0002575287</v>
          </cell>
          <cell r="AH219">
            <v>0.0001745284</v>
          </cell>
          <cell r="AI219">
            <v>0</v>
          </cell>
          <cell r="AJ219">
            <v>0</v>
          </cell>
          <cell r="AK219">
            <v>0.0025817748</v>
          </cell>
          <cell r="AL219">
            <v>0.0287173134</v>
          </cell>
          <cell r="AM219">
            <v>0.008313024</v>
          </cell>
          <cell r="AN219">
            <v>0</v>
          </cell>
          <cell r="AO219">
            <v>0.0001009356</v>
          </cell>
          <cell r="AP219">
            <v>0</v>
          </cell>
          <cell r="AQ219">
            <v>0.002014852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0</v>
          </cell>
        </row>
        <row r="220">
          <cell r="B220">
            <v>0</v>
          </cell>
          <cell r="C220">
            <v>0.000525665755555556</v>
          </cell>
          <cell r="D220">
            <v>5.95161E-005</v>
          </cell>
          <cell r="E220">
            <v>0.000304891125</v>
          </cell>
          <cell r="F220">
            <v>0.0003986815</v>
          </cell>
          <cell r="G220">
            <v>5.80443894091416E-005</v>
          </cell>
          <cell r="H220">
            <v>7.42799583333333E-005</v>
          </cell>
          <cell r="I220">
            <v>1.70016477272727E-005</v>
          </cell>
          <cell r="J220">
            <v>6.7249E-005</v>
          </cell>
          <cell r="K220">
            <v>1.50451E-005</v>
          </cell>
          <cell r="L220">
            <v>0</v>
          </cell>
          <cell r="M220">
            <v>7.86619166666667E-006</v>
          </cell>
          <cell r="N220">
            <v>5.25E-006</v>
          </cell>
          <cell r="O220">
            <v>2.55618355263158E-005</v>
          </cell>
          <cell r="P220">
            <v>0</v>
          </cell>
          <cell r="Q220">
            <v>3.514E-007</v>
          </cell>
          <cell r="R220">
            <v>2.01583625730994E-006</v>
          </cell>
          <cell r="S220">
            <v>2.01583625730994E-006</v>
          </cell>
          <cell r="T220">
            <v>2.01583625730994E-006</v>
          </cell>
          <cell r="U220">
            <v>2.01583625730994E-006</v>
          </cell>
          <cell r="V220">
            <v>2.01583625730994E-006</v>
          </cell>
          <cell r="W220">
            <v>2.01583625730994E-006</v>
          </cell>
          <cell r="X220">
            <v>2.01583625730994E-006</v>
          </cell>
          <cell r="Y220">
            <v>2.01583625730994E-006</v>
          </cell>
          <cell r="Z220">
            <v>2.01583625730994E-006</v>
          </cell>
          <cell r="AA220">
            <v>2.01583625730994E-006</v>
          </cell>
          <cell r="AB220">
            <v>0</v>
          </cell>
          <cell r="AC220">
            <v>0.1084732808</v>
          </cell>
          <cell r="AD220">
            <v>0.0169035456</v>
          </cell>
          <cell r="AE220">
            <v>0.0752214064</v>
          </cell>
          <cell r="AF220">
            <v>0.1033220657</v>
          </cell>
          <cell r="AG220">
            <v>0.0164917896</v>
          </cell>
          <cell r="AH220">
            <v>0.0380170568</v>
          </cell>
          <cell r="AI220">
            <v>0.051774749</v>
          </cell>
          <cell r="AJ220">
            <v>0.1048856896</v>
          </cell>
          <cell r="AK220">
            <v>0.014457102</v>
          </cell>
          <cell r="AL220">
            <v>0</v>
          </cell>
          <cell r="AM220">
            <v>0.007367856</v>
          </cell>
          <cell r="AN220">
            <v>0.0019567504</v>
          </cell>
          <cell r="AO220">
            <v>0.0242617308</v>
          </cell>
          <cell r="AP220">
            <v>0</v>
          </cell>
          <cell r="AQ220">
            <v>0.000339507</v>
          </cell>
          <cell r="AR220">
            <v>0.0012264452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0</v>
          </cell>
          <cell r="BA220">
            <v>0</v>
          </cell>
        </row>
        <row r="226">
          <cell r="B226">
            <v>0.0480894561041667</v>
          </cell>
          <cell r="C226">
            <v>0.0584093059083333</v>
          </cell>
          <cell r="D226">
            <v>0.070905858975</v>
          </cell>
          <cell r="E226">
            <v>0.0728808160208333</v>
          </cell>
          <cell r="F226">
            <v>0.0599092919333333</v>
          </cell>
          <cell r="G226">
            <v>0.0668629964894928</v>
          </cell>
          <cell r="H226">
            <v>0.0722571945166667</v>
          </cell>
          <cell r="I226">
            <v>0.0600348197522727</v>
          </cell>
          <cell r="J226">
            <v>0.0888923011125</v>
          </cell>
          <cell r="K226">
            <v>0.0866542462375</v>
          </cell>
          <cell r="L226">
            <v>0.105178406755556</v>
          </cell>
          <cell r="M226">
            <v>0.104467705161684</v>
          </cell>
          <cell r="N226">
            <v>0.0972923557490231</v>
          </cell>
          <cell r="O226">
            <v>0.0719124011187002</v>
          </cell>
          <cell r="P226">
            <v>0.0692834698541667</v>
          </cell>
          <cell r="Q226">
            <v>0.0789319518854532</v>
          </cell>
          <cell r="R226">
            <v>0.0967686487970244</v>
          </cell>
          <cell r="S226">
            <v>0.0967686487970244</v>
          </cell>
          <cell r="T226">
            <v>0.0967686487970244</v>
          </cell>
          <cell r="U226">
            <v>0.0967686487970244</v>
          </cell>
          <cell r="V226">
            <v>0.0967686487970244</v>
          </cell>
          <cell r="W226">
            <v>0.0967686487970244</v>
          </cell>
          <cell r="X226">
            <v>0.0967686487970244</v>
          </cell>
          <cell r="Y226">
            <v>0.0967686487970244</v>
          </cell>
          <cell r="Z226">
            <v>0.0967686487970244</v>
          </cell>
          <cell r="AA226">
            <v>0.0967686487970244</v>
          </cell>
          <cell r="AB226">
            <v>10.363696146273</v>
          </cell>
          <cell r="AC226">
            <v>13.1376486468</v>
          </cell>
          <cell r="AD226">
            <v>16.0808981856</v>
          </cell>
          <cell r="AE226">
            <v>19.4635946176</v>
          </cell>
          <cell r="AF226">
            <v>18.3875810678</v>
          </cell>
          <cell r="AG226">
            <v>18.1657684494</v>
          </cell>
          <cell r="AH226">
            <v>18.7591022044</v>
          </cell>
          <cell r="AI226">
            <v>16.3437648115</v>
          </cell>
          <cell r="AJ226">
            <v>27.1940609692</v>
          </cell>
          <cell r="AK226">
            <v>23.4346373536</v>
          </cell>
          <cell r="AL226">
            <v>30.1144116249</v>
          </cell>
          <cell r="AM226">
            <v>35.158375968</v>
          </cell>
          <cell r="AN226">
            <v>29.043238048</v>
          </cell>
          <cell r="AO226">
            <v>22.70997876</v>
          </cell>
          <cell r="AP226">
            <v>22.8977324015</v>
          </cell>
          <cell r="AQ226">
            <v>19.5544770575</v>
          </cell>
          <cell r="AR226">
            <v>23.1030906134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</row>
        <row r="238">
          <cell r="B238">
            <v>0.0201351185</v>
          </cell>
          <cell r="C238">
            <v>0.035327005</v>
          </cell>
          <cell r="D238">
            <v>0.0309979724375</v>
          </cell>
          <cell r="E238">
            <v>0.1022834568875</v>
          </cell>
          <cell r="F238">
            <v>0.1920970349</v>
          </cell>
          <cell r="G238">
            <v>0.14291096925</v>
          </cell>
          <cell r="H238">
            <v>0.1127819662375</v>
          </cell>
          <cell r="I238">
            <v>0.0489506291654412</v>
          </cell>
          <cell r="J238">
            <v>0.0329405241666667</v>
          </cell>
          <cell r="K238">
            <v>0.0503169048666667</v>
          </cell>
          <cell r="L238">
            <v>0.130849069205556</v>
          </cell>
          <cell r="M238">
            <v>0.191404435635417</v>
          </cell>
          <cell r="N238">
            <v>0.164884510884071</v>
          </cell>
          <cell r="O238">
            <v>0.286330571568421</v>
          </cell>
          <cell r="P238">
            <v>0.269077578919444</v>
          </cell>
          <cell r="Q238">
            <v>0.324682377413889</v>
          </cell>
          <cell r="R238">
            <v>0.407448317391667</v>
          </cell>
          <cell r="S238">
            <v>0.407448317391667</v>
          </cell>
          <cell r="T238">
            <v>0.407448317391667</v>
          </cell>
          <cell r="U238">
            <v>0.407448317391667</v>
          </cell>
          <cell r="V238">
            <v>0.407448317391667</v>
          </cell>
          <cell r="W238">
            <v>0.407448317391667</v>
          </cell>
          <cell r="X238">
            <v>0.407448317391667</v>
          </cell>
          <cell r="Y238">
            <v>0.407448317391667</v>
          </cell>
          <cell r="Z238">
            <v>0.407448317391667</v>
          </cell>
          <cell r="AA238">
            <v>0.407448317391667</v>
          </cell>
          <cell r="AB238">
            <v>4.703707939038</v>
          </cell>
          <cell r="AC238">
            <v>6.3070202924</v>
          </cell>
          <cell r="AD238">
            <v>5.5711593696</v>
          </cell>
          <cell r="AE238">
            <v>15.3078655856</v>
          </cell>
          <cell r="AF238">
            <v>31.7911571033</v>
          </cell>
          <cell r="AG238">
            <v>22.0286056419</v>
          </cell>
          <cell r="AH238">
            <v>21.9780952248</v>
          </cell>
          <cell r="AI238">
            <v>8.7420289075</v>
          </cell>
          <cell r="AJ238">
            <v>6.385823838</v>
          </cell>
          <cell r="AK238">
            <v>7.3424768692</v>
          </cell>
          <cell r="AL238">
            <v>32.5802030193</v>
          </cell>
          <cell r="AM238">
            <v>44.978444592</v>
          </cell>
          <cell r="AN238">
            <v>40.6275717232</v>
          </cell>
          <cell r="AO238">
            <v>64.3509751491</v>
          </cell>
          <cell r="AP238">
            <v>76.7831590655</v>
          </cell>
          <cell r="AQ238">
            <v>69.956205095</v>
          </cell>
          <cell r="AR238">
            <v>81.2113026422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</row>
        <row r="245">
          <cell r="B245">
            <v>0.0126259266875</v>
          </cell>
          <cell r="C245">
            <v>0.0325823015</v>
          </cell>
          <cell r="D245">
            <v>0.0148578605</v>
          </cell>
          <cell r="E245">
            <v>0.022321550475</v>
          </cell>
          <cell r="F245">
            <v>0.0143344729916667</v>
          </cell>
          <cell r="G245">
            <v>0.0281267803416667</v>
          </cell>
          <cell r="H245">
            <v>0.0164826902916667</v>
          </cell>
          <cell r="I245">
            <v>0.00918255304858512</v>
          </cell>
          <cell r="J245">
            <v>0.00807806802083333</v>
          </cell>
          <cell r="K245">
            <v>0.00617000460833333</v>
          </cell>
          <cell r="L245">
            <v>0.00614588868055556</v>
          </cell>
          <cell r="M245">
            <v>0.0212690809804487</v>
          </cell>
          <cell r="N245">
            <v>0.0315947051641946</v>
          </cell>
          <cell r="O245">
            <v>0.0393210489407895</v>
          </cell>
          <cell r="P245">
            <v>0.0507616837194445</v>
          </cell>
          <cell r="Q245">
            <v>0.0531786966928363</v>
          </cell>
          <cell r="R245">
            <v>0.0558727689188596</v>
          </cell>
          <cell r="S245">
            <v>0.0558727689188596</v>
          </cell>
          <cell r="T245">
            <v>0.0558727689188596</v>
          </cell>
          <cell r="U245">
            <v>0.0558727689188596</v>
          </cell>
          <cell r="V245">
            <v>0.0558727689188596</v>
          </cell>
          <cell r="W245">
            <v>0.0558727689188596</v>
          </cell>
          <cell r="X245">
            <v>0.0558727689188596</v>
          </cell>
          <cell r="Y245">
            <v>0.0558727689188596</v>
          </cell>
          <cell r="Z245">
            <v>0.0558727689188596</v>
          </cell>
          <cell r="AA245">
            <v>0.0558727689188596</v>
          </cell>
          <cell r="AB245">
            <v>1.558958070183</v>
          </cell>
          <cell r="AC245">
            <v>3.582247748</v>
          </cell>
          <cell r="AD245">
            <v>1.9458944496</v>
          </cell>
          <cell r="AE245">
            <v>3.3163876816</v>
          </cell>
          <cell r="AF245">
            <v>2.1604826418</v>
          </cell>
          <cell r="AG245">
            <v>4.1204952789</v>
          </cell>
          <cell r="AH245">
            <v>2.8983793272</v>
          </cell>
          <cell r="AI245">
            <v>1.789629051</v>
          </cell>
          <cell r="AJ245">
            <v>1.9202161772</v>
          </cell>
          <cell r="AK245">
            <v>1.1115049616</v>
          </cell>
          <cell r="AL245">
            <v>1.5145870617</v>
          </cell>
          <cell r="AM245">
            <v>5.533226448</v>
          </cell>
          <cell r="AN245">
            <v>7.4141195568</v>
          </cell>
          <cell r="AO245">
            <v>8.1130295469</v>
          </cell>
          <cell r="AP245">
            <v>10.704274499</v>
          </cell>
          <cell r="AQ245">
            <v>9.3640546265</v>
          </cell>
          <cell r="AR245">
            <v>10.5750857234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  <cell r="AW245">
            <v>0</v>
          </cell>
          <cell r="AX245">
            <v>0</v>
          </cell>
          <cell r="AY245">
            <v>0</v>
          </cell>
          <cell r="AZ245">
            <v>0</v>
          </cell>
          <cell r="BA245">
            <v>0</v>
          </cell>
        </row>
        <row r="246">
          <cell r="B246">
            <v>0.337505913494445</v>
          </cell>
          <cell r="C246">
            <v>0.270481215391667</v>
          </cell>
          <cell r="D246">
            <v>0.30166688015</v>
          </cell>
          <cell r="E246">
            <v>0.3716869611</v>
          </cell>
          <cell r="F246">
            <v>0.265703326294444</v>
          </cell>
          <cell r="G246">
            <v>0.265619001083333</v>
          </cell>
          <cell r="H246">
            <v>0.281414939388889</v>
          </cell>
          <cell r="I246">
            <v>0.218210797333333</v>
          </cell>
          <cell r="J246">
            <v>0.285520873309848</v>
          </cell>
          <cell r="K246">
            <v>0.320506462683333</v>
          </cell>
          <cell r="L246">
            <v>0.0258228301625</v>
          </cell>
          <cell r="M246">
            <v>0.296235572083333</v>
          </cell>
          <cell r="N246">
            <v>0.431505977113384</v>
          </cell>
          <cell r="O246">
            <v>0.399114999993182</v>
          </cell>
          <cell r="P246">
            <v>0.394153976303535</v>
          </cell>
          <cell r="Q246">
            <v>0.468228430075</v>
          </cell>
          <cell r="R246">
            <v>0.414678053823485</v>
          </cell>
          <cell r="S246">
            <v>0.414678053823485</v>
          </cell>
          <cell r="T246">
            <v>0.414678053823485</v>
          </cell>
          <cell r="U246">
            <v>0.414678053823485</v>
          </cell>
          <cell r="V246">
            <v>0.414678053823485</v>
          </cell>
          <cell r="W246">
            <v>0.414678053823485</v>
          </cell>
          <cell r="X246">
            <v>0.414678053823485</v>
          </cell>
          <cell r="Y246">
            <v>0.414678053823485</v>
          </cell>
          <cell r="Z246">
            <v>0.414678053823485</v>
          </cell>
          <cell r="AA246">
            <v>0.414678053823485</v>
          </cell>
          <cell r="AB246">
            <v>83.412950262153</v>
          </cell>
          <cell r="AC246">
            <v>62.9477278328</v>
          </cell>
          <cell r="AD246">
            <v>68.45094384</v>
          </cell>
          <cell r="AE246">
            <v>77.8698883536</v>
          </cell>
          <cell r="AF246">
            <v>68.2354182048</v>
          </cell>
          <cell r="AG246">
            <v>71.0760575382</v>
          </cell>
          <cell r="AH246">
            <v>81.6439824724</v>
          </cell>
          <cell r="AI246">
            <v>70.5225736455</v>
          </cell>
          <cell r="AJ246">
            <v>90.7172952332</v>
          </cell>
          <cell r="AK246">
            <v>88.4904512228</v>
          </cell>
          <cell r="AL246">
            <v>10.2593603025</v>
          </cell>
          <cell r="AM246">
            <v>97.073398704</v>
          </cell>
          <cell r="AN246">
            <v>139.1232202448</v>
          </cell>
          <cell r="AO246">
            <v>135.3419814789</v>
          </cell>
          <cell r="AP246">
            <v>147.6447910955</v>
          </cell>
          <cell r="AQ246">
            <v>138.926961166</v>
          </cell>
          <cell r="AR246">
            <v>113.4338302098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47">
          <cell r="B247">
            <v>0.0040621714875</v>
          </cell>
          <cell r="C247">
            <v>0.0214046803055556</v>
          </cell>
          <cell r="D247">
            <v>0.144337541504167</v>
          </cell>
          <cell r="E247">
            <v>0.245811888875</v>
          </cell>
          <cell r="F247">
            <v>0.326599214266667</v>
          </cell>
          <cell r="G247">
            <v>0.321015056082051</v>
          </cell>
          <cell r="H247">
            <v>0.360127531060294</v>
          </cell>
          <cell r="I247">
            <v>0.00145571833920454</v>
          </cell>
          <cell r="J247">
            <v>0.0837860525625</v>
          </cell>
          <cell r="K247">
            <v>0.0796233920458333</v>
          </cell>
          <cell r="L247">
            <v>0.0976501592833333</v>
          </cell>
          <cell r="M247">
            <v>0.455140996634761</v>
          </cell>
          <cell r="N247">
            <v>0.499181575886503</v>
          </cell>
          <cell r="O247">
            <v>0.562236443241946</v>
          </cell>
          <cell r="P247">
            <v>0.535239336948359</v>
          </cell>
          <cell r="Q247">
            <v>0.591834583881579</v>
          </cell>
          <cell r="R247">
            <v>0.497395378357972</v>
          </cell>
          <cell r="S247">
            <v>0.497395378357972</v>
          </cell>
          <cell r="T247">
            <v>0.497395378357972</v>
          </cell>
          <cell r="U247">
            <v>0.497395378357972</v>
          </cell>
          <cell r="V247">
            <v>0.497395378357972</v>
          </cell>
          <cell r="W247">
            <v>0.497395378357972</v>
          </cell>
          <cell r="X247">
            <v>0.497395378357972</v>
          </cell>
          <cell r="Y247">
            <v>0.497395378357972</v>
          </cell>
          <cell r="Z247">
            <v>0.497395378357972</v>
          </cell>
          <cell r="AA247">
            <v>0.497395378357972</v>
          </cell>
          <cell r="AB247">
            <v>0.506030014053</v>
          </cell>
          <cell r="AC247">
            <v>4.2588977292</v>
          </cell>
          <cell r="AD247">
            <v>32.878171584</v>
          </cell>
          <cell r="AE247">
            <v>54.5009343312</v>
          </cell>
          <cell r="AF247">
            <v>76.8585745893</v>
          </cell>
          <cell r="AG247">
            <v>78.5876994474</v>
          </cell>
          <cell r="AH247">
            <v>98.862189756</v>
          </cell>
          <cell r="AI247">
            <v>1.676425751</v>
          </cell>
          <cell r="AJ247">
            <v>24.9595215948</v>
          </cell>
          <cell r="AK247">
            <v>22.7108003144</v>
          </cell>
          <cell r="AL247">
            <v>25.1613856386</v>
          </cell>
          <cell r="AM247">
            <v>125.53658736</v>
          </cell>
          <cell r="AN247">
            <v>134.4266415536</v>
          </cell>
          <cell r="AO247">
            <v>149.6517808629</v>
          </cell>
          <cell r="AP247">
            <v>149.3167853985</v>
          </cell>
          <cell r="AQ247">
            <v>163.8171990245</v>
          </cell>
          <cell r="AR247">
            <v>137.1703111412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  <cell r="AW247">
            <v>0</v>
          </cell>
          <cell r="AX247">
            <v>0</v>
          </cell>
          <cell r="AY247">
            <v>0</v>
          </cell>
          <cell r="AZ247">
            <v>0</v>
          </cell>
          <cell r="BA247">
            <v>0</v>
          </cell>
        </row>
        <row r="257">
          <cell r="B257">
            <v>0</v>
          </cell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  <cell r="S257">
            <v>0</v>
          </cell>
          <cell r="T257">
            <v>0</v>
          </cell>
          <cell r="U257">
            <v>0</v>
          </cell>
          <cell r="V257">
            <v>0</v>
          </cell>
          <cell r="W257">
            <v>0</v>
          </cell>
          <cell r="X257">
            <v>0</v>
          </cell>
          <cell r="Y257">
            <v>0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  <cell r="AW257">
            <v>0</v>
          </cell>
          <cell r="AX257">
            <v>0</v>
          </cell>
          <cell r="AY257">
            <v>0</v>
          </cell>
          <cell r="AZ257">
            <v>0</v>
          </cell>
          <cell r="BA257">
            <v>0</v>
          </cell>
        </row>
        <row r="263">
          <cell r="B263">
            <v>3.22152924980694</v>
          </cell>
          <cell r="C263">
            <v>3.44160382506364</v>
          </cell>
          <cell r="D263">
            <v>3.73556348201174</v>
          </cell>
          <cell r="E263">
            <v>4.43351519803963</v>
          </cell>
          <cell r="F263">
            <v>4.02636353116667</v>
          </cell>
          <cell r="G263">
            <v>4.70992376707154</v>
          </cell>
          <cell r="H263">
            <v>5.0052122818304</v>
          </cell>
          <cell r="I263">
            <v>5.06830507649855</v>
          </cell>
          <cell r="J263">
            <v>5.06759760931162</v>
          </cell>
          <cell r="K263">
            <v>5.21947207449445</v>
          </cell>
          <cell r="L263">
            <v>6.52241954406806</v>
          </cell>
          <cell r="M263">
            <v>6.92688654772037</v>
          </cell>
          <cell r="N263">
            <v>6.92265226425348</v>
          </cell>
          <cell r="O263">
            <v>7.13716277256524</v>
          </cell>
          <cell r="P263">
            <v>6.63212967967567</v>
          </cell>
          <cell r="Q263">
            <v>7.37904261918699</v>
          </cell>
          <cell r="R263">
            <v>7.50748026855809</v>
          </cell>
          <cell r="S263">
            <v>7.50748026855809</v>
          </cell>
          <cell r="T263">
            <v>7.50748026855809</v>
          </cell>
          <cell r="U263">
            <v>7.50748026855809</v>
          </cell>
          <cell r="V263">
            <v>7.50748026855809</v>
          </cell>
          <cell r="W263">
            <v>7.50748026855809</v>
          </cell>
          <cell r="X263">
            <v>7.50748026855809</v>
          </cell>
          <cell r="Y263">
            <v>7.50748026855809</v>
          </cell>
          <cell r="Z263">
            <v>7.50748026855809</v>
          </cell>
          <cell r="AA263">
            <v>7.50748026855809</v>
          </cell>
          <cell r="AB263">
            <v>712.823078189496</v>
          </cell>
          <cell r="AC263">
            <v>714.9752603468</v>
          </cell>
          <cell r="AD263">
            <v>806.73317916</v>
          </cell>
          <cell r="AE263">
            <v>1066.9084606656</v>
          </cell>
          <cell r="AF263">
            <v>1008.7170124367</v>
          </cell>
          <cell r="AG263">
            <v>1171.558954995</v>
          </cell>
          <cell r="AH263">
            <v>1318.9120881232</v>
          </cell>
          <cell r="AI263">
            <v>1510.826103502</v>
          </cell>
          <cell r="AJ263">
            <v>1677.1903865248</v>
          </cell>
          <cell r="AK263">
            <v>1515.1843050916</v>
          </cell>
          <cell r="AL263">
            <v>2036.3194956141</v>
          </cell>
          <cell r="AM263">
            <v>2216.648581536</v>
          </cell>
          <cell r="AN263">
            <v>2058.3743617888</v>
          </cell>
          <cell r="AO263">
            <v>2261.8802251296</v>
          </cell>
          <cell r="AP263">
            <v>2306.9611831745</v>
          </cell>
          <cell r="AQ263">
            <v>1967.188778695</v>
          </cell>
          <cell r="AR263">
            <v>1965.1346847648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2.91315150378333</v>
          </cell>
          <cell r="C264">
            <v>2.64429267875</v>
          </cell>
          <cell r="D264">
            <v>3.0128616867</v>
          </cell>
          <cell r="E264">
            <v>3.46216762451442</v>
          </cell>
          <cell r="F264">
            <v>2.93157796835556</v>
          </cell>
          <cell r="G264">
            <v>3.61337744567395</v>
          </cell>
          <cell r="H264">
            <v>3.20719978328775</v>
          </cell>
          <cell r="I264">
            <v>3.25435365771629</v>
          </cell>
          <cell r="J264">
            <v>3.41500564862412</v>
          </cell>
          <cell r="K264">
            <v>3.47697951963194</v>
          </cell>
          <cell r="L264">
            <v>3.31544900962917</v>
          </cell>
          <cell r="M264">
            <v>4.65772280657083</v>
          </cell>
          <cell r="N264">
            <v>4.83253629323637</v>
          </cell>
          <cell r="O264">
            <v>4.74410674813106</v>
          </cell>
          <cell r="P264">
            <v>4.43316409241697</v>
          </cell>
          <cell r="Q264">
            <v>4.88714918450694</v>
          </cell>
          <cell r="R264">
            <v>4.9496306170643</v>
          </cell>
          <cell r="S264">
            <v>4.9496306170643</v>
          </cell>
          <cell r="T264">
            <v>4.9496306170643</v>
          </cell>
          <cell r="U264">
            <v>4.9496306170643</v>
          </cell>
          <cell r="V264">
            <v>4.9496306170643</v>
          </cell>
          <cell r="W264">
            <v>4.9496306170643</v>
          </cell>
          <cell r="X264">
            <v>4.9496306170643</v>
          </cell>
          <cell r="Y264">
            <v>4.9496306170643</v>
          </cell>
          <cell r="Z264">
            <v>4.9496306170643</v>
          </cell>
          <cell r="AA264">
            <v>4.9496306170643</v>
          </cell>
          <cell r="AB264">
            <v>637.810979274663</v>
          </cell>
          <cell r="AC264">
            <v>560.0759724276</v>
          </cell>
          <cell r="AD264">
            <v>650.5760140944</v>
          </cell>
          <cell r="AE264">
            <v>849.2549066624</v>
          </cell>
          <cell r="AF264">
            <v>749.5392311904</v>
          </cell>
          <cell r="AG264">
            <v>898.9877025558</v>
          </cell>
          <cell r="AH264">
            <v>840.4068066716</v>
          </cell>
          <cell r="AI264">
            <v>975.485071924</v>
          </cell>
          <cell r="AJ264">
            <v>1130.6248424184</v>
          </cell>
          <cell r="AK264">
            <v>1057.3237268528</v>
          </cell>
          <cell r="AL264">
            <v>1083.8006637534</v>
          </cell>
          <cell r="AM264">
            <v>1549.82448672</v>
          </cell>
          <cell r="AN264">
            <v>1449.7503610656</v>
          </cell>
          <cell r="AO264">
            <v>1588.1416134444</v>
          </cell>
          <cell r="AP264">
            <v>1606.604209814</v>
          </cell>
          <cell r="AQ264">
            <v>1319.3424233185</v>
          </cell>
          <cell r="AR264">
            <v>1330.4099700354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.0747194231875</v>
          </cell>
          <cell r="C265">
            <v>0.217584663458333</v>
          </cell>
          <cell r="D265">
            <v>0.142022770020833</v>
          </cell>
          <cell r="E265">
            <v>0.2153525992625</v>
          </cell>
          <cell r="F265">
            <v>0.162039658741667</v>
          </cell>
          <cell r="G265">
            <v>0.160895392208333</v>
          </cell>
          <cell r="H265">
            <v>0.0737785125291667</v>
          </cell>
          <cell r="I265">
            <v>0.024333847223184</v>
          </cell>
          <cell r="J265">
            <v>0.0442322622708333</v>
          </cell>
          <cell r="K265">
            <v>0.0874852576291667</v>
          </cell>
          <cell r="L265">
            <v>0.181868388886111</v>
          </cell>
          <cell r="M265">
            <v>0.421461897680026</v>
          </cell>
          <cell r="N265">
            <v>0.265616185141852</v>
          </cell>
          <cell r="O265">
            <v>0.272199701290101</v>
          </cell>
          <cell r="P265">
            <v>0.217084167972222</v>
          </cell>
          <cell r="Q265">
            <v>0.242937912926243</v>
          </cell>
          <cell r="R265">
            <v>0.277592806810036</v>
          </cell>
          <cell r="S265">
            <v>0.277592806810036</v>
          </cell>
          <cell r="T265">
            <v>0.277592806810036</v>
          </cell>
          <cell r="U265">
            <v>0.277592806810036</v>
          </cell>
          <cell r="V265">
            <v>0.277592806810036</v>
          </cell>
          <cell r="W265">
            <v>0.277592806810036</v>
          </cell>
          <cell r="X265">
            <v>0.277592806810036</v>
          </cell>
          <cell r="Y265">
            <v>0.277592806810036</v>
          </cell>
          <cell r="Z265">
            <v>0.277592806810036</v>
          </cell>
          <cell r="AA265">
            <v>0.277592806810036</v>
          </cell>
          <cell r="AB265">
            <v>14.096882628267</v>
          </cell>
          <cell r="AC265">
            <v>33.904017198</v>
          </cell>
          <cell r="AD265">
            <v>23.3023943232</v>
          </cell>
          <cell r="AE265">
            <v>39.4735791968</v>
          </cell>
          <cell r="AF265">
            <v>32.076287593</v>
          </cell>
          <cell r="AG265">
            <v>30.6700284462</v>
          </cell>
          <cell r="AH265">
            <v>15.6992024932</v>
          </cell>
          <cell r="AI265">
            <v>4.121164766</v>
          </cell>
          <cell r="AJ265">
            <v>9.9932152864</v>
          </cell>
          <cell r="AK265">
            <v>15.4813412996</v>
          </cell>
          <cell r="AL265">
            <v>40.9853425257</v>
          </cell>
          <cell r="AM265">
            <v>100.76828592</v>
          </cell>
          <cell r="AN265">
            <v>60.8336341712</v>
          </cell>
          <cell r="AO265">
            <v>59.6616293583</v>
          </cell>
          <cell r="AP265">
            <v>56.992246136</v>
          </cell>
          <cell r="AQ265">
            <v>50.7273307835</v>
          </cell>
          <cell r="AR265">
            <v>56.172589281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.102860317415278</v>
          </cell>
          <cell r="C266">
            <v>0.245883121185859</v>
          </cell>
          <cell r="D266">
            <v>0.216388224475</v>
          </cell>
          <cell r="E266">
            <v>0.231229007596037</v>
          </cell>
          <cell r="F266">
            <v>0.220928043552778</v>
          </cell>
          <cell r="G266">
            <v>0.214725085618302</v>
          </cell>
          <cell r="H266">
            <v>0.244493737106127</v>
          </cell>
          <cell r="I266">
            <v>0.194768203646435</v>
          </cell>
          <cell r="J266">
            <v>0.231554151479167</v>
          </cell>
          <cell r="K266">
            <v>0.296566771175</v>
          </cell>
          <cell r="L266">
            <v>0.411919521608333</v>
          </cell>
          <cell r="M266">
            <v>0.757153281026907</v>
          </cell>
          <cell r="N266">
            <v>0.773976926015515</v>
          </cell>
          <cell r="O266">
            <v>0.841869560316247</v>
          </cell>
          <cell r="P266">
            <v>0.768278428348968</v>
          </cell>
          <cell r="Q266">
            <v>0.905920554032895</v>
          </cell>
          <cell r="R266">
            <v>0.935914835336209</v>
          </cell>
          <cell r="S266">
            <v>0.935914835336209</v>
          </cell>
          <cell r="T266">
            <v>0.935914835336209</v>
          </cell>
          <cell r="U266">
            <v>0.935914835336209</v>
          </cell>
          <cell r="V266">
            <v>0.935914835336209</v>
          </cell>
          <cell r="W266">
            <v>0.935914835336209</v>
          </cell>
          <cell r="X266">
            <v>0.935914835336209</v>
          </cell>
          <cell r="Y266">
            <v>0.935914835336209</v>
          </cell>
          <cell r="Z266">
            <v>0.935914835336209</v>
          </cell>
          <cell r="AA266">
            <v>0.935914835336209</v>
          </cell>
          <cell r="AB266">
            <v>28.419504586251</v>
          </cell>
          <cell r="AC266">
            <v>52.6327927552</v>
          </cell>
          <cell r="AD266">
            <v>51.3160940784</v>
          </cell>
          <cell r="AE266">
            <v>62.3327047728</v>
          </cell>
          <cell r="AF266">
            <v>63.0029690255</v>
          </cell>
          <cell r="AG266">
            <v>70.1497591509</v>
          </cell>
          <cell r="AH266">
            <v>84.2725496824</v>
          </cell>
          <cell r="AI266">
            <v>82.520943445</v>
          </cell>
          <cell r="AJ266">
            <v>116.2585064616</v>
          </cell>
          <cell r="AK266">
            <v>110.3486591152</v>
          </cell>
          <cell r="AL266">
            <v>150.1725239613</v>
          </cell>
          <cell r="AM266">
            <v>257.0307468</v>
          </cell>
          <cell r="AN266">
            <v>259.2426026608</v>
          </cell>
          <cell r="AO266">
            <v>276.0668810835</v>
          </cell>
          <cell r="AP266">
            <v>289.648492206</v>
          </cell>
          <cell r="AQ266">
            <v>247.2833129725</v>
          </cell>
          <cell r="AR266">
            <v>248.393795985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.0256932987083333</v>
          </cell>
          <cell r="C267">
            <v>0.031103533375</v>
          </cell>
          <cell r="D267">
            <v>0.0327121981784091</v>
          </cell>
          <cell r="E267">
            <v>0.0303290602125</v>
          </cell>
          <cell r="F267">
            <v>0.0266898121416667</v>
          </cell>
          <cell r="G267">
            <v>0.0336089173025362</v>
          </cell>
          <cell r="H267">
            <v>0.0441833267916667</v>
          </cell>
          <cell r="I267">
            <v>0.0291900318251894</v>
          </cell>
          <cell r="J267">
            <v>0.0386057293</v>
          </cell>
          <cell r="K267">
            <v>0.0968185932625</v>
          </cell>
          <cell r="L267">
            <v>0.0177366500888889</v>
          </cell>
          <cell r="M267">
            <v>0.0276632472304487</v>
          </cell>
          <cell r="N267">
            <v>0.0209451301851077</v>
          </cell>
          <cell r="O267">
            <v>0.0141185573999335</v>
          </cell>
          <cell r="P267">
            <v>0.0128439245844697</v>
          </cell>
          <cell r="Q267">
            <v>0.0147559708320175</v>
          </cell>
          <cell r="R267">
            <v>0.0192998978866693</v>
          </cell>
          <cell r="S267">
            <v>0.0192998978866693</v>
          </cell>
          <cell r="T267">
            <v>0.0192998978866693</v>
          </cell>
          <cell r="U267">
            <v>0.0192998978866693</v>
          </cell>
          <cell r="V267">
            <v>0.0192998978866693</v>
          </cell>
          <cell r="W267">
            <v>0.0192998978866693</v>
          </cell>
          <cell r="X267">
            <v>0.0192998978866693</v>
          </cell>
          <cell r="Y267">
            <v>0.0192998978866693</v>
          </cell>
          <cell r="Z267">
            <v>0.0192998978866693</v>
          </cell>
          <cell r="AA267">
            <v>0.0192998978866693</v>
          </cell>
          <cell r="AB267">
            <v>7.141276889409</v>
          </cell>
          <cell r="AC267">
            <v>7.9122740292</v>
          </cell>
          <cell r="AD267">
            <v>7.8864165264</v>
          </cell>
          <cell r="AE267">
            <v>8.1737548256</v>
          </cell>
          <cell r="AF267">
            <v>9.6520196598</v>
          </cell>
          <cell r="AG267">
            <v>9.6891528162</v>
          </cell>
          <cell r="AH267">
            <v>11.8071212364</v>
          </cell>
          <cell r="AI267">
            <v>9.4558236815</v>
          </cell>
          <cell r="AJ267">
            <v>9.0875981316</v>
          </cell>
          <cell r="AK267">
            <v>11.0043359712</v>
          </cell>
          <cell r="AL267">
            <v>7.610207364</v>
          </cell>
          <cell r="AM267">
            <v>10.83165312</v>
          </cell>
          <cell r="AN267">
            <v>9.5839309104</v>
          </cell>
          <cell r="AO267">
            <v>9.3282383907</v>
          </cell>
          <cell r="AP267">
            <v>10.389164927</v>
          </cell>
          <cell r="AQ267">
            <v>10.900730988</v>
          </cell>
          <cell r="AR267">
            <v>11.322070547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.0053098278625</v>
          </cell>
          <cell r="C268">
            <v>0.0243320523888889</v>
          </cell>
          <cell r="D268">
            <v>0.14726166391553</v>
          </cell>
          <cell r="E268">
            <v>0.250143597229167</v>
          </cell>
          <cell r="F268">
            <v>0.330472475533333</v>
          </cell>
          <cell r="G268">
            <v>0.326680450984225</v>
          </cell>
          <cell r="H268">
            <v>0.367615198047794</v>
          </cell>
          <cell r="I268">
            <v>0.00169224202613636</v>
          </cell>
          <cell r="J268">
            <v>0.0841777271791667</v>
          </cell>
          <cell r="K268">
            <v>0.0820341443833333</v>
          </cell>
          <cell r="L268">
            <v>0.104019038525</v>
          </cell>
          <cell r="M268">
            <v>0.480110779563928</v>
          </cell>
          <cell r="N268">
            <v>0.530860721271571</v>
          </cell>
          <cell r="O268">
            <v>0.622058804574841</v>
          </cell>
          <cell r="P268">
            <v>0.594200991187248</v>
          </cell>
          <cell r="Q268">
            <v>0.642824663905702</v>
          </cell>
          <cell r="R268">
            <v>0.541489605576178</v>
          </cell>
          <cell r="S268">
            <v>0.541489605576178</v>
          </cell>
          <cell r="T268">
            <v>0.541489605576178</v>
          </cell>
          <cell r="U268">
            <v>0.541489605576178</v>
          </cell>
          <cell r="V268">
            <v>0.541489605576178</v>
          </cell>
          <cell r="W268">
            <v>0.541489605576178</v>
          </cell>
          <cell r="X268">
            <v>0.541489605576178</v>
          </cell>
          <cell r="Y268">
            <v>0.541489605576178</v>
          </cell>
          <cell r="Z268">
            <v>0.541489605576178</v>
          </cell>
          <cell r="AA268">
            <v>0.541489605576178</v>
          </cell>
          <cell r="AB268">
            <v>0.832543834587</v>
          </cell>
          <cell r="AC268">
            <v>4.8932216544</v>
          </cell>
          <cell r="AD268">
            <v>33.6023196288</v>
          </cell>
          <cell r="AE268">
            <v>55.5598958992</v>
          </cell>
          <cell r="AF268">
            <v>77.9212893592</v>
          </cell>
          <cell r="AG268">
            <v>80.0167685031</v>
          </cell>
          <cell r="AH268">
            <v>101.0637864192</v>
          </cell>
          <cell r="AI268">
            <v>1.9747740075</v>
          </cell>
          <cell r="AJ268">
            <v>25.3707160924</v>
          </cell>
          <cell r="AK268">
            <v>23.8040278168</v>
          </cell>
          <cell r="AL268">
            <v>27.0542068416</v>
          </cell>
          <cell r="AM268">
            <v>132.692526672</v>
          </cell>
          <cell r="AN268">
            <v>142.9687242896</v>
          </cell>
          <cell r="AO268">
            <v>165.1423634106</v>
          </cell>
          <cell r="AP268">
            <v>165.0317048935</v>
          </cell>
          <cell r="AQ268">
            <v>177.443176001</v>
          </cell>
          <cell r="AR268">
            <v>148.1438022747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.0098440237875</v>
          </cell>
          <cell r="C269">
            <v>0.08570780675</v>
          </cell>
          <cell r="D269">
            <v>0.0157513493534091</v>
          </cell>
          <cell r="E269">
            <v>0.00955630316666667</v>
          </cell>
          <cell r="F269">
            <v>0.0310042023583333</v>
          </cell>
          <cell r="G269">
            <v>0.0188973764217391</v>
          </cell>
          <cell r="H269">
            <v>0.0186800751666667</v>
          </cell>
          <cell r="I269">
            <v>0.0100356236183712</v>
          </cell>
          <cell r="J269">
            <v>0.00722553775416667</v>
          </cell>
          <cell r="K269">
            <v>0.0151949591416667</v>
          </cell>
          <cell r="L269">
            <v>0.054759661225</v>
          </cell>
          <cell r="M269">
            <v>0.11558793559375</v>
          </cell>
          <cell r="N269">
            <v>0.131770992444677</v>
          </cell>
          <cell r="O269">
            <v>0.174812309043522</v>
          </cell>
          <cell r="P269">
            <v>0.169063468596086</v>
          </cell>
          <cell r="Q269">
            <v>0.161773628208187</v>
          </cell>
          <cell r="R269">
            <v>0.157918660711716</v>
          </cell>
          <cell r="S269">
            <v>0.157918660711716</v>
          </cell>
          <cell r="T269">
            <v>0.157918660711716</v>
          </cell>
          <cell r="U269">
            <v>0.157918660711716</v>
          </cell>
          <cell r="V269">
            <v>0.157918660711716</v>
          </cell>
          <cell r="W269">
            <v>0.157918660711716</v>
          </cell>
          <cell r="X269">
            <v>0.157918660711716</v>
          </cell>
          <cell r="Y269">
            <v>0.157918660711716</v>
          </cell>
          <cell r="Z269">
            <v>0.157918660711716</v>
          </cell>
          <cell r="AA269">
            <v>0.157918660711716</v>
          </cell>
          <cell r="AB269">
            <v>3.328883203761</v>
          </cell>
          <cell r="AC269">
            <v>16.9807882572</v>
          </cell>
          <cell r="AD269">
            <v>3.8024259168</v>
          </cell>
          <cell r="AE269">
            <v>2.6212200336</v>
          </cell>
          <cell r="AF269">
            <v>8.8113796008</v>
          </cell>
          <cell r="AG269">
            <v>5.1016037358</v>
          </cell>
          <cell r="AH269">
            <v>6.3804707716</v>
          </cell>
          <cell r="AI269">
            <v>3.3132618685</v>
          </cell>
          <cell r="AJ269">
            <v>3.7395134124</v>
          </cell>
          <cell r="AK269">
            <v>6.1091431016</v>
          </cell>
          <cell r="AL269">
            <v>15.7942744641</v>
          </cell>
          <cell r="AM269">
            <v>33.797079312</v>
          </cell>
          <cell r="AN269">
            <v>37.7546368672</v>
          </cell>
          <cell r="AO269">
            <v>44.6951841318</v>
          </cell>
          <cell r="AP269">
            <v>48.36680578</v>
          </cell>
          <cell r="AQ269">
            <v>41.1710808005</v>
          </cell>
          <cell r="AR269">
            <v>36.242213886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2.32594930555556E-005</v>
          </cell>
          <cell r="C273">
            <v>0.00245280541666667</v>
          </cell>
          <cell r="D273">
            <v>0.00052923115</v>
          </cell>
          <cell r="E273">
            <v>0.0010197219375</v>
          </cell>
          <cell r="F273">
            <v>0.00062448545</v>
          </cell>
          <cell r="G273">
            <v>0.000219892088043478</v>
          </cell>
          <cell r="H273">
            <v>0.000902118725</v>
          </cell>
          <cell r="I273">
            <v>0.00261588590625</v>
          </cell>
          <cell r="J273">
            <v>0.000191250604166667</v>
          </cell>
          <cell r="K273">
            <v>0.000139252020833333</v>
          </cell>
          <cell r="L273">
            <v>0.00265039712777778</v>
          </cell>
          <cell r="M273">
            <v>0.00865156638942308</v>
          </cell>
          <cell r="N273">
            <v>0.0136333947037679</v>
          </cell>
          <cell r="O273">
            <v>0.0141380505279506</v>
          </cell>
          <cell r="P273">
            <v>0.00931478600429293</v>
          </cell>
          <cell r="Q273">
            <v>0.0148529378328947</v>
          </cell>
          <cell r="R273">
            <v>0.0164553212972222</v>
          </cell>
          <cell r="S273">
            <v>0.0164553212972222</v>
          </cell>
          <cell r="T273">
            <v>0.0164553212972222</v>
          </cell>
          <cell r="U273">
            <v>0.0164553212972222</v>
          </cell>
          <cell r="V273">
            <v>0.0164553212972222</v>
          </cell>
          <cell r="W273">
            <v>0.0164553212972222</v>
          </cell>
          <cell r="X273">
            <v>0.0164553212972222</v>
          </cell>
          <cell r="Y273">
            <v>0.0164553212972222</v>
          </cell>
          <cell r="Z273">
            <v>0.0164553212972222</v>
          </cell>
          <cell r="AA273">
            <v>0.0164553212972222</v>
          </cell>
          <cell r="AB273">
            <v>0.023961292059</v>
          </cell>
          <cell r="AC273">
            <v>0.4938015984</v>
          </cell>
          <cell r="AD273">
            <v>0.1199172096</v>
          </cell>
          <cell r="AE273">
            <v>0.2136203328</v>
          </cell>
          <cell r="AF273">
            <v>0.1670744285</v>
          </cell>
          <cell r="AG273">
            <v>0.1232442783</v>
          </cell>
          <cell r="AH273">
            <v>0.2684359796</v>
          </cell>
          <cell r="AI273">
            <v>0.8342000515</v>
          </cell>
          <cell r="AJ273">
            <v>0.2020996864</v>
          </cell>
          <cell r="AK273">
            <v>0.2818583944</v>
          </cell>
          <cell r="AL273">
            <v>0.9984363723</v>
          </cell>
          <cell r="AM273">
            <v>2.676035088</v>
          </cell>
          <cell r="AN273">
            <v>3.7131542272</v>
          </cell>
          <cell r="AO273">
            <v>3.6914473095</v>
          </cell>
          <cell r="AP273">
            <v>2.5816434945</v>
          </cell>
          <cell r="AQ273">
            <v>3.0140222105</v>
          </cell>
          <cell r="AR273">
            <v>3.6861375005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1">
        <row r="23">
          <cell r="K23">
            <v>0.13866692</v>
          </cell>
          <cell r="L23">
            <v>0.078523676</v>
          </cell>
          <cell r="M23">
            <v>0.079689764</v>
          </cell>
          <cell r="N23">
            <v>0.233928156</v>
          </cell>
          <cell r="O23">
            <v>0.077689612</v>
          </cell>
          <cell r="P23">
            <v>0.061883976</v>
          </cell>
          <cell r="Q23">
            <v>0.00188524</v>
          </cell>
          <cell r="R23">
            <v>0.00042336</v>
          </cell>
          <cell r="S23">
            <v>0.00042336</v>
          </cell>
          <cell r="T23">
            <v>0.00042336</v>
          </cell>
          <cell r="U23">
            <v>0.00042336</v>
          </cell>
          <cell r="V23">
            <v>0.00042336</v>
          </cell>
          <cell r="W23">
            <v>0.00042336</v>
          </cell>
          <cell r="X23">
            <v>0.00042336</v>
          </cell>
          <cell r="Y23">
            <v>0.00042336</v>
          </cell>
          <cell r="Z23">
            <v>0.00042336</v>
          </cell>
          <cell r="AA23">
            <v>0.00042336</v>
          </cell>
        </row>
        <row r="23">
          <cell r="AK23">
            <v>8.057020356</v>
          </cell>
          <cell r="AL23">
            <v>4.0887345456</v>
          </cell>
          <cell r="AM23">
            <v>4.384184736</v>
          </cell>
          <cell r="AN23">
            <v>12.1401445792</v>
          </cell>
          <cell r="AO23">
            <v>4.5043879443</v>
          </cell>
          <cell r="AP23">
            <v>3.65980494</v>
          </cell>
          <cell r="AQ23">
            <v>0.116765999</v>
          </cell>
          <cell r="AR23">
            <v>0.0259081014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69">
          <cell r="K69">
            <v>0.12818344</v>
          </cell>
          <cell r="L69">
            <v>0.518619588666667</v>
          </cell>
          <cell r="M69">
            <v>0.509995024</v>
          </cell>
          <cell r="N69">
            <v>0.65392558</v>
          </cell>
          <cell r="O69">
            <v>0.751485504</v>
          </cell>
          <cell r="P69">
            <v>0.435328124</v>
          </cell>
          <cell r="Q69">
            <v>0.31381336</v>
          </cell>
          <cell r="R69">
            <v>0.42421736</v>
          </cell>
          <cell r="S69">
            <v>0.42421736</v>
          </cell>
          <cell r="T69">
            <v>0.42421736</v>
          </cell>
          <cell r="U69">
            <v>0.42421736</v>
          </cell>
          <cell r="V69">
            <v>0.42421736</v>
          </cell>
          <cell r="W69">
            <v>0.42421736</v>
          </cell>
          <cell r="X69">
            <v>0.42421736</v>
          </cell>
          <cell r="Y69">
            <v>0.42421736</v>
          </cell>
          <cell r="Z69">
            <v>0.42421736</v>
          </cell>
          <cell r="AA69">
            <v>0.42421736</v>
          </cell>
        </row>
        <row r="69">
          <cell r="AK69">
            <v>8.0878021972</v>
          </cell>
          <cell r="AL69">
            <v>28.919575449</v>
          </cell>
          <cell r="AM69">
            <v>31.299952416</v>
          </cell>
          <cell r="AN69">
            <v>35.1141261856</v>
          </cell>
          <cell r="AO69">
            <v>41.8523316297</v>
          </cell>
          <cell r="AP69">
            <v>23.884559472</v>
          </cell>
          <cell r="AQ69">
            <v>15.982556086</v>
          </cell>
          <cell r="AR69">
            <v>19.303516894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0</v>
          </cell>
          <cell r="AY69">
            <v>0</v>
          </cell>
          <cell r="AZ69">
            <v>0</v>
          </cell>
          <cell r="BA69">
            <v>0</v>
          </cell>
        </row>
        <row r="160">
          <cell r="K160">
            <v>0.24181304</v>
          </cell>
          <cell r="L160">
            <v>0.091564088</v>
          </cell>
          <cell r="M160">
            <v>0.415878848</v>
          </cell>
          <cell r="N160">
            <v>0.424118772</v>
          </cell>
          <cell r="O160">
            <v>0.219080092</v>
          </cell>
          <cell r="P160">
            <v>0.005882492</v>
          </cell>
          <cell r="Q160">
            <v>0.00272356</v>
          </cell>
          <cell r="R160">
            <v>0.154581</v>
          </cell>
          <cell r="S160">
            <v>0.154581</v>
          </cell>
          <cell r="T160">
            <v>0.154581</v>
          </cell>
          <cell r="U160">
            <v>0.154581</v>
          </cell>
          <cell r="V160">
            <v>0.154581</v>
          </cell>
          <cell r="W160">
            <v>0.154581</v>
          </cell>
          <cell r="X160">
            <v>0.154581</v>
          </cell>
          <cell r="Y160">
            <v>0.154581</v>
          </cell>
          <cell r="Z160">
            <v>0.154581</v>
          </cell>
          <cell r="AA160">
            <v>0.154581</v>
          </cell>
        </row>
        <row r="160">
          <cell r="AK160">
            <v>14.995083334</v>
          </cell>
          <cell r="AL160">
            <v>4.5819864189</v>
          </cell>
          <cell r="AM160">
            <v>23.211856128</v>
          </cell>
          <cell r="AN160">
            <v>22.230341936</v>
          </cell>
          <cell r="AO160">
            <v>13.0151860974</v>
          </cell>
          <cell r="AP160">
            <v>0.319408598</v>
          </cell>
          <cell r="AQ160">
            <v>0.13584718</v>
          </cell>
          <cell r="AR160">
            <v>6.5297171107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0</v>
          </cell>
          <cell r="AY160">
            <v>0</v>
          </cell>
          <cell r="AZ160">
            <v>0</v>
          </cell>
          <cell r="BA160">
            <v>0</v>
          </cell>
        </row>
        <row r="212">
          <cell r="K212">
            <v>0.00872312</v>
          </cell>
          <cell r="L212">
            <v>0.007269108</v>
          </cell>
          <cell r="M212">
            <v>0.022175384</v>
          </cell>
          <cell r="N212">
            <v>0.05016396</v>
          </cell>
          <cell r="O212">
            <v>0.227749676</v>
          </cell>
          <cell r="P212">
            <v>0.219096724</v>
          </cell>
          <cell r="Q212">
            <v>0.14984116</v>
          </cell>
          <cell r="R212">
            <v>0.1986124</v>
          </cell>
          <cell r="S212">
            <v>0.1986124</v>
          </cell>
          <cell r="T212">
            <v>0.1986124</v>
          </cell>
          <cell r="U212">
            <v>0.1986124</v>
          </cell>
          <cell r="V212">
            <v>0.1986124</v>
          </cell>
          <cell r="W212">
            <v>0.1986124</v>
          </cell>
          <cell r="X212">
            <v>0.1986124</v>
          </cell>
          <cell r="Y212">
            <v>0.1986124</v>
          </cell>
          <cell r="Z212">
            <v>0.1986124</v>
          </cell>
          <cell r="AA212">
            <v>0.1986124</v>
          </cell>
        </row>
        <row r="212">
          <cell r="AK212">
            <v>0.5168556932</v>
          </cell>
          <cell r="AL212">
            <v>0.6749324298</v>
          </cell>
          <cell r="AM212">
            <v>1.350452976</v>
          </cell>
          <cell r="AN212">
            <v>2.8039847792</v>
          </cell>
          <cell r="AO212">
            <v>13.4795947773</v>
          </cell>
          <cell r="AP212">
            <v>13.5097994705</v>
          </cell>
          <cell r="AQ212">
            <v>8.536277757</v>
          </cell>
          <cell r="AR212">
            <v>9.8401959961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25">
          <cell r="K225">
            <v>0.04799228</v>
          </cell>
          <cell r="L225">
            <v>0.125066788</v>
          </cell>
          <cell r="M225">
            <v>0.141872808</v>
          </cell>
          <cell r="N225">
            <v>0.073746288</v>
          </cell>
          <cell r="O225">
            <v>0.083494796</v>
          </cell>
          <cell r="P225">
            <v>0.014208656</v>
          </cell>
          <cell r="Q225">
            <v>0.00076244</v>
          </cell>
          <cell r="R225">
            <v>0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</row>
        <row r="225">
          <cell r="AK225">
            <v>2.914929754</v>
          </cell>
          <cell r="AL225">
            <v>7.2471498363</v>
          </cell>
          <cell r="AM225">
            <v>8.059458672</v>
          </cell>
          <cell r="AN225">
            <v>3.9941618288</v>
          </cell>
          <cell r="AO225">
            <v>4.5043268517</v>
          </cell>
          <cell r="AP225">
            <v>0.761254413</v>
          </cell>
          <cell r="AQ225">
            <v>0.038035879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</row>
        <row r="246">
          <cell r="K246">
            <v>0.23258592</v>
          </cell>
          <cell r="L246">
            <v>0.549379548666667</v>
          </cell>
          <cell r="M246">
            <v>0.450492812</v>
          </cell>
          <cell r="N246">
            <v>0.329767284</v>
          </cell>
          <cell r="O246">
            <v>0.881264384</v>
          </cell>
          <cell r="P246">
            <v>1.484225512</v>
          </cell>
          <cell r="Q246">
            <v>1.41860628</v>
          </cell>
          <cell r="R246">
            <v>0.6364736</v>
          </cell>
          <cell r="S246">
            <v>0.6364736</v>
          </cell>
          <cell r="T246">
            <v>0.6364736</v>
          </cell>
          <cell r="U246">
            <v>0.6364736</v>
          </cell>
          <cell r="V246">
            <v>0.6364736</v>
          </cell>
          <cell r="W246">
            <v>0.6364736</v>
          </cell>
          <cell r="X246">
            <v>0.6364736</v>
          </cell>
          <cell r="Y246">
            <v>0.6364736</v>
          </cell>
          <cell r="Z246">
            <v>0.6364736</v>
          </cell>
          <cell r="AA246">
            <v>0.6364736</v>
          </cell>
        </row>
        <row r="246">
          <cell r="AK246">
            <v>13.5307832396</v>
          </cell>
          <cell r="AL246">
            <v>26.7641277732</v>
          </cell>
          <cell r="AM246">
            <v>24.95588736</v>
          </cell>
          <cell r="AN246">
            <v>16.2577461376</v>
          </cell>
          <cell r="AO246">
            <v>47.9152223463</v>
          </cell>
          <cell r="AP246">
            <v>84.2542152885</v>
          </cell>
          <cell r="AQ246">
            <v>75.140674476</v>
          </cell>
          <cell r="AR246">
            <v>30.7015705915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  <cell r="AW246">
            <v>0</v>
          </cell>
          <cell r="AX246">
            <v>0</v>
          </cell>
          <cell r="AY246">
            <v>0</v>
          </cell>
          <cell r="AZ246">
            <v>0</v>
          </cell>
          <cell r="BA246">
            <v>0</v>
          </cell>
        </row>
        <row r="263">
          <cell r="B263">
            <v>0</v>
          </cell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  <cell r="J263">
            <v>0</v>
          </cell>
          <cell r="K263">
            <v>0.8715616</v>
          </cell>
          <cell r="L263">
            <v>1.40544389333333</v>
          </cell>
          <cell r="M263">
            <v>1.64983632</v>
          </cell>
          <cell r="N263">
            <v>1.789729788</v>
          </cell>
          <cell r="O263">
            <v>2.43173771866667</v>
          </cell>
          <cell r="P263">
            <v>2.30825670044444</v>
          </cell>
          <cell r="Q263">
            <v>1.9426156</v>
          </cell>
          <cell r="R263">
            <v>1.4209762</v>
          </cell>
          <cell r="S263">
            <v>1.4209762</v>
          </cell>
          <cell r="T263">
            <v>1.4209762</v>
          </cell>
          <cell r="U263">
            <v>1.4209762</v>
          </cell>
          <cell r="V263">
            <v>1.4209762</v>
          </cell>
          <cell r="W263">
            <v>1.4209762</v>
          </cell>
          <cell r="X263">
            <v>1.4209762</v>
          </cell>
          <cell r="Y263">
            <v>1.4209762</v>
          </cell>
          <cell r="Z263">
            <v>1.4209762</v>
          </cell>
          <cell r="AA263">
            <v>1.4209762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52.4261718552</v>
          </cell>
          <cell r="AL263">
            <v>74.4612428187</v>
          </cell>
          <cell r="AM263">
            <v>94.907379888</v>
          </cell>
          <cell r="AN263">
            <v>93.8454511104</v>
          </cell>
          <cell r="AO263">
            <v>135.9887422731</v>
          </cell>
          <cell r="AP263">
            <v>131.5667154975</v>
          </cell>
          <cell r="AQ263">
            <v>102.737172559</v>
          </cell>
          <cell r="AR263">
            <v>66.956146337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</v>
          </cell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  <cell r="J264">
            <v>0</v>
          </cell>
          <cell r="K264">
            <v>0.87131548</v>
          </cell>
          <cell r="L264">
            <v>1.40519133333333</v>
          </cell>
          <cell r="M264">
            <v>1.649771024</v>
          </cell>
          <cell r="N264">
            <v>1.789668188</v>
          </cell>
          <cell r="O264">
            <v>2.43171613911111</v>
          </cell>
          <cell r="P264">
            <v>2.308122432</v>
          </cell>
          <cell r="Q264">
            <v>1.94225584</v>
          </cell>
          <cell r="R264">
            <v>1.42037476</v>
          </cell>
          <cell r="S264">
            <v>1.42037476</v>
          </cell>
          <cell r="T264">
            <v>1.42037476</v>
          </cell>
          <cell r="U264">
            <v>1.42037476</v>
          </cell>
          <cell r="V264">
            <v>1.42037476</v>
          </cell>
          <cell r="W264">
            <v>1.42037476</v>
          </cell>
          <cell r="X264">
            <v>1.42037476</v>
          </cell>
          <cell r="Y264">
            <v>1.42037476</v>
          </cell>
          <cell r="Z264">
            <v>1.42037476</v>
          </cell>
          <cell r="AA264">
            <v>1.42037476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52.38014485</v>
          </cell>
          <cell r="AL264">
            <v>74.3536503324</v>
          </cell>
          <cell r="AM264">
            <v>94.893576816</v>
          </cell>
          <cell r="AN264">
            <v>93.8394485248</v>
          </cell>
          <cell r="AO264">
            <v>135.9674528301</v>
          </cell>
          <cell r="AP264">
            <v>131.5530106915</v>
          </cell>
          <cell r="AQ264">
            <v>102.703259582</v>
          </cell>
          <cell r="AR264">
            <v>66.9068483319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.000246120000000127</v>
          </cell>
          <cell r="L265">
            <v>0.000252559999999846</v>
          </cell>
          <cell r="M265">
            <v>5.02039999998871E-005</v>
          </cell>
          <cell r="N265">
            <v>6.1599999999995E-005</v>
          </cell>
          <cell r="O265">
            <v>2.15795555553733E-005</v>
          </cell>
          <cell r="P265">
            <v>0.000104578222222429</v>
          </cell>
          <cell r="Q265">
            <v>0.00035975999999982</v>
          </cell>
          <cell r="R265">
            <v>0.000362040000000174</v>
          </cell>
          <cell r="S265">
            <v>0.000362040000000174</v>
          </cell>
          <cell r="T265">
            <v>0.000362040000000174</v>
          </cell>
          <cell r="U265">
            <v>0.000362040000000174</v>
          </cell>
          <cell r="V265">
            <v>0.000362040000000174</v>
          </cell>
          <cell r="W265">
            <v>0.000362040000000174</v>
          </cell>
          <cell r="X265">
            <v>0.000362040000000174</v>
          </cell>
          <cell r="Y265">
            <v>0.000362040000000174</v>
          </cell>
          <cell r="Z265">
            <v>0.000362040000000174</v>
          </cell>
          <cell r="AA265">
            <v>0.000362040000000174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.0460270052000027</v>
          </cell>
          <cell r="AL265">
            <v>0.107592486300007</v>
          </cell>
          <cell r="AM265">
            <v>0.0125112959999996</v>
          </cell>
          <cell r="AN265">
            <v>0.006002585600001</v>
          </cell>
          <cell r="AO265">
            <v>0.0212894430000006</v>
          </cell>
          <cell r="AP265">
            <v>0.0103370584999993</v>
          </cell>
          <cell r="AQ265">
            <v>0.033912977</v>
          </cell>
          <cell r="AR265">
            <v>0.0269674047000024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  <cell r="J266">
            <v>0</v>
          </cell>
          <cell r="K266">
            <v>0.00024612</v>
          </cell>
          <cell r="L266">
            <v>0.00025256</v>
          </cell>
          <cell r="M266">
            <v>4.8664E-005</v>
          </cell>
          <cell r="N266">
            <v>0</v>
          </cell>
          <cell r="O266">
            <v>2.15795555555556E-005</v>
          </cell>
          <cell r="P266">
            <v>0.000104578222222222</v>
          </cell>
          <cell r="Q266">
            <v>0.00029508</v>
          </cell>
          <cell r="R266">
            <v>0.00036204</v>
          </cell>
          <cell r="S266">
            <v>0.00036204</v>
          </cell>
          <cell r="T266">
            <v>0.00036204</v>
          </cell>
          <cell r="U266">
            <v>0.00036204</v>
          </cell>
          <cell r="V266">
            <v>0.00036204</v>
          </cell>
          <cell r="W266">
            <v>0.00036204</v>
          </cell>
          <cell r="X266">
            <v>0.00036204</v>
          </cell>
          <cell r="Y266">
            <v>0.00036204</v>
          </cell>
          <cell r="Z266">
            <v>0.00036204</v>
          </cell>
          <cell r="AA266">
            <v>0.00036204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.0460270052</v>
          </cell>
          <cell r="AL266">
            <v>0.100700172</v>
          </cell>
          <cell r="AM266">
            <v>0.007437456</v>
          </cell>
          <cell r="AN266">
            <v>0</v>
          </cell>
          <cell r="AO266">
            <v>0.0019310574</v>
          </cell>
          <cell r="AP266">
            <v>0.009464234</v>
          </cell>
          <cell r="AQ266">
            <v>0.0224462945</v>
          </cell>
          <cell r="AR266">
            <v>0.0269674047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6.16E-005</v>
          </cell>
          <cell r="O267">
            <v>0</v>
          </cell>
          <cell r="P267">
            <v>0</v>
          </cell>
          <cell r="Q267">
            <v>0</v>
          </cell>
          <cell r="R267">
            <v>0</v>
          </cell>
          <cell r="S267">
            <v>0</v>
          </cell>
          <cell r="T267">
            <v>0</v>
          </cell>
          <cell r="U267">
            <v>0</v>
          </cell>
          <cell r="V267">
            <v>0</v>
          </cell>
          <cell r="W267">
            <v>0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.0060025856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.0068923143</v>
          </cell>
          <cell r="AM273">
            <v>0.00398808</v>
          </cell>
          <cell r="AN273">
            <v>0</v>
          </cell>
          <cell r="AO273">
            <v>0.0193583856</v>
          </cell>
          <cell r="AP273">
            <v>0.0008728245</v>
          </cell>
          <cell r="AQ273">
            <v>0.006980974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2"/>
      <sheetData sheetId="53"/>
      <sheetData sheetId="54">
        <row r="23">
          <cell r="B23">
            <v>0</v>
          </cell>
          <cell r="C23">
            <v>0.002050818</v>
          </cell>
          <cell r="D23">
            <v>0.025816672</v>
          </cell>
          <cell r="E23">
            <v>0.009746296</v>
          </cell>
          <cell r="F23">
            <v>0.010697162</v>
          </cell>
          <cell r="G23">
            <v>0.035672287</v>
          </cell>
          <cell r="H23">
            <v>0.03704932</v>
          </cell>
          <cell r="I23">
            <v>0.048523307</v>
          </cell>
          <cell r="J23">
            <v>0.093222864</v>
          </cell>
          <cell r="K23">
            <v>0.040044081</v>
          </cell>
          <cell r="L23">
            <v>0.018032966</v>
          </cell>
          <cell r="M23">
            <v>0.026681564</v>
          </cell>
          <cell r="N23">
            <v>0.041845671</v>
          </cell>
          <cell r="O23">
            <v>0.048530552</v>
          </cell>
          <cell r="P23">
            <v>0.0438781964782609</v>
          </cell>
          <cell r="Q23">
            <v>0.100950703</v>
          </cell>
          <cell r="R23">
            <v>0.114942569</v>
          </cell>
          <cell r="S23">
            <v>0.114942569</v>
          </cell>
          <cell r="T23">
            <v>0.114942569</v>
          </cell>
          <cell r="U23">
            <v>0.114942569</v>
          </cell>
          <cell r="V23">
            <v>0.114942569</v>
          </cell>
          <cell r="W23">
            <v>0.114942569</v>
          </cell>
          <cell r="X23">
            <v>0.114942569</v>
          </cell>
          <cell r="Y23">
            <v>0.114942569</v>
          </cell>
          <cell r="Z23">
            <v>0.114942569</v>
          </cell>
          <cell r="AA23">
            <v>0.114942569</v>
          </cell>
          <cell r="AB23">
            <v>0</v>
          </cell>
          <cell r="AC23">
            <v>0.0434760064</v>
          </cell>
          <cell r="AD23">
            <v>1.0413930624</v>
          </cell>
          <cell r="AE23">
            <v>0.5367136768</v>
          </cell>
          <cell r="AF23">
            <v>0.7218252188</v>
          </cell>
          <cell r="AG23">
            <v>2.3324672943</v>
          </cell>
          <cell r="AH23">
            <v>2.7486929732</v>
          </cell>
          <cell r="AI23">
            <v>5.218864</v>
          </cell>
          <cell r="AJ23">
            <v>7.4041748712</v>
          </cell>
          <cell r="AK23">
            <v>3.2240746208</v>
          </cell>
          <cell r="AL23">
            <v>1.7318202408</v>
          </cell>
          <cell r="AM23">
            <v>3.340908576</v>
          </cell>
          <cell r="AN23">
            <v>1.8653612912</v>
          </cell>
          <cell r="AO23">
            <v>5.2678462293</v>
          </cell>
          <cell r="AP23">
            <v>2.1932086935</v>
          </cell>
          <cell r="AQ23">
            <v>7.274760724</v>
          </cell>
          <cell r="AR23">
            <v>6.9391439241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</row>
        <row r="114">
          <cell r="B114">
            <v>0.011475275</v>
          </cell>
          <cell r="C114">
            <v>0.022414742</v>
          </cell>
          <cell r="D114">
            <v>0.0291088</v>
          </cell>
          <cell r="E114">
            <v>0.011977434</v>
          </cell>
          <cell r="F114">
            <v>0.005979218</v>
          </cell>
          <cell r="G114">
            <v>0.00531622</v>
          </cell>
          <cell r="H114">
            <v>0.030338679</v>
          </cell>
          <cell r="I114">
            <v>0.163139207</v>
          </cell>
          <cell r="J114">
            <v>0.180558119</v>
          </cell>
          <cell r="K114">
            <v>0.064317085</v>
          </cell>
          <cell r="L114">
            <v>0.008656004</v>
          </cell>
          <cell r="M114">
            <v>0.004291455</v>
          </cell>
          <cell r="N114">
            <v>0.001108485</v>
          </cell>
          <cell r="O114">
            <v>0.00272234900000001</v>
          </cell>
          <cell r="P114">
            <v>0.00357745833333333</v>
          </cell>
          <cell r="Q114">
            <v>0.007750379</v>
          </cell>
          <cell r="R114">
            <v>0.005906446</v>
          </cell>
          <cell r="S114">
            <v>0.005906446</v>
          </cell>
          <cell r="T114">
            <v>0.005906446</v>
          </cell>
          <cell r="U114">
            <v>0.005906446</v>
          </cell>
          <cell r="V114">
            <v>0.005906446</v>
          </cell>
          <cell r="W114">
            <v>0.005906446</v>
          </cell>
          <cell r="X114">
            <v>0.005906446</v>
          </cell>
          <cell r="Y114">
            <v>0.005906446</v>
          </cell>
          <cell r="Z114">
            <v>0.005906446</v>
          </cell>
          <cell r="AA114">
            <v>0.005906446</v>
          </cell>
          <cell r="AB114">
            <v>0.682126992246</v>
          </cell>
          <cell r="AC114">
            <v>1.111538116</v>
          </cell>
          <cell r="AD114">
            <v>1.2055426032</v>
          </cell>
          <cell r="AE114">
            <v>1.0297438032</v>
          </cell>
          <cell r="AF114">
            <v>0.7919115204</v>
          </cell>
          <cell r="AG114">
            <v>0.615841941</v>
          </cell>
          <cell r="AH114">
            <v>2.4156086608</v>
          </cell>
          <cell r="AI114">
            <v>10.5836602105</v>
          </cell>
          <cell r="AJ114">
            <v>12.350690008</v>
          </cell>
          <cell r="AK114">
            <v>3.8872964416</v>
          </cell>
          <cell r="AL114">
            <v>0.8931651867</v>
          </cell>
          <cell r="AM114">
            <v>0.450643296</v>
          </cell>
          <cell r="AN114">
            <v>0.0860019424</v>
          </cell>
          <cell r="AO114">
            <v>0.2991531969</v>
          </cell>
          <cell r="AP114">
            <v>0.3185065465</v>
          </cell>
          <cell r="AQ114">
            <v>0.827937747</v>
          </cell>
          <cell r="AR114">
            <v>0.7417292624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  <cell r="AW114">
            <v>0</v>
          </cell>
          <cell r="AX114">
            <v>0</v>
          </cell>
          <cell r="AY114">
            <v>0</v>
          </cell>
          <cell r="AZ114">
            <v>0</v>
          </cell>
          <cell r="BA114">
            <v>0</v>
          </cell>
        </row>
        <row r="212">
          <cell r="B212">
            <v>0.056625793</v>
          </cell>
          <cell r="C212">
            <v>0.053593841</v>
          </cell>
          <cell r="D212">
            <v>0.054871376</v>
          </cell>
          <cell r="E212">
            <v>0.051970639</v>
          </cell>
          <cell r="F212">
            <v>0.067235854</v>
          </cell>
          <cell r="G212">
            <v>0.094966011</v>
          </cell>
          <cell r="H212">
            <v>0.097905687</v>
          </cell>
          <cell r="I212">
            <v>0.052100083</v>
          </cell>
          <cell r="J212">
            <v>0.149091152</v>
          </cell>
          <cell r="K212">
            <v>0.008368458</v>
          </cell>
          <cell r="L212">
            <v>0.0173608446666667</v>
          </cell>
          <cell r="M212">
            <v>0.0107596280833333</v>
          </cell>
          <cell r="N212">
            <v>0.0642053570526316</v>
          </cell>
          <cell r="O212">
            <v>0.132143180525</v>
          </cell>
          <cell r="P212">
            <v>0.125873933722222</v>
          </cell>
          <cell r="Q212">
            <v>0.110134814753333</v>
          </cell>
          <cell r="R212">
            <v>0.060282264</v>
          </cell>
          <cell r="S212">
            <v>0.060282264</v>
          </cell>
          <cell r="T212">
            <v>0.060282264</v>
          </cell>
          <cell r="U212">
            <v>0.060282264</v>
          </cell>
          <cell r="V212">
            <v>0.060282264</v>
          </cell>
          <cell r="W212">
            <v>0.060282264</v>
          </cell>
          <cell r="X212">
            <v>0.060282264</v>
          </cell>
          <cell r="Y212">
            <v>0.060282264</v>
          </cell>
          <cell r="Z212">
            <v>0.060282264</v>
          </cell>
          <cell r="AA212">
            <v>0.060282264</v>
          </cell>
          <cell r="AB212">
            <v>0.792894975723</v>
          </cell>
          <cell r="AC212">
            <v>0.605524116</v>
          </cell>
          <cell r="AD212">
            <v>0.836624328</v>
          </cell>
          <cell r="AE212">
            <v>1.151686032</v>
          </cell>
          <cell r="AF212">
            <v>1.7255592263</v>
          </cell>
          <cell r="AG212">
            <v>2.4880979838</v>
          </cell>
          <cell r="AH212">
            <v>3.3570173616</v>
          </cell>
          <cell r="AI212">
            <v>3.5234307845</v>
          </cell>
          <cell r="AJ212">
            <v>12.581745334</v>
          </cell>
          <cell r="AK212">
            <v>0.7401255136</v>
          </cell>
          <cell r="AL212">
            <v>0.8426798793</v>
          </cell>
          <cell r="AM212">
            <v>0.8820756</v>
          </cell>
          <cell r="AN212">
            <v>3.8724026176</v>
          </cell>
          <cell r="AO212">
            <v>5.0880666447</v>
          </cell>
          <cell r="AP212">
            <v>0.369218048500001</v>
          </cell>
          <cell r="AQ212">
            <v>3.619271103</v>
          </cell>
          <cell r="AR212">
            <v>3.8033781347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068233341</v>
          </cell>
          <cell r="C263">
            <v>0.0891754428333333</v>
          </cell>
          <cell r="D263">
            <v>0.145287872</v>
          </cell>
          <cell r="E263">
            <v>0.09951525</v>
          </cell>
          <cell r="F263">
            <v>0.107378904</v>
          </cell>
          <cell r="G263">
            <v>0.1637759275</v>
          </cell>
          <cell r="H263">
            <v>0.209538172666667</v>
          </cell>
          <cell r="I263">
            <v>0.31204168655</v>
          </cell>
          <cell r="J263">
            <v>0.639581834166667</v>
          </cell>
          <cell r="K263">
            <v>0.206830815833333</v>
          </cell>
          <cell r="L263">
            <v>0.165200904</v>
          </cell>
          <cell r="M263">
            <v>0.1026225546</v>
          </cell>
          <cell r="N263">
            <v>0.175843576696637</v>
          </cell>
          <cell r="O263">
            <v>0.249979489596843</v>
          </cell>
          <cell r="P263">
            <v>0.270017597039251</v>
          </cell>
          <cell r="Q263">
            <v>0.298822238826667</v>
          </cell>
          <cell r="R263">
            <v>0.28725464610855</v>
          </cell>
          <cell r="S263">
            <v>0.28725464610855</v>
          </cell>
          <cell r="T263">
            <v>0.28725464610855</v>
          </cell>
          <cell r="U263">
            <v>0.28725464610855</v>
          </cell>
          <cell r="V263">
            <v>0.28725464610855</v>
          </cell>
          <cell r="W263">
            <v>0.28725464610855</v>
          </cell>
          <cell r="X263">
            <v>0.28725464610855</v>
          </cell>
          <cell r="Y263">
            <v>0.28725464610855</v>
          </cell>
          <cell r="Z263">
            <v>0.28725464610855</v>
          </cell>
          <cell r="AA263">
            <v>0.28725464610855</v>
          </cell>
          <cell r="AB263">
            <v>1.492461628635</v>
          </cell>
          <cell r="AC263">
            <v>2.4366177224</v>
          </cell>
          <cell r="AD263">
            <v>4.7201449008</v>
          </cell>
          <cell r="AE263">
            <v>5.003931072</v>
          </cell>
          <cell r="AF263">
            <v>6.4214944332</v>
          </cell>
          <cell r="AG263">
            <v>8.7611674293</v>
          </cell>
          <cell r="AH263">
            <v>13.32376801</v>
          </cell>
          <cell r="AI263">
            <v>25.512534527</v>
          </cell>
          <cell r="AJ263">
            <v>57.6546010672</v>
          </cell>
          <cell r="AK263">
            <v>16.354288038</v>
          </cell>
          <cell r="AL263">
            <v>14.2570908459</v>
          </cell>
          <cell r="AM263">
            <v>13.403917392</v>
          </cell>
          <cell r="AN263">
            <v>8.616536896</v>
          </cell>
          <cell r="AO263">
            <v>19.702682244</v>
          </cell>
          <cell r="AP263">
            <v>7.91156158149999</v>
          </cell>
          <cell r="AQ263">
            <v>21.0577874255</v>
          </cell>
          <cell r="AR263">
            <v>21.821922491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068190193</v>
          </cell>
          <cell r="C264">
            <v>0.089154394</v>
          </cell>
          <cell r="D264">
            <v>0.145075007</v>
          </cell>
          <cell r="E264">
            <v>0.0994818003333333</v>
          </cell>
          <cell r="F264">
            <v>0.107081261</v>
          </cell>
          <cell r="G264">
            <v>0.1632571855</v>
          </cell>
          <cell r="H264">
            <v>0.208628683666667</v>
          </cell>
          <cell r="I264">
            <v>0.311714515</v>
          </cell>
          <cell r="J264">
            <v>0.639397493</v>
          </cell>
          <cell r="K264">
            <v>0.206505845</v>
          </cell>
          <cell r="L264">
            <v>0.164882484333333</v>
          </cell>
          <cell r="M264">
            <v>0.101437034933333</v>
          </cell>
          <cell r="N264">
            <v>0.175427860052632</v>
          </cell>
          <cell r="O264">
            <v>0.249673435261616</v>
          </cell>
          <cell r="P264">
            <v>0.267674560930918</v>
          </cell>
          <cell r="Q264">
            <v>0.29652756716</v>
          </cell>
          <cell r="R264">
            <v>0.284393741193074</v>
          </cell>
          <cell r="S264">
            <v>0.284393741193074</v>
          </cell>
          <cell r="T264">
            <v>0.284393741193074</v>
          </cell>
          <cell r="U264">
            <v>0.284393741193074</v>
          </cell>
          <cell r="V264">
            <v>0.284393741193074</v>
          </cell>
          <cell r="W264">
            <v>0.284393741193074</v>
          </cell>
          <cell r="X264">
            <v>0.284393741193074</v>
          </cell>
          <cell r="Y264">
            <v>0.284393741193074</v>
          </cell>
          <cell r="Z264">
            <v>0.284393741193074</v>
          </cell>
          <cell r="AA264">
            <v>0.284393741193074</v>
          </cell>
          <cell r="AB264">
            <v>1.481446619997</v>
          </cell>
          <cell r="AC264">
            <v>2.429991178</v>
          </cell>
          <cell r="AD264">
            <v>4.6996102512</v>
          </cell>
          <cell r="AE264">
            <v>4.996493432</v>
          </cell>
          <cell r="AF264">
            <v>6.3077895342</v>
          </cell>
          <cell r="AG264">
            <v>8.628107202</v>
          </cell>
          <cell r="AH264">
            <v>13.2052782936</v>
          </cell>
          <cell r="AI264">
            <v>25.4495641635</v>
          </cell>
          <cell r="AJ264">
            <v>57.1520169408</v>
          </cell>
          <cell r="AK264">
            <v>16.290196978</v>
          </cell>
          <cell r="AL264">
            <v>14.1565020327</v>
          </cell>
          <cell r="AM264">
            <v>13.1858592</v>
          </cell>
          <cell r="AN264">
            <v>8.591290576</v>
          </cell>
          <cell r="AO264">
            <v>19.4952396645</v>
          </cell>
          <cell r="AP264">
            <v>7.76429204249999</v>
          </cell>
          <cell r="AQ264">
            <v>20.5806225415</v>
          </cell>
          <cell r="AR264">
            <v>21.3471952192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2.8819E-005</v>
          </cell>
          <cell r="C265">
            <v>0</v>
          </cell>
          <cell r="D265">
            <v>8.855E-005</v>
          </cell>
          <cell r="E265">
            <v>0</v>
          </cell>
          <cell r="F265">
            <v>0</v>
          </cell>
          <cell r="G265">
            <v>0</v>
          </cell>
          <cell r="H265">
            <v>0.000129927</v>
          </cell>
          <cell r="I265">
            <v>6.6976E-005</v>
          </cell>
          <cell r="J265">
            <v>0.000133469</v>
          </cell>
          <cell r="K265">
            <v>0.000174846</v>
          </cell>
          <cell r="L265">
            <v>0.000227654</v>
          </cell>
          <cell r="M265">
            <v>0.00114304122222222</v>
          </cell>
          <cell r="N265">
            <v>0.000165025</v>
          </cell>
          <cell r="O265">
            <v>0.000198393426136364</v>
          </cell>
          <cell r="P265">
            <v>0.00081627</v>
          </cell>
          <cell r="Q265">
            <v>0.00123812833333333</v>
          </cell>
          <cell r="R265">
            <v>0.00224909114285714</v>
          </cell>
          <cell r="S265">
            <v>0.00224909114285714</v>
          </cell>
          <cell r="T265">
            <v>0.00224909114285714</v>
          </cell>
          <cell r="U265">
            <v>0.00224909114285714</v>
          </cell>
          <cell r="V265">
            <v>0.00224909114285714</v>
          </cell>
          <cell r="W265">
            <v>0.00224909114285714</v>
          </cell>
          <cell r="X265">
            <v>0.00224909114285714</v>
          </cell>
          <cell r="Y265">
            <v>0.00224909114285714</v>
          </cell>
          <cell r="Z265">
            <v>0.00224909114285714</v>
          </cell>
          <cell r="AA265">
            <v>0.00224909114285714</v>
          </cell>
          <cell r="AB265">
            <v>0.002644304019</v>
          </cell>
          <cell r="AC265">
            <v>0</v>
          </cell>
          <cell r="AD265">
            <v>0.00569724</v>
          </cell>
          <cell r="AE265">
            <v>0</v>
          </cell>
          <cell r="AF265">
            <v>0</v>
          </cell>
          <cell r="AG265">
            <v>0</v>
          </cell>
          <cell r="AH265">
            <v>0.0074745868</v>
          </cell>
          <cell r="AI265">
            <v>0.01844693</v>
          </cell>
          <cell r="AJ265">
            <v>0.0252874644</v>
          </cell>
          <cell r="AK265">
            <v>0.029506994</v>
          </cell>
          <cell r="AL265">
            <v>0.030849039</v>
          </cell>
          <cell r="AM265">
            <v>0.162350352</v>
          </cell>
          <cell r="AN265">
            <v>0.0129803344</v>
          </cell>
          <cell r="AO265">
            <v>0.0274438584</v>
          </cell>
          <cell r="AP265">
            <v>0.1314324905</v>
          </cell>
          <cell r="AQ265">
            <v>0.22249913</v>
          </cell>
          <cell r="AR265">
            <v>0.3606877926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1.4329E-005</v>
          </cell>
          <cell r="C266">
            <v>2.10488333333333E-005</v>
          </cell>
          <cell r="D266">
            <v>6.141E-006</v>
          </cell>
          <cell r="E266">
            <v>7.66666666666667E-007</v>
          </cell>
          <cell r="F266">
            <v>0.000167279</v>
          </cell>
          <cell r="G266">
            <v>0.000200284</v>
          </cell>
          <cell r="H266">
            <v>2.0447E-005</v>
          </cell>
          <cell r="I266">
            <v>6.232425E-005</v>
          </cell>
          <cell r="J266">
            <v>1.85111666666667E-005</v>
          </cell>
          <cell r="K266">
            <v>0.000149480833333333</v>
          </cell>
          <cell r="L266">
            <v>5.37356666666667E-005</v>
          </cell>
          <cell r="M266">
            <v>4.24784444444444E-005</v>
          </cell>
          <cell r="N266">
            <v>0.000124692583333333</v>
          </cell>
          <cell r="O266">
            <v>0.000103060909090909</v>
          </cell>
          <cell r="P266">
            <v>0.000146745841666667</v>
          </cell>
          <cell r="Q266">
            <v>0.000645303333333333</v>
          </cell>
          <cell r="R266">
            <v>0.000358858047619048</v>
          </cell>
          <cell r="S266">
            <v>0.000358858047619048</v>
          </cell>
          <cell r="T266">
            <v>0.000358858047619048</v>
          </cell>
          <cell r="U266">
            <v>0.000358858047619048</v>
          </cell>
          <cell r="V266">
            <v>0.000358858047619048</v>
          </cell>
          <cell r="W266">
            <v>0.000358858047619048</v>
          </cell>
          <cell r="X266">
            <v>0.000358858047619048</v>
          </cell>
          <cell r="Y266">
            <v>0.000358858047619048</v>
          </cell>
          <cell r="Z266">
            <v>0.000358858047619048</v>
          </cell>
          <cell r="AA266">
            <v>0.000358858047619048</v>
          </cell>
          <cell r="AB266">
            <v>0.007720481067</v>
          </cell>
          <cell r="AC266">
            <v>0.005996042</v>
          </cell>
          <cell r="AD266">
            <v>0.0014543328</v>
          </cell>
          <cell r="AE266">
            <v>4.5248E-005</v>
          </cell>
          <cell r="AF266">
            <v>0.085480808</v>
          </cell>
          <cell r="AG266">
            <v>0.0835052361</v>
          </cell>
          <cell r="AH266">
            <v>0.0030624084</v>
          </cell>
          <cell r="AI266">
            <v>0.013735151</v>
          </cell>
          <cell r="AJ266">
            <v>0.0056464012</v>
          </cell>
          <cell r="AK266">
            <v>0.030329926</v>
          </cell>
          <cell r="AL266">
            <v>0.0188130087</v>
          </cell>
          <cell r="AM266">
            <v>0.018835152</v>
          </cell>
          <cell r="AN266">
            <v>0.0036244208</v>
          </cell>
          <cell r="AO266">
            <v>0.0376928061</v>
          </cell>
          <cell r="AP266">
            <v>0.001192993</v>
          </cell>
          <cell r="AQ266">
            <v>0.098465906</v>
          </cell>
          <cell r="AR266">
            <v>0.0668888601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2.0447E-005</v>
          </cell>
          <cell r="E267">
            <v>9.66E-007</v>
          </cell>
          <cell r="F267">
            <v>2.3184E-005</v>
          </cell>
          <cell r="G267">
            <v>3.2039E-005</v>
          </cell>
          <cell r="H267">
            <v>0</v>
          </cell>
          <cell r="I267">
            <v>2.3E-009</v>
          </cell>
          <cell r="J267">
            <v>0</v>
          </cell>
          <cell r="K267">
            <v>0</v>
          </cell>
          <cell r="L267">
            <v>8.05E-007</v>
          </cell>
          <cell r="M267">
            <v>0</v>
          </cell>
          <cell r="N267">
            <v>2.67215277777778E-006</v>
          </cell>
          <cell r="O267">
            <v>8.05E-007</v>
          </cell>
          <cell r="P267">
            <v>0.000149410683333333</v>
          </cell>
          <cell r="Q267">
            <v>0.000402707</v>
          </cell>
          <cell r="R267">
            <v>0.000199479</v>
          </cell>
          <cell r="S267">
            <v>0.000199479</v>
          </cell>
          <cell r="T267">
            <v>0.000199479</v>
          </cell>
          <cell r="U267">
            <v>0.000199479</v>
          </cell>
          <cell r="V267">
            <v>0.000199479</v>
          </cell>
          <cell r="W267">
            <v>0.000199479</v>
          </cell>
          <cell r="X267">
            <v>0.000199479</v>
          </cell>
          <cell r="Y267">
            <v>0.000199479</v>
          </cell>
          <cell r="Z267">
            <v>0.000199479</v>
          </cell>
          <cell r="AA267">
            <v>0.000199479</v>
          </cell>
          <cell r="AB267">
            <v>0</v>
          </cell>
          <cell r="AC267">
            <v>0</v>
          </cell>
          <cell r="AD267">
            <v>0.0019791408</v>
          </cell>
          <cell r="AE267">
            <v>0.0033936</v>
          </cell>
          <cell r="AF267">
            <v>0.0035749686</v>
          </cell>
          <cell r="AG267">
            <v>0.0104641251</v>
          </cell>
          <cell r="AH267">
            <v>0</v>
          </cell>
          <cell r="AI267">
            <v>2.741E-006</v>
          </cell>
          <cell r="AJ267">
            <v>0</v>
          </cell>
          <cell r="AK267">
            <v>0</v>
          </cell>
          <cell r="AL267">
            <v>8.48448E-005</v>
          </cell>
          <cell r="AM267">
            <v>0</v>
          </cell>
          <cell r="AN267">
            <v>1.2848E-006</v>
          </cell>
          <cell r="AO267">
            <v>0.0048581898</v>
          </cell>
          <cell r="AP267">
            <v>0.00759902</v>
          </cell>
          <cell r="AQ267">
            <v>0.103640614</v>
          </cell>
          <cell r="AR267">
            <v>0.0364789964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6.44E-007</v>
          </cell>
          <cell r="G268">
            <v>1.61E-007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.000123326</v>
          </cell>
          <cell r="O268">
            <v>1.61E-007</v>
          </cell>
          <cell r="P268">
            <v>0.0003304</v>
          </cell>
          <cell r="Q268">
            <v>9.66E-007</v>
          </cell>
          <cell r="R268">
            <v>1.61E-005</v>
          </cell>
          <cell r="S268">
            <v>1.61E-005</v>
          </cell>
          <cell r="T268">
            <v>1.61E-005</v>
          </cell>
          <cell r="U268">
            <v>1.61E-005</v>
          </cell>
          <cell r="V268">
            <v>1.61E-005</v>
          </cell>
          <cell r="W268">
            <v>1.61E-005</v>
          </cell>
          <cell r="X268">
            <v>1.61E-005</v>
          </cell>
          <cell r="Y268">
            <v>1.61E-005</v>
          </cell>
          <cell r="Z268">
            <v>1.61E-005</v>
          </cell>
          <cell r="AA268">
            <v>1.61E-005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.0010361687</v>
          </cell>
          <cell r="AG268">
            <v>7.4646E-006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.0077319264</v>
          </cell>
          <cell r="AO268">
            <v>0.0001009356</v>
          </cell>
          <cell r="AP268">
            <v>0</v>
          </cell>
          <cell r="AQ268">
            <v>0.000996331</v>
          </cell>
          <cell r="AR268">
            <v>0.0037346806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1.11166666666667E-006</v>
          </cell>
          <cell r="G269">
            <v>0</v>
          </cell>
          <cell r="H269">
            <v>0</v>
          </cell>
          <cell r="I269">
            <v>2.254E-006</v>
          </cell>
          <cell r="J269">
            <v>0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2.346E-006</v>
          </cell>
          <cell r="P269">
            <v>2.89583333333333E-007</v>
          </cell>
          <cell r="Q269">
            <v>0</v>
          </cell>
          <cell r="R269">
            <v>2.07E-008</v>
          </cell>
          <cell r="S269">
            <v>2.07E-008</v>
          </cell>
          <cell r="T269">
            <v>2.07E-008</v>
          </cell>
          <cell r="U269">
            <v>2.07E-008</v>
          </cell>
          <cell r="V269">
            <v>2.07E-008</v>
          </cell>
          <cell r="W269">
            <v>2.07E-008</v>
          </cell>
          <cell r="X269">
            <v>2.07E-008</v>
          </cell>
          <cell r="Y269">
            <v>2.07E-008</v>
          </cell>
          <cell r="Z269">
            <v>2.07E-008</v>
          </cell>
          <cell r="AA269">
            <v>2.07E-008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7.21462E-005</v>
          </cell>
          <cell r="AG269">
            <v>0</v>
          </cell>
          <cell r="AH269">
            <v>0</v>
          </cell>
          <cell r="AI269">
            <v>0.013792712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6.77331E-005</v>
          </cell>
          <cell r="AP269">
            <v>0</v>
          </cell>
          <cell r="AQ269">
            <v>0</v>
          </cell>
          <cell r="AR269">
            <v>3.98484E-005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  <row r="273">
          <cell r="B273">
            <v>0</v>
          </cell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0</v>
          </cell>
          <cell r="T273">
            <v>0</v>
          </cell>
          <cell r="U273">
            <v>0</v>
          </cell>
          <cell r="V273">
            <v>0</v>
          </cell>
          <cell r="W273">
            <v>0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.000650223552</v>
          </cell>
          <cell r="AC273">
            <v>0.0006305024</v>
          </cell>
          <cell r="AD273">
            <v>0.0006657024</v>
          </cell>
          <cell r="AE273">
            <v>0.0007963648</v>
          </cell>
          <cell r="AF273">
            <v>0.0008757056</v>
          </cell>
          <cell r="AG273">
            <v>0.0008758464</v>
          </cell>
          <cell r="AH273">
            <v>0.0008839424</v>
          </cell>
          <cell r="AI273">
            <v>0</v>
          </cell>
          <cell r="AJ273">
            <v>0.4674172984</v>
          </cell>
          <cell r="AK273">
            <v>0.0042457712</v>
          </cell>
          <cell r="AL273">
            <v>0.0478590957</v>
          </cell>
          <cell r="AM273">
            <v>0.036872688</v>
          </cell>
          <cell r="AN273">
            <v>0.0009044992</v>
          </cell>
          <cell r="AO273">
            <v>0.1364436816</v>
          </cell>
          <cell r="AP273">
            <v>0.0070450355</v>
          </cell>
          <cell r="AQ273">
            <v>0.049279552</v>
          </cell>
          <cell r="AR273">
            <v>0.0007792576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  <cell r="AW273">
            <v>0</v>
          </cell>
          <cell r="AX273">
            <v>0</v>
          </cell>
          <cell r="AY273">
            <v>0</v>
          </cell>
          <cell r="AZ273">
            <v>0</v>
          </cell>
          <cell r="BA273">
            <v>0</v>
          </cell>
        </row>
      </sheetData>
      <sheetData sheetId="55">
        <row r="154">
          <cell r="B154">
            <v>0</v>
          </cell>
          <cell r="C154">
            <v>0</v>
          </cell>
          <cell r="D154">
            <v>0</v>
          </cell>
          <cell r="E154">
            <v>2E-006</v>
          </cell>
          <cell r="F154">
            <v>0.0015</v>
          </cell>
          <cell r="G154">
            <v>0.012922</v>
          </cell>
          <cell r="H154">
            <v>0.160418</v>
          </cell>
          <cell r="I154">
            <v>0.115154</v>
          </cell>
          <cell r="J154">
            <v>0.1703046</v>
          </cell>
          <cell r="K154">
            <v>0.065099</v>
          </cell>
          <cell r="L154">
            <v>0.251437</v>
          </cell>
          <cell r="M154">
            <v>0.155236</v>
          </cell>
          <cell r="N154">
            <v>0.0940840555555556</v>
          </cell>
          <cell r="O154">
            <v>0.00403458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.0004660544</v>
          </cell>
          <cell r="AF154">
            <v>0.1195076925</v>
          </cell>
          <cell r="AG154">
            <v>0.9485864388</v>
          </cell>
          <cell r="AH154">
            <v>11.9255431504</v>
          </cell>
          <cell r="AI154">
            <v>9.354323081</v>
          </cell>
          <cell r="AJ154">
            <v>18.1155244364</v>
          </cell>
          <cell r="AK154">
            <v>4.749412558</v>
          </cell>
          <cell r="AL154">
            <v>22.6869785199</v>
          </cell>
          <cell r="AM154">
            <v>15.217257696</v>
          </cell>
          <cell r="AN154">
            <v>9.6068183376</v>
          </cell>
          <cell r="AO154">
            <v>0.4693837425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  <cell r="AW154">
            <v>0</v>
          </cell>
          <cell r="AX154">
            <v>0</v>
          </cell>
          <cell r="AY154">
            <v>0</v>
          </cell>
          <cell r="AZ154">
            <v>0</v>
          </cell>
          <cell r="BA154">
            <v>0</v>
          </cell>
        </row>
        <row r="212">
          <cell r="B212">
            <v>0.453501</v>
          </cell>
          <cell r="C212">
            <v>0.668298</v>
          </cell>
          <cell r="D212">
            <v>0.79861126</v>
          </cell>
          <cell r="E212">
            <v>1.03005774</v>
          </cell>
          <cell r="F212">
            <v>0.972242</v>
          </cell>
          <cell r="G212">
            <v>1.209397</v>
          </cell>
          <cell r="H212">
            <v>1.471571</v>
          </cell>
          <cell r="I212">
            <v>1.31319954</v>
          </cell>
          <cell r="J212">
            <v>1.712917</v>
          </cell>
          <cell r="K212">
            <v>0.67801</v>
          </cell>
          <cell r="L212">
            <v>0.636371965454545</v>
          </cell>
          <cell r="M212">
            <v>0.619923827777778</v>
          </cell>
          <cell r="N212">
            <v>0.87522934</v>
          </cell>
          <cell r="O212">
            <v>1.1758838</v>
          </cell>
          <cell r="P212">
            <v>0.95590614</v>
          </cell>
          <cell r="Q212">
            <v>0.331443</v>
          </cell>
          <cell r="R212">
            <v>0.22783428</v>
          </cell>
          <cell r="S212">
            <v>0.22783428</v>
          </cell>
          <cell r="T212">
            <v>0.22783428</v>
          </cell>
          <cell r="U212">
            <v>0.22783428</v>
          </cell>
          <cell r="V212">
            <v>0.22783428</v>
          </cell>
          <cell r="W212">
            <v>0.22783428</v>
          </cell>
          <cell r="X212">
            <v>0.22783428</v>
          </cell>
          <cell r="Y212">
            <v>0.22783428</v>
          </cell>
          <cell r="Z212">
            <v>0.22783428</v>
          </cell>
          <cell r="AA212">
            <v>0.22783428</v>
          </cell>
          <cell r="AB212">
            <v>20.763444602388</v>
          </cell>
          <cell r="AC212">
            <v>31.8421328452</v>
          </cell>
          <cell r="AD212">
            <v>38.9834635152</v>
          </cell>
          <cell r="AE212">
            <v>58.4707291504</v>
          </cell>
          <cell r="AF212">
            <v>62.2934982215</v>
          </cell>
          <cell r="AG212">
            <v>78.3364546965</v>
          </cell>
          <cell r="AH212">
            <v>95.3579809176</v>
          </cell>
          <cell r="AI212">
            <v>101.1584592865</v>
          </cell>
          <cell r="AJ212">
            <v>176.2555300832</v>
          </cell>
          <cell r="AK212">
            <v>63.0833225792</v>
          </cell>
          <cell r="AL212">
            <v>65.1074549292</v>
          </cell>
          <cell r="AM212">
            <v>91.472369328</v>
          </cell>
          <cell r="AN212">
            <v>82.207471896</v>
          </cell>
          <cell r="AO212">
            <v>122.0276302317</v>
          </cell>
          <cell r="AP212">
            <v>95.7426369125</v>
          </cell>
          <cell r="AQ212">
            <v>25.70713719</v>
          </cell>
          <cell r="AR212">
            <v>13.9360636006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0</v>
          </cell>
        </row>
        <row r="263">
          <cell r="B263">
            <v>0.453504</v>
          </cell>
          <cell r="C263">
            <v>0.671638</v>
          </cell>
          <cell r="D263">
            <v>0.81968726</v>
          </cell>
          <cell r="E263">
            <v>1.04690474</v>
          </cell>
          <cell r="F263">
            <v>0.984174</v>
          </cell>
          <cell r="G263">
            <v>1.24543</v>
          </cell>
          <cell r="H263">
            <v>1.664293</v>
          </cell>
          <cell r="I263">
            <v>1.49780088</v>
          </cell>
          <cell r="J263">
            <v>1.8911526</v>
          </cell>
          <cell r="K263">
            <v>0.744965</v>
          </cell>
          <cell r="L263">
            <v>0.891018105454545</v>
          </cell>
          <cell r="M263">
            <v>0.780811715555555</v>
          </cell>
          <cell r="N263">
            <v>0.969959215555556</v>
          </cell>
          <cell r="O263">
            <v>1.180263</v>
          </cell>
          <cell r="P263">
            <v>0.95766157</v>
          </cell>
          <cell r="Q263">
            <v>0.33301118</v>
          </cell>
          <cell r="R263">
            <v>0.23178584</v>
          </cell>
          <cell r="S263">
            <v>0.23178584</v>
          </cell>
          <cell r="T263">
            <v>0.23178584</v>
          </cell>
          <cell r="U263">
            <v>0.23178584</v>
          </cell>
          <cell r="V263">
            <v>0.23178584</v>
          </cell>
          <cell r="W263">
            <v>0.23178584</v>
          </cell>
          <cell r="X263">
            <v>0.23178584</v>
          </cell>
          <cell r="Y263">
            <v>0.23178584</v>
          </cell>
          <cell r="Z263">
            <v>0.23178584</v>
          </cell>
          <cell r="AA263">
            <v>0.23178584</v>
          </cell>
          <cell r="AB263">
            <v>20.763999693801</v>
          </cell>
          <cell r="AC263">
            <v>32.0595146684</v>
          </cell>
          <cell r="AD263">
            <v>40.4676867312</v>
          </cell>
          <cell r="AE263">
            <v>59.7669870672</v>
          </cell>
          <cell r="AF263">
            <v>63.1930643113</v>
          </cell>
          <cell r="AG263">
            <v>81.1017058137</v>
          </cell>
          <cell r="AH263">
            <v>109.414070094</v>
          </cell>
          <cell r="AI263">
            <v>117.297359017</v>
          </cell>
          <cell r="AJ263">
            <v>195.2051878528</v>
          </cell>
          <cell r="AK263">
            <v>68.025253802</v>
          </cell>
          <cell r="AL263">
            <v>88.6180351797</v>
          </cell>
          <cell r="AM263">
            <v>107.184386976</v>
          </cell>
          <cell r="AN263">
            <v>91.919358608</v>
          </cell>
          <cell r="AO263">
            <v>122.7491471187</v>
          </cell>
          <cell r="AP263">
            <v>96.0862348385</v>
          </cell>
          <cell r="AQ263">
            <v>26.0227555455</v>
          </cell>
          <cell r="AR263">
            <v>14.3158011422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  <cell r="AW263">
            <v>0</v>
          </cell>
          <cell r="AX263">
            <v>0</v>
          </cell>
          <cell r="AY263">
            <v>0</v>
          </cell>
          <cell r="AZ263">
            <v>0</v>
          </cell>
          <cell r="BA263">
            <v>0</v>
          </cell>
        </row>
        <row r="264">
          <cell r="B264">
            <v>0.453504</v>
          </cell>
          <cell r="C264">
            <v>0.671638</v>
          </cell>
          <cell r="D264">
            <v>0.81921326</v>
          </cell>
          <cell r="E264">
            <v>1.04687774</v>
          </cell>
          <cell r="F264">
            <v>0.982119</v>
          </cell>
          <cell r="G264">
            <v>1.232034</v>
          </cell>
          <cell r="H264">
            <v>1.49755</v>
          </cell>
          <cell r="I264">
            <v>1.38238054</v>
          </cell>
          <cell r="J264">
            <v>1.72071</v>
          </cell>
          <cell r="K264">
            <v>0.679688</v>
          </cell>
          <cell r="L264">
            <v>0.638343385454545</v>
          </cell>
          <cell r="M264">
            <v>0.621471855555555</v>
          </cell>
          <cell r="N264">
            <v>0.87522934</v>
          </cell>
          <cell r="O264">
            <v>1.1758938</v>
          </cell>
          <cell r="P264">
            <v>0.95747414</v>
          </cell>
          <cell r="Q264">
            <v>0.33287</v>
          </cell>
          <cell r="R264">
            <v>0.23137928</v>
          </cell>
          <cell r="S264">
            <v>0.23137928</v>
          </cell>
          <cell r="T264">
            <v>0.23137928</v>
          </cell>
          <cell r="U264">
            <v>0.23137928</v>
          </cell>
          <cell r="V264">
            <v>0.23137928</v>
          </cell>
          <cell r="W264">
            <v>0.23137928</v>
          </cell>
          <cell r="X264">
            <v>0.23137928</v>
          </cell>
          <cell r="Y264">
            <v>0.23137928</v>
          </cell>
          <cell r="Z264">
            <v>0.23137928</v>
          </cell>
          <cell r="AA264">
            <v>0.23137928</v>
          </cell>
          <cell r="AB264">
            <v>20.763674582025</v>
          </cell>
          <cell r="AC264">
            <v>32.0591994172</v>
          </cell>
          <cell r="AD264">
            <v>40.3271128896</v>
          </cell>
          <cell r="AE264">
            <v>59.7599374288</v>
          </cell>
          <cell r="AF264">
            <v>62.968817751</v>
          </cell>
          <cell r="AG264">
            <v>80.0513109396</v>
          </cell>
          <cell r="AH264">
            <v>97.0106054044</v>
          </cell>
          <cell r="AI264">
            <v>107.8949519435</v>
          </cell>
          <cell r="AJ264">
            <v>176.860045062</v>
          </cell>
          <cell r="AK264">
            <v>63.2041052852</v>
          </cell>
          <cell r="AL264">
            <v>65.359687914</v>
          </cell>
          <cell r="AM264">
            <v>91.594542384</v>
          </cell>
          <cell r="AN264">
            <v>82.207471896</v>
          </cell>
          <cell r="AO264">
            <v>122.0314750812</v>
          </cell>
          <cell r="AP264">
            <v>95.9867169035</v>
          </cell>
          <cell r="AQ264">
            <v>25.9465484285</v>
          </cell>
          <cell r="AR264">
            <v>14.2223444683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  <cell r="AW264">
            <v>0</v>
          </cell>
          <cell r="AX264">
            <v>0</v>
          </cell>
          <cell r="AY264">
            <v>0</v>
          </cell>
          <cell r="AZ264">
            <v>0</v>
          </cell>
          <cell r="BA264">
            <v>0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.000632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.0986713552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  <cell r="AW265">
            <v>0</v>
          </cell>
          <cell r="AX265">
            <v>0</v>
          </cell>
          <cell r="AY265">
            <v>0</v>
          </cell>
          <cell r="AZ265">
            <v>0</v>
          </cell>
          <cell r="BA265">
            <v>0</v>
          </cell>
        </row>
        <row r="266">
          <cell r="B266">
            <v>0</v>
          </cell>
          <cell r="C266">
            <v>0</v>
          </cell>
          <cell r="D266">
            <v>0.000474</v>
          </cell>
          <cell r="E266">
            <v>2.7E-005</v>
          </cell>
          <cell r="F266">
            <v>0.002035</v>
          </cell>
          <cell r="G266">
            <v>0.013396</v>
          </cell>
          <cell r="H266">
            <v>0.163574</v>
          </cell>
          <cell r="I266">
            <v>0.11542034</v>
          </cell>
          <cell r="J266">
            <v>0.1704206</v>
          </cell>
          <cell r="K266">
            <v>0.065238</v>
          </cell>
          <cell r="L266">
            <v>0.25263072</v>
          </cell>
          <cell r="M266">
            <v>0.15544986</v>
          </cell>
          <cell r="N266">
            <v>0.0940978755555555</v>
          </cell>
          <cell r="O266">
            <v>0.00414056</v>
          </cell>
          <cell r="P266">
            <v>7.334E-005</v>
          </cell>
          <cell r="Q266">
            <v>0.00012018</v>
          </cell>
          <cell r="R266">
            <v>4.714E-005</v>
          </cell>
          <cell r="S266">
            <v>4.714E-005</v>
          </cell>
          <cell r="T266">
            <v>4.714E-005</v>
          </cell>
          <cell r="U266">
            <v>4.714E-005</v>
          </cell>
          <cell r="V266">
            <v>4.714E-005</v>
          </cell>
          <cell r="W266">
            <v>4.714E-005</v>
          </cell>
          <cell r="X266">
            <v>4.714E-005</v>
          </cell>
          <cell r="Y266">
            <v>4.714E-005</v>
          </cell>
          <cell r="Z266">
            <v>4.714E-005</v>
          </cell>
          <cell r="AA266">
            <v>4.714E-005</v>
          </cell>
          <cell r="AB266">
            <v>0</v>
          </cell>
          <cell r="AC266">
            <v>0</v>
          </cell>
          <cell r="AD266">
            <v>0.1377947232</v>
          </cell>
          <cell r="AE266">
            <v>0.006651456</v>
          </cell>
          <cell r="AF266">
            <v>0.2175021345</v>
          </cell>
          <cell r="AG266">
            <v>1.0499569509</v>
          </cell>
          <cell r="AH266">
            <v>12.1682543972</v>
          </cell>
          <cell r="AI266">
            <v>9.4024070735</v>
          </cell>
          <cell r="AJ266">
            <v>18.165784614</v>
          </cell>
          <cell r="AK266">
            <v>4.8044276544</v>
          </cell>
          <cell r="AL266">
            <v>23.2121943459</v>
          </cell>
          <cell r="AM266">
            <v>15.286257744</v>
          </cell>
          <cell r="AN266">
            <v>9.6127631072</v>
          </cell>
          <cell r="AO266">
            <v>0.5203044246</v>
          </cell>
          <cell r="AP266">
            <v>0.054516326</v>
          </cell>
          <cell r="AQ266">
            <v>0.0446019</v>
          </cell>
          <cell r="AR266">
            <v>0.010969379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  <cell r="AW266">
            <v>0</v>
          </cell>
          <cell r="AX266">
            <v>0</v>
          </cell>
          <cell r="AY266">
            <v>0</v>
          </cell>
          <cell r="AZ266">
            <v>0</v>
          </cell>
          <cell r="BA266">
            <v>0</v>
          </cell>
        </row>
        <row r="267">
          <cell r="B267">
            <v>0</v>
          </cell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  <cell r="J267">
            <v>0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.00022764</v>
          </cell>
          <cell r="P267">
            <v>0.00011408</v>
          </cell>
          <cell r="Q267">
            <v>2.1E-005</v>
          </cell>
          <cell r="R267">
            <v>0.000359</v>
          </cell>
          <cell r="S267">
            <v>0.000359</v>
          </cell>
          <cell r="T267">
            <v>0.000359</v>
          </cell>
          <cell r="U267">
            <v>0.000359</v>
          </cell>
          <cell r="V267">
            <v>0.000359</v>
          </cell>
          <cell r="W267">
            <v>0.000359</v>
          </cell>
          <cell r="X267">
            <v>0.000359</v>
          </cell>
          <cell r="Y267">
            <v>0.000359</v>
          </cell>
          <cell r="Z267">
            <v>0.000359</v>
          </cell>
          <cell r="AA267">
            <v>0.000359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.1376509245</v>
          </cell>
          <cell r="AP267">
            <v>0.0419128465</v>
          </cell>
          <cell r="AQ267">
            <v>0.010455928</v>
          </cell>
          <cell r="AR267">
            <v>0.0815829576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  <cell r="AW267">
            <v>0</v>
          </cell>
          <cell r="AX267">
            <v>0</v>
          </cell>
          <cell r="AY267">
            <v>0</v>
          </cell>
          <cell r="AZ267">
            <v>0</v>
          </cell>
          <cell r="BA267">
            <v>0</v>
          </cell>
        </row>
        <row r="268">
          <cell r="B268">
            <v>0</v>
          </cell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0</v>
          </cell>
          <cell r="S268">
            <v>0</v>
          </cell>
          <cell r="T268">
            <v>0</v>
          </cell>
          <cell r="U268">
            <v>0</v>
          </cell>
          <cell r="V268">
            <v>0</v>
          </cell>
          <cell r="W268">
            <v>0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  <cell r="AW268">
            <v>0</v>
          </cell>
          <cell r="AX268">
            <v>0</v>
          </cell>
          <cell r="AY268">
            <v>0</v>
          </cell>
          <cell r="AZ268">
            <v>0</v>
          </cell>
          <cell r="BA268">
            <v>0</v>
          </cell>
        </row>
        <row r="269">
          <cell r="B269">
            <v>0</v>
          </cell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  <cell r="J269">
            <v>0</v>
          </cell>
          <cell r="K269">
            <v>0</v>
          </cell>
          <cell r="L269">
            <v>1E-006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0</v>
          </cell>
          <cell r="T269">
            <v>0</v>
          </cell>
          <cell r="U269">
            <v>0</v>
          </cell>
          <cell r="V269">
            <v>0</v>
          </cell>
          <cell r="W269">
            <v>0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.00013257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  <cell r="AW269">
            <v>0</v>
          </cell>
          <cell r="AX269">
            <v>0</v>
          </cell>
          <cell r="AY269">
            <v>0</v>
          </cell>
          <cell r="AZ269">
            <v>0</v>
          </cell>
          <cell r="BA26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A1">
            <v>1.15</v>
          </cell>
        </row>
        <row r="1">
          <cell r="F1">
            <v>2</v>
          </cell>
          <cell r="G1">
            <v>1.73913043478261</v>
          </cell>
        </row>
        <row r="3">
          <cell r="A3">
            <v>1</v>
          </cell>
        </row>
        <row r="7">
          <cell r="A7">
            <v>1.82</v>
          </cell>
        </row>
        <row r="8">
          <cell r="A8">
            <v>1.9</v>
          </cell>
        </row>
        <row r="12">
          <cell r="A12">
            <v>2.3</v>
          </cell>
        </row>
        <row r="23">
          <cell r="A23">
            <v>4.5</v>
          </cell>
        </row>
        <row r="24">
          <cell r="A24">
            <v>3.5</v>
          </cell>
        </row>
        <row r="25">
          <cell r="A25">
            <v>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9" min="12" style="0" width="6.74"/>
  </cols>
  <sheetData>
    <row r="1" customFormat="false" ht="13.6" hidden="false" customHeight="false" outlineLevel="0" collapsed="false">
      <c r="A1" s="1" t="s">
        <v>0</v>
      </c>
    </row>
    <row r="2" customFormat="false" ht="13.6" hidden="false" customHeight="false" outlineLevel="0" collapsed="false">
      <c r="A2" s="1" t="s">
        <v>1</v>
      </c>
    </row>
    <row r="3" customFormat="false" ht="13.6" hidden="false" customHeight="false" outlineLevel="0" collapsed="false">
      <c r="A3" s="1" t="s">
        <v>2</v>
      </c>
    </row>
    <row r="4" customFormat="false" ht="12.9" hidden="false" customHeight="false" outlineLevel="0" collapsed="false">
      <c r="A4" s="1"/>
      <c r="M4" s="2"/>
      <c r="N4" s="2"/>
      <c r="O4" s="2"/>
      <c r="P4" s="2"/>
      <c r="Q4" s="2"/>
      <c r="R4" s="2"/>
      <c r="S4" s="2"/>
      <c r="T4" s="2"/>
      <c r="U4" s="2"/>
    </row>
    <row r="5" customFormat="false" ht="13.6" hidden="false" customHeight="false" outlineLevel="0" collapsed="false">
      <c r="A5" s="3" t="s">
        <v>3</v>
      </c>
    </row>
    <row r="6" customFormat="false" ht="12.9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</row>
    <row r="7" customFormat="false" ht="12.9" hidden="false" customHeight="false" outlineLevel="0" collapsed="false">
      <c r="A7" s="0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5"/>
      <c r="O7" s="5"/>
    </row>
    <row r="8" customFormat="false" ht="12.9" hidden="false" customHeight="false" outlineLevel="0" collapsed="false">
      <c r="A8" s="0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</row>
    <row r="10" customFormat="false" ht="13.6" hidden="false" customHeight="false" outlineLevel="0" collapsed="false">
      <c r="A10" s="3" t="s">
        <v>7</v>
      </c>
    </row>
    <row r="11" customFormat="false" ht="12.9" hidden="false" customHeight="false" outlineLevel="0" collapsed="false">
      <c r="A11" s="1" t="s">
        <v>8</v>
      </c>
    </row>
    <row r="12" customFormat="false" ht="12.9" hidden="false" customHeight="false" outlineLevel="0" collapsed="false">
      <c r="A12" s="1" t="s">
        <v>9</v>
      </c>
    </row>
    <row r="13" customFormat="false" ht="13.6" hidden="false" customHeight="false" outlineLevel="0" collapsed="false">
      <c r="A13" s="3" t="s">
        <v>10</v>
      </c>
    </row>
    <row r="14" customFormat="false" ht="13.6" hidden="false" customHeight="false" outlineLevel="0" collapsed="false">
      <c r="A14" s="3" t="s">
        <v>11</v>
      </c>
    </row>
    <row r="15" customFormat="false" ht="13.6" hidden="false" customHeight="false" outlineLevel="0" collapsed="false">
      <c r="A15" s="3" t="s">
        <v>12</v>
      </c>
    </row>
    <row r="17" customFormat="false" ht="13.6" hidden="false" customHeight="false" outlineLevel="0" collapsed="false">
      <c r="A17" s="3" t="s">
        <v>13</v>
      </c>
    </row>
    <row r="18" customFormat="false" ht="12.9" hidden="false" customHeight="false" outlineLevel="0" collapsed="false">
      <c r="A18" s="0" t="s">
        <v>14</v>
      </c>
    </row>
    <row r="19" customFormat="false" ht="12.9" hidden="false" customHeight="false" outlineLevel="0" collapsed="false">
      <c r="A19" s="0" t="s">
        <v>15</v>
      </c>
    </row>
    <row r="20" customFormat="false" ht="12.9" hidden="false" customHeight="false" outlineLevel="0" collapsed="false">
      <c r="A20" s="0" t="s">
        <v>16</v>
      </c>
    </row>
    <row r="21" customFormat="false" ht="12.9" hidden="false" customHeight="false" outlineLevel="0" collapsed="false">
      <c r="A21" s="0" t="s">
        <v>17</v>
      </c>
    </row>
    <row r="22" customFormat="false" ht="12.9" hidden="false" customHeight="false" outlineLevel="0" collapsed="false">
      <c r="A22" s="0" t="s">
        <v>18</v>
      </c>
    </row>
    <row r="23" customFormat="false" ht="26.15" hidden="false" customHeight="true" outlineLevel="0" collapsed="false">
      <c r="A23" s="6" t="s">
        <v>19</v>
      </c>
      <c r="B23" s="6"/>
      <c r="C23" s="6"/>
      <c r="D23" s="6"/>
      <c r="E23" s="6"/>
      <c r="F23" s="6"/>
      <c r="G23" s="6"/>
      <c r="H23" s="6"/>
      <c r="I23" s="6"/>
      <c r="J23" s="6"/>
      <c r="K23" s="6"/>
    </row>
    <row r="25" customFormat="false" ht="13.6" hidden="false" customHeight="false" outlineLevel="0" collapsed="false">
      <c r="A25" s="3" t="s">
        <v>20</v>
      </c>
    </row>
    <row r="26" customFormat="false" ht="12.9" hidden="false" customHeight="false" outlineLevel="0" collapsed="false">
      <c r="A26" s="0" t="s">
        <v>21</v>
      </c>
    </row>
    <row r="27" customFormat="false" ht="12.9" hidden="false" customHeight="false" outlineLevel="0" collapsed="false">
      <c r="A27" s="0" t="s">
        <v>22</v>
      </c>
    </row>
    <row r="28" customFormat="false" ht="12.9" hidden="false" customHeight="false" outlineLevel="0" collapsed="false">
      <c r="A28" s="0" t="s">
        <v>23</v>
      </c>
    </row>
    <row r="30" customFormat="false" ht="26.15" hidden="false" customHeight="true" outlineLevel="0" collapsed="false">
      <c r="A30" s="7" t="s">
        <v>2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2" customFormat="false" ht="12.9" hidden="false" customHeight="false" outlineLevel="0" collapsed="false">
      <c r="A32" s="4" t="s">
        <v>25</v>
      </c>
    </row>
    <row r="34" customFormat="false" ht="12.9" hidden="false" customHeight="false" outlineLevel="0" collapsed="false">
      <c r="A34" s="0" t="s">
        <v>26</v>
      </c>
    </row>
  </sheetData>
  <mergeCells count="2">
    <mergeCell ref="A23:K23"/>
    <mergeCell ref="A30:N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3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3</f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57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143" t="n">
        <f aca="false">1/$A$1*[1]4403Imp!$B$263</f>
        <v>0.80219936</v>
      </c>
      <c r="D5" s="144" t="n">
        <f aca="false">1/$A$1*[1]4403Imp!$C$263</f>
        <v>0.70790374</v>
      </c>
      <c r="E5" s="144" t="n">
        <f aca="false">1/$A$1*[1]4403Imp!$D$263</f>
        <v>0.47103694</v>
      </c>
      <c r="F5" s="144" t="n">
        <f aca="false">1/$A$1*[1]4403Imp!$E$263</f>
        <v>0.37460046</v>
      </c>
      <c r="G5" s="144" t="n">
        <f aca="false">1/$A$1*[1]4403Imp!$F$263</f>
        <v>0.338959</v>
      </c>
      <c r="H5" s="144" t="n">
        <f aca="false">1/$A$1*[1]4403Imp!$G$263</f>
        <v>0.26937648</v>
      </c>
      <c r="I5" s="144" t="n">
        <f aca="false">1/$A$1*[1]4403Imp!$H$263</f>
        <v>0.23810314</v>
      </c>
      <c r="J5" s="145" t="n">
        <f aca="false">1/$A$1*[1]4403Imp!$I$263</f>
        <v>0.26172234</v>
      </c>
      <c r="K5" s="145" t="n">
        <f aca="false">1/$A$1*[1]4403Imp!$J$263</f>
        <v>0.165288562</v>
      </c>
      <c r="L5" s="145" t="n">
        <f aca="false">1/$A$1*[1]4403Imp!K$263</f>
        <v>0.194858443599822</v>
      </c>
      <c r="M5" s="145" t="n">
        <f aca="false">1/$A$1*[1]4403Imp!L$263</f>
        <v>0.28413591377381</v>
      </c>
      <c r="N5" s="145" t="n">
        <f aca="false">1/$A$1*[1]4403Imp!M$263</f>
        <v>0.334736931412957</v>
      </c>
      <c r="O5" s="145" t="n">
        <f aca="false">1/$A$1*[1]4403Imp!N$263</f>
        <v>0.33033144</v>
      </c>
      <c r="P5" s="145" t="n">
        <f aca="false">1/$A$1*[1]4403Imp!O$263</f>
        <v>0.474730726666667</v>
      </c>
      <c r="Q5" s="145" t="n">
        <f aca="false">1/$A$1*[1]4403Imp!P$263</f>
        <v>0.81189</v>
      </c>
      <c r="R5" s="145" t="n">
        <f aca="false">1/$A$1*[1]4403Imp!Q$263</f>
        <v>1.01899918</v>
      </c>
      <c r="S5" s="145" t="n">
        <f aca="false">1/$A$1*[1]4403Imp!R$263</f>
        <v>1.01634052222222</v>
      </c>
      <c r="T5" s="145" t="n">
        <f aca="false">1/$A$1*[1]4403Imp!S$263</f>
        <v>1.01634052222222</v>
      </c>
      <c r="U5" s="145" t="n">
        <f aca="false">1/$A$1*[1]4403Imp!T$263</f>
        <v>1.01634052222222</v>
      </c>
      <c r="V5" s="145" t="n">
        <f aca="false">1/$A$1*[1]4403Imp!U$263</f>
        <v>1.01634052222222</v>
      </c>
      <c r="W5" s="145" t="n">
        <f aca="false">1/$A$1*[1]4403Imp!V$263</f>
        <v>1.01634052222222</v>
      </c>
      <c r="X5" s="145" t="n">
        <f aca="false">1/$A$1*[1]4403Imp!W$263</f>
        <v>1.01634052222222</v>
      </c>
      <c r="Y5" s="145" t="n">
        <f aca="false">1/$A$1*[1]4403Imp!X$263</f>
        <v>1.01634052222222</v>
      </c>
      <c r="Z5" s="145" t="n">
        <f aca="false">1/$A$1*[1]4403Imp!Y$263</f>
        <v>1.01634052222222</v>
      </c>
      <c r="AA5" s="145" t="n">
        <f aca="false">1/$A$1*[1]4403Imp!Z$263</f>
        <v>1.01634052222222</v>
      </c>
      <c r="AB5" s="145" t="n">
        <f aca="false">1/$A$1*[1]4403Imp!AA$263</f>
        <v>1.01634052222222</v>
      </c>
      <c r="AC5" s="146"/>
      <c r="AD5" s="147" t="n">
        <f aca="false">1/1000*[1]4403Imp!AB$263</f>
        <v>0.13556350126986</v>
      </c>
      <c r="AE5" s="148" t="n">
        <f aca="false">1/1000*[1]4403Imp!AC$263</f>
        <v>0.1107324864316</v>
      </c>
      <c r="AF5" s="148" t="n">
        <f aca="false">1/1000*[1]4403Imp!AD$263</f>
        <v>0.10065926184</v>
      </c>
      <c r="AG5" s="148" t="n">
        <f aca="false">1/1000*[1]4403Imp!AE$263</f>
        <v>0.1017858986144</v>
      </c>
      <c r="AH5" s="148" t="n">
        <f aca="false">1/1000*[1]4403Imp!AF$263</f>
        <v>0.1163765834931</v>
      </c>
      <c r="AI5" s="148" t="n">
        <f aca="false">1/1000*[1]4403Imp!AG$263</f>
        <v>0.093187680729</v>
      </c>
      <c r="AJ5" s="148" t="n">
        <f aca="false">1/1000*[1]4403Imp!AH$263</f>
        <v>0.086807845902</v>
      </c>
      <c r="AK5" s="148" t="n">
        <f aca="false">1/1000*[1]4403Imp!AI$263</f>
        <v>0.096309683736</v>
      </c>
      <c r="AL5" s="148" t="n">
        <f aca="false">1/1000*[1]4403Imp!AJ$263</f>
        <v>0.0685099316568</v>
      </c>
      <c r="AM5" s="148" t="n">
        <f aca="false">1/1000*[1]4403Imp!AK$263</f>
        <v>0.0454719319868</v>
      </c>
      <c r="AN5" s="148" t="n">
        <f aca="false">1/1000*[1]4403Imp!AL$263</f>
        <v>0.0454874011659</v>
      </c>
      <c r="AO5" s="148" t="n">
        <f aca="false">1/1000*[1]4403Imp!AM$263</f>
        <v>0.062225596032</v>
      </c>
      <c r="AP5" s="148" t="n">
        <f aca="false">1/1000*[1]4403Imp!AN$263</f>
        <v>0.0436040678832</v>
      </c>
      <c r="AQ5" s="148" t="n">
        <f aca="false">1/1000*[1]4403Imp!AO$263</f>
        <v>0.050450176113</v>
      </c>
      <c r="AR5" s="148" t="n">
        <f aca="false">1/1000*[1]4403Imp!AP$263</f>
        <v>0.0662815392705</v>
      </c>
      <c r="AS5" s="148" t="n">
        <f aca="false">1/1000*[1]4403Imp!AQ$263</f>
        <v>0.071751893122</v>
      </c>
      <c r="AT5" s="148" t="n">
        <f aca="false">1/1000*[1]4403Imp!AR$263</f>
        <v>0.07122436602</v>
      </c>
      <c r="AU5" s="148" t="n">
        <f aca="false">1/1000*[1]4403Imp!AS$263</f>
        <v>0</v>
      </c>
      <c r="AV5" s="148" t="n">
        <f aca="false">1/1000*[1]4403Imp!AT$263</f>
        <v>0</v>
      </c>
      <c r="AW5" s="148" t="n">
        <f aca="false">1/1000*[1]4403Imp!AU$263</f>
        <v>0</v>
      </c>
      <c r="AX5" s="148" t="n">
        <f aca="false">1/1000*[1]4403Imp!AV$263</f>
        <v>0</v>
      </c>
      <c r="AY5" s="148" t="n">
        <f aca="false">1/1000*[1]4403Imp!AW$263</f>
        <v>0</v>
      </c>
      <c r="AZ5" s="148" t="n">
        <f aca="false">1/1000*[1]4403Imp!AX$263</f>
        <v>0</v>
      </c>
      <c r="BA5" s="148" t="n">
        <f aca="false">1/1000*[1]4403Imp!AY$263</f>
        <v>0</v>
      </c>
      <c r="BB5" s="148" t="n">
        <f aca="false">1/1000*[1]4403Imp!AZ$263</f>
        <v>0</v>
      </c>
      <c r="BC5" s="149" t="n">
        <f aca="false">1/1000*[1]4403Im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4403Imp!$B$266</f>
        <v>0.3495333</v>
      </c>
      <c r="D6" s="152" t="n">
        <f aca="false">1/$A$1*[1]4403Imp!$C$266</f>
        <v>0.28969488</v>
      </c>
      <c r="E6" s="152" t="n">
        <f aca="false">1/$A$1*[1]4403Imp!$D$266</f>
        <v>0.26169718</v>
      </c>
      <c r="F6" s="152" t="n">
        <f aca="false">1/$A$1*[1]4403Imp!$E$266</f>
        <v>0.19871288</v>
      </c>
      <c r="G6" s="152" t="n">
        <f aca="false">1/$A$1*[1]4403Imp!$F$266</f>
        <v>0.200943</v>
      </c>
      <c r="H6" s="152" t="n">
        <f aca="false">1/$A$1*[1]4403Imp!$G$266</f>
        <v>0.14961088</v>
      </c>
      <c r="I6" s="152" t="n">
        <f aca="false">1/$A$1*[1]4403Imp!$H$266</f>
        <v>0.113849</v>
      </c>
      <c r="J6" s="153" t="n">
        <f aca="false">1/$A$1*[1]4403Imp!$I$266</f>
        <v>0.10265072</v>
      </c>
      <c r="K6" s="153" t="n">
        <f aca="false">1/$A$1*[1]4403Imp!$J$266</f>
        <v>0.06514044</v>
      </c>
      <c r="L6" s="153" t="n">
        <f aca="false">1/$A$1*[1]4403Imp!K$266</f>
        <v>0.03917136</v>
      </c>
      <c r="M6" s="153" t="n">
        <f aca="false">1/$A$1*[1]4403Imp!L$266</f>
        <v>0.03789218</v>
      </c>
      <c r="N6" s="153" t="n">
        <f aca="false">1/$A$1*[1]4403Imp!M$266</f>
        <v>0.03131798</v>
      </c>
      <c r="O6" s="153" t="n">
        <f aca="false">1/$A$1*[1]4403Imp!N$266</f>
        <v>0.02018</v>
      </c>
      <c r="P6" s="153" t="n">
        <f aca="false">1/$A$1*[1]4403Imp!O$266</f>
        <v>0.01850064</v>
      </c>
      <c r="Q6" s="153" t="n">
        <f aca="false">1/$A$1*[1]4403Imp!P$266</f>
        <v>0.01730404</v>
      </c>
      <c r="R6" s="153" t="n">
        <f aca="false">1/$A$1*[1]4403Imp!Q$266</f>
        <v>0.02963928</v>
      </c>
      <c r="S6" s="153" t="n">
        <f aca="false">1/$A$1*[1]4403Imp!R$266</f>
        <v>0.0266518</v>
      </c>
      <c r="T6" s="153" t="n">
        <f aca="false">1/$A$1*[1]4403Imp!S$266</f>
        <v>0.0266518</v>
      </c>
      <c r="U6" s="153" t="n">
        <f aca="false">1/$A$1*[1]4403Imp!T$266</f>
        <v>0.0266518</v>
      </c>
      <c r="V6" s="153" t="n">
        <f aca="false">1/$A$1*[1]4403Imp!U$266</f>
        <v>0.0266518</v>
      </c>
      <c r="W6" s="153" t="n">
        <f aca="false">1/$A$1*[1]4403Imp!V$266</f>
        <v>0.0266518</v>
      </c>
      <c r="X6" s="153" t="n">
        <f aca="false">1/$A$1*[1]4403Imp!W$266</f>
        <v>0.0266518</v>
      </c>
      <c r="Y6" s="153" t="n">
        <f aca="false">1/$A$1*[1]4403Imp!X$266</f>
        <v>0.0266518</v>
      </c>
      <c r="Z6" s="153" t="n">
        <f aca="false">1/$A$1*[1]4403Imp!Y$266</f>
        <v>0.0266518</v>
      </c>
      <c r="AA6" s="153" t="n">
        <f aca="false">1/$A$1*[1]4403Imp!Z$266</f>
        <v>0.0266518</v>
      </c>
      <c r="AB6" s="153" t="n">
        <f aca="false">1/$A$1*[1]4403Imp!AA$266</f>
        <v>0.0266518</v>
      </c>
      <c r="AC6" s="64"/>
      <c r="AD6" s="154" t="n">
        <f aca="false">1/1000*[1]4403Imp!AB$266</f>
        <v>0.092036729461218</v>
      </c>
      <c r="AE6" s="152" t="n">
        <f aca="false">1/1000*[1]4403Imp!AC$266</f>
        <v>0.0755476788384</v>
      </c>
      <c r="AF6" s="152" t="n">
        <f aca="false">1/1000*[1]4403Imp!AD$266</f>
        <v>0.0705993215088</v>
      </c>
      <c r="AG6" s="152" t="n">
        <f aca="false">1/1000*[1]4403Imp!AE$266</f>
        <v>0.0665619267376</v>
      </c>
      <c r="AH6" s="152" t="n">
        <f aca="false">1/1000*[1]4403Imp!AF$266</f>
        <v>0.0783331060883</v>
      </c>
      <c r="AI6" s="152" t="n">
        <f aca="false">1/1000*[1]4403Imp!AG$266</f>
        <v>0.0585329691804</v>
      </c>
      <c r="AJ6" s="152" t="n">
        <f aca="false">1/1000*[1]4403Imp!AH$266</f>
        <v>0.0484111722536</v>
      </c>
      <c r="AK6" s="152" t="n">
        <f aca="false">1/1000*[1]4403Imp!AI$266</f>
        <v>0.048094945536</v>
      </c>
      <c r="AL6" s="152" t="n">
        <f aca="false">1/1000*[1]4403Imp!AJ$266</f>
        <v>0.0351881134176</v>
      </c>
      <c r="AM6" s="152" t="n">
        <f aca="false">1/1000*[1]4403Imp!AK$266</f>
        <v>0.018121262522</v>
      </c>
      <c r="AN6" s="152" t="n">
        <f aca="false">1/1000*[1]4403Imp!AL$266</f>
        <v>0.0146184978771</v>
      </c>
      <c r="AO6" s="152" t="n">
        <f aca="false">1/1000*[1]4403Imp!AM$266</f>
        <v>0.016621827456</v>
      </c>
      <c r="AP6" s="152" t="n">
        <f aca="false">1/1000*[1]4403Imp!AN$266</f>
        <v>0.0097913760032</v>
      </c>
      <c r="AQ6" s="152" t="n">
        <f aca="false">1/1000*[1]4403Imp!AO$266</f>
        <v>0.0097896296274</v>
      </c>
      <c r="AR6" s="152" t="n">
        <f aca="false">1/1000*[1]4403Imp!AP$266</f>
        <v>0.009515763858</v>
      </c>
      <c r="AS6" s="152" t="n">
        <f aca="false">1/1000*[1]4403Imp!AQ$266</f>
        <v>0.014115576027</v>
      </c>
      <c r="AT6" s="152" t="n">
        <f aca="false">1/1000*[1]4403Imp!AR$266</f>
        <v>0.0135839974521</v>
      </c>
      <c r="AU6" s="152" t="n">
        <f aca="false">1/1000*[1]4403Imp!AS$266</f>
        <v>0</v>
      </c>
      <c r="AV6" s="152" t="n">
        <f aca="false">1/1000*[1]4403Imp!AT$266</f>
        <v>0</v>
      </c>
      <c r="AW6" s="152" t="n">
        <f aca="false">1/1000*[1]4403Imp!AU$266</f>
        <v>0</v>
      </c>
      <c r="AX6" s="152" t="n">
        <f aca="false">1/1000*[1]4403Imp!AV$266</f>
        <v>0</v>
      </c>
      <c r="AY6" s="152" t="n">
        <f aca="false">1/1000*[1]4403Imp!AW$266</f>
        <v>0</v>
      </c>
      <c r="AZ6" s="152" t="n">
        <f aca="false">1/1000*[1]4403Imp!AX$266</f>
        <v>0</v>
      </c>
      <c r="BA6" s="152" t="n">
        <f aca="false">1/1000*[1]4403Imp!AY$266</f>
        <v>0</v>
      </c>
      <c r="BB6" s="152" t="n">
        <f aca="false">1/1000*[1]4403Imp!AZ$266</f>
        <v>0</v>
      </c>
      <c r="BC6" s="152" t="n">
        <f aca="false">1/1000*[1]4403Imp!BA$266</f>
        <v>0</v>
      </c>
      <c r="BD6" s="14"/>
    </row>
    <row r="7" customFormat="false" ht="12.9" hidden="false" customHeight="false" outlineLevel="0" collapsed="false">
      <c r="B7" s="40" t="s">
        <v>59</v>
      </c>
      <c r="C7" s="155" t="n">
        <f aca="false">1/$A$1*[1]4403Imp!$B$38</f>
        <v>0.086509</v>
      </c>
      <c r="D7" s="156" t="n">
        <f aca="false">1/$A$1*[1]4403Imp!$C$38</f>
        <v>0.045936</v>
      </c>
      <c r="E7" s="156" t="n">
        <f aca="false">1/$A$1*[1]4403Imp!$D$38</f>
        <v>0.051415</v>
      </c>
      <c r="F7" s="156" t="n">
        <f aca="false">1/$A$1*[1]4403Imp!$E$38</f>
        <v>0.039257</v>
      </c>
      <c r="G7" s="156" t="n">
        <f aca="false">1/$A$1*[1]4403Imp!$F$38</f>
        <v>0.034518</v>
      </c>
      <c r="H7" s="156" t="n">
        <f aca="false">1/$A$1*[1]4403Imp!$G$38</f>
        <v>0.019587</v>
      </c>
      <c r="I7" s="156" t="n">
        <f aca="false">1/$A$1*[1]4403Imp!$H$38</f>
        <v>0.011924</v>
      </c>
      <c r="J7" s="157" t="n">
        <f aca="false">1/$A$1*[1]4403Imp!$I$38</f>
        <v>0.017957</v>
      </c>
      <c r="K7" s="157" t="n">
        <f aca="false">1/$A$1*[1]4403Imp!$J$38</f>
        <v>0.006159</v>
      </c>
      <c r="L7" s="157" t="n">
        <f aca="false">1/$A$1*[1]4403Imp!K$38</f>
        <v>0.005167</v>
      </c>
      <c r="M7" s="157" t="n">
        <f aca="false">1/$A$1*[1]4403Imp!L$38</f>
        <v>0.005544</v>
      </c>
      <c r="N7" s="157" t="n">
        <f aca="false">1/$A$1*[1]4403Imp!M$38</f>
        <v>0.00734172</v>
      </c>
      <c r="O7" s="157" t="n">
        <f aca="false">1/$A$1*[1]4403Imp!N$38</f>
        <v>0.003486</v>
      </c>
      <c r="P7" s="157" t="n">
        <f aca="false">1/$A$1*[1]4403Imp!O$38</f>
        <v>0.002559</v>
      </c>
      <c r="Q7" s="157" t="n">
        <f aca="false">1/$A$1*[1]4403Imp!P$38</f>
        <v>0.00294</v>
      </c>
      <c r="R7" s="157" t="n">
        <f aca="false">1/$A$1*[1]4403Imp!Q$38</f>
        <v>0.00499</v>
      </c>
      <c r="S7" s="157" t="n">
        <f aca="false">1/$A$1*[1]4403Imp!R$38</f>
        <v>0.002646</v>
      </c>
      <c r="T7" s="157" t="n">
        <f aca="false">1/$A$1*[1]4403Imp!S$38</f>
        <v>0.002646</v>
      </c>
      <c r="U7" s="157" t="n">
        <f aca="false">1/$A$1*[1]4403Imp!T$38</f>
        <v>0.002646</v>
      </c>
      <c r="V7" s="157" t="n">
        <f aca="false">1/$A$1*[1]4403Imp!U$38</f>
        <v>0.002646</v>
      </c>
      <c r="W7" s="157" t="n">
        <f aca="false">1/$A$1*[1]4403Imp!V$38</f>
        <v>0.002646</v>
      </c>
      <c r="X7" s="157" t="n">
        <f aca="false">1/$A$1*[1]4403Imp!W$38</f>
        <v>0.002646</v>
      </c>
      <c r="Y7" s="157" t="n">
        <f aca="false">1/$A$1*[1]4403Imp!X$38</f>
        <v>0.002646</v>
      </c>
      <c r="Z7" s="157" t="n">
        <f aca="false">1/$A$1*[1]4403Imp!Y$38</f>
        <v>0.002646</v>
      </c>
      <c r="AA7" s="157" t="n">
        <f aca="false">1/$A$1*[1]4403Imp!Z$38</f>
        <v>0.002646</v>
      </c>
      <c r="AB7" s="157" t="n">
        <f aca="false">1/$A$1*[1]4403Imp!AA$38</f>
        <v>0.002646</v>
      </c>
      <c r="AC7" s="16"/>
      <c r="AD7" s="155" t="n">
        <f aca="false">1/1000*[1]4403Imp!AB$38</f>
        <v>0.023774142204036</v>
      </c>
      <c r="AE7" s="156" t="n">
        <f aca="false">1/1000*[1]4403Imp!AC$38</f>
        <v>0.0124396386056</v>
      </c>
      <c r="AF7" s="156" t="n">
        <f aca="false">1/1000*[1]4403Imp!AD$38</f>
        <v>0.0149361557712</v>
      </c>
      <c r="AG7" s="156" t="n">
        <f aca="false">1/1000*[1]4403Imp!AE$38</f>
        <v>0.0130829773088</v>
      </c>
      <c r="AH7" s="156" t="n">
        <f aca="false">1/1000*[1]4403Imp!AF$38</f>
        <v>0.0130018784329</v>
      </c>
      <c r="AI7" s="156" t="n">
        <f aca="false">1/1000*[1]4403Imp!AG$38</f>
        <v>0.0076354074654</v>
      </c>
      <c r="AJ7" s="156" t="n">
        <f aca="false">1/1000*[1]4403Imp!AH$38</f>
        <v>0.0051239290716</v>
      </c>
      <c r="AK7" s="156" t="n">
        <f aca="false">1/1000*[1]4403Imp!AI$38</f>
        <v>0.008338407064</v>
      </c>
      <c r="AL7" s="156" t="n">
        <f aca="false">1/1000*[1]4403Imp!AJ$38</f>
        <v>0.0034542223364</v>
      </c>
      <c r="AM7" s="156" t="n">
        <f aca="false">1/1000*[1]4403Imp!AK$38</f>
        <v>0.0027897659812</v>
      </c>
      <c r="AN7" s="156" t="n">
        <f aca="false">1/1000*[1]4403Imp!AL$38</f>
        <v>0.0021999050253</v>
      </c>
      <c r="AO7" s="156" t="n">
        <f aca="false">1/1000*[1]4403Imp!AM$38</f>
        <v>0.00402516984</v>
      </c>
      <c r="AP7" s="156" t="n">
        <f aca="false">1/1000*[1]4403Imp!AN$38</f>
        <v>0.0018454019232</v>
      </c>
      <c r="AQ7" s="156" t="n">
        <f aca="false">1/1000*[1]4403Imp!AO$38</f>
        <v>0.0012463766946</v>
      </c>
      <c r="AR7" s="156" t="n">
        <f aca="false">1/1000*[1]4403Imp!AP$38</f>
        <v>0.001449927557</v>
      </c>
      <c r="AS7" s="156" t="n">
        <f aca="false">1/1000*[1]4403Imp!AQ$38</f>
        <v>0.0022026559555</v>
      </c>
      <c r="AT7" s="156" t="n">
        <f aca="false">1/1000*[1]4403Imp!AR$38</f>
        <v>0.0010307629904</v>
      </c>
      <c r="AU7" s="156" t="n">
        <f aca="false">1/1000*[1]4403Imp!AS$38</f>
        <v>0</v>
      </c>
      <c r="AV7" s="156" t="n">
        <f aca="false">1/1000*[1]4403Imp!AT$38</f>
        <v>0</v>
      </c>
      <c r="AW7" s="156" t="n">
        <f aca="false">1/1000*[1]4403Imp!AU$38</f>
        <v>0</v>
      </c>
      <c r="AX7" s="156" t="n">
        <f aca="false">1/1000*[1]4403Imp!AV$38</f>
        <v>0</v>
      </c>
      <c r="AY7" s="156" t="n">
        <f aca="false">1/1000*[1]4403Imp!AW$38</f>
        <v>0</v>
      </c>
      <c r="AZ7" s="156" t="n">
        <f aca="false">1/1000*[1]4403Imp!AX$38</f>
        <v>0</v>
      </c>
      <c r="BA7" s="156" t="n">
        <f aca="false">1/1000*[1]4403Imp!AY$38</f>
        <v>0</v>
      </c>
      <c r="BB7" s="156" t="n">
        <f aca="false">1/1000*[1]4403Imp!AZ$38</f>
        <v>0</v>
      </c>
      <c r="BC7" s="156" t="n">
        <f aca="false">1/1000*[1]4403Imp!BA$38</f>
        <v>0</v>
      </c>
      <c r="BD7" s="14"/>
    </row>
    <row r="8" customFormat="false" ht="12.9" hidden="false" customHeight="false" outlineLevel="0" collapsed="false">
      <c r="B8" s="40" t="s">
        <v>60</v>
      </c>
      <c r="C8" s="155" t="n">
        <f aca="false">1/$A$1*[1]4403Imp!$B$43</f>
        <v>0.015789</v>
      </c>
      <c r="D8" s="156" t="n">
        <f aca="false">1/$A$1*[1]4403Imp!$C$43</f>
        <v>0.016173</v>
      </c>
      <c r="E8" s="156" t="n">
        <f aca="false">1/$A$1*[1]4403Imp!$D$43</f>
        <v>0.01006</v>
      </c>
      <c r="F8" s="156" t="n">
        <f aca="false">1/$A$1*[1]4403Imp!$E$43</f>
        <v>0.009667</v>
      </c>
      <c r="G8" s="156" t="n">
        <f aca="false">1/$A$1*[1]4403Imp!$F$43</f>
        <v>0.005077</v>
      </c>
      <c r="H8" s="156" t="n">
        <f aca="false">1/$A$1*[1]4403Imp!$G$43</f>
        <v>0.003094</v>
      </c>
      <c r="I8" s="156" t="n">
        <f aca="false">1/$A$1*[1]4403Imp!$H$43</f>
        <v>0.005719</v>
      </c>
      <c r="J8" s="157" t="n">
        <f aca="false">1/$A$1*[1]4403Imp!$I$43</f>
        <v>0.006168</v>
      </c>
      <c r="K8" s="157" t="n">
        <f aca="false">1/$A$1*[1]4403Imp!$J$43</f>
        <v>0.002426</v>
      </c>
      <c r="L8" s="157" t="n">
        <f aca="false">1/$A$1*[1]4403Imp!K$43</f>
        <v>0.002203</v>
      </c>
      <c r="M8" s="157" t="n">
        <f aca="false">1/$A$1*[1]4403Imp!L$43</f>
        <v>0.00072238</v>
      </c>
      <c r="N8" s="157" t="n">
        <f aca="false">1/$A$1*[1]4403Imp!M$43</f>
        <v>0.000102</v>
      </c>
      <c r="O8" s="157" t="n">
        <f aca="false">1/$A$1*[1]4403Imp!N$43</f>
        <v>0.00133</v>
      </c>
      <c r="P8" s="157" t="n">
        <f aca="false">1/$A$1*[1]4403Imp!O$43</f>
        <v>0.001365</v>
      </c>
      <c r="Q8" s="157" t="n">
        <f aca="false">1/$A$1*[1]4403Imp!P$43</f>
        <v>0.000628</v>
      </c>
      <c r="R8" s="157" t="n">
        <f aca="false">1/$A$1*[1]4403Imp!Q$43</f>
        <v>0.003229</v>
      </c>
      <c r="S8" s="157" t="n">
        <f aca="false">1/$A$1*[1]4403Imp!R$43</f>
        <v>0.005905</v>
      </c>
      <c r="T8" s="157" t="n">
        <f aca="false">1/$A$1*[1]4403Imp!S$43</f>
        <v>0.005905</v>
      </c>
      <c r="U8" s="157" t="n">
        <f aca="false">1/$A$1*[1]4403Imp!T$43</f>
        <v>0.005905</v>
      </c>
      <c r="V8" s="157" t="n">
        <f aca="false">1/$A$1*[1]4403Imp!U$43</f>
        <v>0.005905</v>
      </c>
      <c r="W8" s="157" t="n">
        <f aca="false">1/$A$1*[1]4403Imp!V$43</f>
        <v>0.005905</v>
      </c>
      <c r="X8" s="157" t="n">
        <f aca="false">1/$A$1*[1]4403Imp!W$43</f>
        <v>0.005905</v>
      </c>
      <c r="Y8" s="157" t="n">
        <f aca="false">1/$A$1*[1]4403Imp!X$43</f>
        <v>0.005905</v>
      </c>
      <c r="Z8" s="157" t="n">
        <f aca="false">1/$A$1*[1]4403Imp!Y$43</f>
        <v>0.005905</v>
      </c>
      <c r="AA8" s="157" t="n">
        <f aca="false">1/$A$1*[1]4403Imp!Z$43</f>
        <v>0.005905</v>
      </c>
      <c r="AB8" s="157" t="n">
        <f aca="false">1/$A$1*[1]4403Imp!AA$43</f>
        <v>0.005905</v>
      </c>
      <c r="AC8" s="16"/>
      <c r="AD8" s="155" t="n">
        <f aca="false">1/1000*[1]4403Imp!AB$43</f>
        <v>0.00474869158659</v>
      </c>
      <c r="AE8" s="156" t="n">
        <f aca="false">1/1000*[1]4403Imp!AC$43</f>
        <v>0.0046787379928</v>
      </c>
      <c r="AF8" s="156" t="n">
        <f aca="false">1/1000*[1]4403Imp!AD$43</f>
        <v>0.0028924504512</v>
      </c>
      <c r="AG8" s="156" t="n">
        <f aca="false">1/1000*[1]4403Imp!AE$43</f>
        <v>0.0042557248496</v>
      </c>
      <c r="AH8" s="156" t="n">
        <f aca="false">1/1000*[1]4403Imp!AF$43</f>
        <v>0.002672357443</v>
      </c>
      <c r="AI8" s="156" t="n">
        <f aca="false">1/1000*[1]4403Imp!AG$43</f>
        <v>0.0021177841542</v>
      </c>
      <c r="AJ8" s="156" t="n">
        <f aca="false">1/1000*[1]4403Imp!AH$43</f>
        <v>0.0035749468312</v>
      </c>
      <c r="AK8" s="156" t="n">
        <f aca="false">1/1000*[1]4403Imp!AI$43</f>
        <v>0.0042233451345</v>
      </c>
      <c r="AL8" s="156" t="n">
        <f aca="false">1/1000*[1]4403Imp!AJ$43</f>
        <v>0.0022496709648</v>
      </c>
      <c r="AM8" s="156" t="n">
        <f aca="false">1/1000*[1]4403Imp!AK$43</f>
        <v>0.0011751845556</v>
      </c>
      <c r="AN8" s="156" t="n">
        <f aca="false">1/1000*[1]4403Imp!AL$43</f>
        <v>0.0002357147628</v>
      </c>
      <c r="AO8" s="156" t="n">
        <f aca="false">1/1000*[1]4403Imp!AM$43</f>
        <v>6.8677104E-005</v>
      </c>
      <c r="AP8" s="156" t="n">
        <f aca="false">1/1000*[1]4403Imp!AN$43</f>
        <v>0.000756271824</v>
      </c>
      <c r="AQ8" s="156" t="n">
        <f aca="false">1/1000*[1]4403Imp!AO$43</f>
        <v>0.0008102724819</v>
      </c>
      <c r="AR8" s="156" t="n">
        <f aca="false">1/1000*[1]4403Imp!AP$43</f>
        <v>0.000400986469</v>
      </c>
      <c r="AS8" s="156" t="n">
        <f aca="false">1/1000*[1]4403Imp!AQ$43</f>
        <v>0.001745782717</v>
      </c>
      <c r="AT8" s="156" t="n">
        <f aca="false">1/1000*[1]4403Imp!AR$43</f>
        <v>0.0029870382778</v>
      </c>
      <c r="AU8" s="156" t="n">
        <f aca="false">1/1000*[1]4403Imp!AS$43</f>
        <v>0</v>
      </c>
      <c r="AV8" s="156" t="n">
        <f aca="false">1/1000*[1]4403Imp!AT$43</f>
        <v>0</v>
      </c>
      <c r="AW8" s="156" t="n">
        <f aca="false">1/1000*[1]4403Imp!AU$43</f>
        <v>0</v>
      </c>
      <c r="AX8" s="156" t="n">
        <f aca="false">1/1000*[1]4403Imp!AV$43</f>
        <v>0</v>
      </c>
      <c r="AY8" s="156" t="n">
        <f aca="false">1/1000*[1]4403Imp!AW$43</f>
        <v>0</v>
      </c>
      <c r="AZ8" s="156" t="n">
        <f aca="false">1/1000*[1]4403Imp!AX$43</f>
        <v>0</v>
      </c>
      <c r="BA8" s="156" t="n">
        <f aca="false">1/1000*[1]4403Imp!AY$43</f>
        <v>0</v>
      </c>
      <c r="BB8" s="156" t="n">
        <f aca="false">1/1000*[1]4403Imp!AZ$43</f>
        <v>0</v>
      </c>
      <c r="BC8" s="156" t="n">
        <f aca="false">1/1000*[1]4403Imp!BA$43</f>
        <v>0</v>
      </c>
      <c r="BD8" s="14"/>
    </row>
    <row r="9" customFormat="false" ht="12.9" hidden="false" customHeight="false" outlineLevel="0" collapsed="false">
      <c r="B9" s="40" t="s">
        <v>61</v>
      </c>
      <c r="C9" s="155" t="n">
        <f aca="false">1/$A$1*[1]4403Imp!$B$52</f>
        <v>0.066149</v>
      </c>
      <c r="D9" s="156" t="n">
        <f aca="false">1/$A$1*[1]4403Imp!$C$52</f>
        <v>0.061265</v>
      </c>
      <c r="E9" s="156" t="n">
        <f aca="false">1/$A$1*[1]4403Imp!$D$52</f>
        <v>0.080561</v>
      </c>
      <c r="F9" s="156" t="n">
        <f aca="false">1/$A$1*[1]4403Imp!$E$52</f>
        <v>0.054229</v>
      </c>
      <c r="G9" s="156" t="n">
        <f aca="false">1/$A$1*[1]4403Imp!$F$52</f>
        <v>0.04972</v>
      </c>
      <c r="H9" s="156" t="n">
        <f aca="false">1/$A$1*[1]4403Imp!$G$52</f>
        <v>0.03751</v>
      </c>
      <c r="I9" s="156" t="n">
        <f aca="false">1/$A$1*[1]4403Imp!$H$52</f>
        <v>0.022678</v>
      </c>
      <c r="J9" s="157" t="n">
        <f aca="false">1/$A$1*[1]4403Imp!$I$52</f>
        <v>0.013915</v>
      </c>
      <c r="K9" s="157" t="n">
        <f aca="false">1/$A$1*[1]4403Imp!$J$52</f>
        <v>0.017418</v>
      </c>
      <c r="L9" s="157" t="n">
        <f aca="false">1/$A$1*[1]4403Imp!K$52</f>
        <v>0.002986</v>
      </c>
      <c r="M9" s="157" t="n">
        <f aca="false">1/$A$1*[1]4403Imp!L$52</f>
        <v>0.005073</v>
      </c>
      <c r="N9" s="157" t="n">
        <f aca="false">1/$A$1*[1]4403Imp!M$52</f>
        <v>0.0015</v>
      </c>
      <c r="O9" s="157" t="n">
        <f aca="false">1/$A$1*[1]4403Imp!N$52</f>
        <v>0.001589</v>
      </c>
      <c r="P9" s="157" t="n">
        <f aca="false">1/$A$1*[1]4403Imp!O$52</f>
        <v>0.002176</v>
      </c>
      <c r="Q9" s="157" t="n">
        <f aca="false">1/$A$1*[1]4403Imp!P$52</f>
        <v>0.003302</v>
      </c>
      <c r="R9" s="157" t="n">
        <f aca="false">1/$A$1*[1]4403Imp!Q$52</f>
        <v>0.005289</v>
      </c>
      <c r="S9" s="157" t="n">
        <f aca="false">1/$A$1*[1]4403Imp!R$52</f>
        <v>0.008164</v>
      </c>
      <c r="T9" s="157" t="n">
        <f aca="false">1/$A$1*[1]4403Imp!S$52</f>
        <v>0.008164</v>
      </c>
      <c r="U9" s="157" t="n">
        <f aca="false">1/$A$1*[1]4403Imp!T$52</f>
        <v>0.008164</v>
      </c>
      <c r="V9" s="157" t="n">
        <f aca="false">1/$A$1*[1]4403Imp!U$52</f>
        <v>0.008164</v>
      </c>
      <c r="W9" s="157" t="n">
        <f aca="false">1/$A$1*[1]4403Imp!V$52</f>
        <v>0.008164</v>
      </c>
      <c r="X9" s="157" t="n">
        <f aca="false">1/$A$1*[1]4403Imp!W$52</f>
        <v>0.008164</v>
      </c>
      <c r="Y9" s="157" t="n">
        <f aca="false">1/$A$1*[1]4403Imp!X$52</f>
        <v>0.008164</v>
      </c>
      <c r="Z9" s="157" t="n">
        <f aca="false">1/$A$1*[1]4403Imp!Y$52</f>
        <v>0.008164</v>
      </c>
      <c r="AA9" s="157" t="n">
        <f aca="false">1/$A$1*[1]4403Imp!Z$52</f>
        <v>0.008164</v>
      </c>
      <c r="AB9" s="157" t="n">
        <f aca="false">1/$A$1*[1]4403Imp!AA$52</f>
        <v>0.008164</v>
      </c>
      <c r="AC9" s="16"/>
      <c r="AD9" s="155" t="n">
        <f aca="false">1/1000*[1]4403Imp!AB$52</f>
        <v>0.017107125812319</v>
      </c>
      <c r="AE9" s="156" t="n">
        <f aca="false">1/1000*[1]4403Imp!AC$52</f>
        <v>0.0161114830732</v>
      </c>
      <c r="AF9" s="156" t="n">
        <f aca="false">1/1000*[1]4403Imp!AD$52</f>
        <v>0.0218829919872</v>
      </c>
      <c r="AG9" s="156" t="n">
        <f aca="false">1/1000*[1]4403Imp!AE$52</f>
        <v>0.0184350510176</v>
      </c>
      <c r="AH9" s="156" t="n">
        <f aca="false">1/1000*[1]4403Imp!AF$52</f>
        <v>0.0193993481815</v>
      </c>
      <c r="AI9" s="156" t="n">
        <f aca="false">1/1000*[1]4403Imp!AG$52</f>
        <v>0.0141873481464</v>
      </c>
      <c r="AJ9" s="156" t="n">
        <f aca="false">1/1000*[1]4403Imp!AH$52</f>
        <v>0.010033995562</v>
      </c>
      <c r="AK9" s="156" t="n">
        <f aca="false">1/1000*[1]4403Imp!AI$52</f>
        <v>0.007176401229</v>
      </c>
      <c r="AL9" s="156" t="n">
        <f aca="false">1/1000*[1]4403Imp!AJ$52</f>
        <v>0.0094863746648</v>
      </c>
      <c r="AM9" s="156" t="n">
        <f aca="false">1/1000*[1]4403Imp!AK$52</f>
        <v>0.0015255150768</v>
      </c>
      <c r="AN9" s="156" t="n">
        <f aca="false">1/1000*[1]4403Imp!AL$52</f>
        <v>0.002526969798</v>
      </c>
      <c r="AO9" s="156" t="n">
        <f aca="false">1/1000*[1]4403Imp!AM$52</f>
        <v>0.000836948352</v>
      </c>
      <c r="AP9" s="156" t="n">
        <f aca="false">1/1000*[1]4403Imp!AN$52</f>
        <v>0.0008556241232</v>
      </c>
      <c r="AQ9" s="156" t="n">
        <f aca="false">1/1000*[1]4403Imp!AO$52</f>
        <v>0.0013606304814</v>
      </c>
      <c r="AR9" s="156" t="n">
        <f aca="false">1/1000*[1]4403Imp!AP$52</f>
        <v>0.0024322085005</v>
      </c>
      <c r="AS9" s="156" t="n">
        <f aca="false">1/1000*[1]4403Imp!AQ$52</f>
        <v>0.003021352677</v>
      </c>
      <c r="AT9" s="156" t="n">
        <f aca="false">1/1000*[1]4403Imp!AR$52</f>
        <v>0.0048546220958</v>
      </c>
      <c r="AU9" s="156" t="n">
        <f aca="false">1/1000*[1]4403Imp!AS$52</f>
        <v>0</v>
      </c>
      <c r="AV9" s="156" t="n">
        <f aca="false">1/1000*[1]4403Imp!AT$52</f>
        <v>0</v>
      </c>
      <c r="AW9" s="156" t="n">
        <f aca="false">1/1000*[1]4403Imp!AU$52</f>
        <v>0</v>
      </c>
      <c r="AX9" s="156" t="n">
        <f aca="false">1/1000*[1]4403Imp!AV$52</f>
        <v>0</v>
      </c>
      <c r="AY9" s="156" t="n">
        <f aca="false">1/1000*[1]4403Imp!AW$52</f>
        <v>0</v>
      </c>
      <c r="AZ9" s="156" t="n">
        <f aca="false">1/1000*[1]4403Imp!AX$52</f>
        <v>0</v>
      </c>
      <c r="BA9" s="156" t="n">
        <f aca="false">1/1000*[1]4403Imp!AY$52</f>
        <v>0</v>
      </c>
      <c r="BB9" s="156" t="n">
        <f aca="false">1/1000*[1]4403Imp!AZ$52</f>
        <v>0</v>
      </c>
      <c r="BC9" s="156" t="n">
        <f aca="false">1/1000*[1]4403Imp!BA$52</f>
        <v>0</v>
      </c>
      <c r="BD9" s="14"/>
    </row>
    <row r="10" customFormat="false" ht="12.9" hidden="false" customHeight="false" outlineLevel="0" collapsed="false">
      <c r="B10" s="40" t="s">
        <v>62</v>
      </c>
      <c r="C10" s="155" t="n">
        <f aca="false">1/$A$1*[1]4403Imp!$B$53</f>
        <v>0.036584</v>
      </c>
      <c r="D10" s="156" t="n">
        <f aca="false">1/$A$1*[1]4403Imp!$C$53</f>
        <v>0.030151</v>
      </c>
      <c r="E10" s="156" t="n">
        <f aca="false">1/$A$1*[1]4403Imp!$D$53</f>
        <v>0.020216</v>
      </c>
      <c r="F10" s="156" t="n">
        <f aca="false">1/$A$1*[1]4403Imp!$E$53</f>
        <v>0.026355</v>
      </c>
      <c r="G10" s="156" t="n">
        <f aca="false">1/$A$1*[1]4403Imp!$F$53</f>
        <v>0.045208</v>
      </c>
      <c r="H10" s="156" t="n">
        <f aca="false">1/$A$1*[1]4403Imp!$G$53</f>
        <v>0.04250508</v>
      </c>
      <c r="I10" s="156" t="n">
        <f aca="false">1/$A$1*[1]4403Imp!$H$53</f>
        <v>0.046987</v>
      </c>
      <c r="J10" s="157" t="n">
        <f aca="false">1/$A$1*[1]4403Imp!$I$53</f>
        <v>0.03685378</v>
      </c>
      <c r="K10" s="157" t="n">
        <f aca="false">1/$A$1*[1]4403Imp!$J$53</f>
        <v>0.02389744</v>
      </c>
      <c r="L10" s="157" t="n">
        <f aca="false">1/$A$1*[1]4403Imp!K$53</f>
        <v>0.02109836</v>
      </c>
      <c r="M10" s="157" t="n">
        <f aca="false">1/$A$1*[1]4403Imp!L$53</f>
        <v>0.0227248</v>
      </c>
      <c r="N10" s="157" t="n">
        <f aca="false">1/$A$1*[1]4403Imp!M$53</f>
        <v>0.02130626</v>
      </c>
      <c r="O10" s="157" t="n">
        <f aca="false">1/$A$1*[1]4403Imp!N$53</f>
        <v>0.013278</v>
      </c>
      <c r="P10" s="157" t="n">
        <f aca="false">1/$A$1*[1]4403Imp!O$53</f>
        <v>0.01164364</v>
      </c>
      <c r="Q10" s="157" t="n">
        <f aca="false">1/$A$1*[1]4403Imp!P$53</f>
        <v>0.00949404</v>
      </c>
      <c r="R10" s="157" t="n">
        <f aca="false">1/$A$1*[1]4403Imp!Q$53</f>
        <v>0.01516328</v>
      </c>
      <c r="S10" s="157" t="n">
        <f aca="false">1/$A$1*[1]4403Imp!R$53</f>
        <v>0.008694</v>
      </c>
      <c r="T10" s="157" t="n">
        <f aca="false">1/$A$1*[1]4403Imp!S$53</f>
        <v>0.008694</v>
      </c>
      <c r="U10" s="157" t="n">
        <f aca="false">1/$A$1*[1]4403Imp!T$53</f>
        <v>0.008694</v>
      </c>
      <c r="V10" s="157" t="n">
        <f aca="false">1/$A$1*[1]4403Imp!U$53</f>
        <v>0.008694</v>
      </c>
      <c r="W10" s="157" t="n">
        <f aca="false">1/$A$1*[1]4403Imp!V$53</f>
        <v>0.008694</v>
      </c>
      <c r="X10" s="157" t="n">
        <f aca="false">1/$A$1*[1]4403Imp!W$53</f>
        <v>0.008694</v>
      </c>
      <c r="Y10" s="157" t="n">
        <f aca="false">1/$A$1*[1]4403Imp!X$53</f>
        <v>0.008694</v>
      </c>
      <c r="Z10" s="157" t="n">
        <f aca="false">1/$A$1*[1]4403Imp!Y$53</f>
        <v>0.008694</v>
      </c>
      <c r="AA10" s="157" t="n">
        <f aca="false">1/$A$1*[1]4403Imp!Z$53</f>
        <v>0.008694</v>
      </c>
      <c r="AB10" s="157" t="n">
        <f aca="false">1/$A$1*[1]4403Imp!AA$53</f>
        <v>0.008694</v>
      </c>
      <c r="AC10" s="16"/>
      <c r="AD10" s="155" t="n">
        <f aca="false">1/1000*[1]4403Imp!AB$53</f>
        <v>0.009709211043891</v>
      </c>
      <c r="AE10" s="156" t="n">
        <f aca="false">1/1000*[1]4403Imp!AC$53</f>
        <v>0.0080170090756</v>
      </c>
      <c r="AF10" s="156" t="n">
        <f aca="false">1/1000*[1]4403Imp!AD$53</f>
        <v>0.0055218955008</v>
      </c>
      <c r="AG10" s="156" t="n">
        <f aca="false">1/1000*[1]4403Imp!AE$53</f>
        <v>0.0092584353568</v>
      </c>
      <c r="AH10" s="156" t="n">
        <f aca="false">1/1000*[1]4403Imp!AF$53</f>
        <v>0.0182650506983</v>
      </c>
      <c r="AI10" s="156" t="n">
        <f aca="false">1/1000*[1]4403Imp!AG$53</f>
        <v>0.0160809865359</v>
      </c>
      <c r="AJ10" s="156" t="n">
        <f aca="false">1/1000*[1]4403Imp!AH$53</f>
        <v>0.0193040376268</v>
      </c>
      <c r="AK10" s="156" t="n">
        <f aca="false">1/1000*[1]4403Imp!AI$53</f>
        <v>0.0166120566325</v>
      </c>
      <c r="AL10" s="156" t="n">
        <f aca="false">1/1000*[1]4403Imp!AJ$53</f>
        <v>0.0126421599148</v>
      </c>
      <c r="AM10" s="156" t="n">
        <f aca="false">1/1000*[1]4403Imp!AK$53</f>
        <v>0.0090381198864</v>
      </c>
      <c r="AN10" s="156" t="n">
        <f aca="false">1/1000*[1]4403Imp!AL$53</f>
        <v>0.0081374766993</v>
      </c>
      <c r="AO10" s="156" t="n">
        <f aca="false">1/1000*[1]4403Imp!AM$53</f>
        <v>0.010545705696</v>
      </c>
      <c r="AP10" s="156" t="n">
        <f aca="false">1/1000*[1]4403Imp!AN$53</f>
        <v>0.0059837851216</v>
      </c>
      <c r="AQ10" s="156" t="n">
        <f aca="false">1/1000*[1]4403Imp!AO$53</f>
        <v>0.0056393423613</v>
      </c>
      <c r="AR10" s="156" t="n">
        <f aca="false">1/1000*[1]4403Imp!AP$53</f>
        <v>0.0044100261605</v>
      </c>
      <c r="AS10" s="156" t="n">
        <f aca="false">1/1000*[1]4403Imp!AQ$53</f>
        <v>0.0065021726035</v>
      </c>
      <c r="AT10" s="156" t="n">
        <f aca="false">1/1000*[1]4403Imp!AR$53</f>
        <v>0.0040480915867</v>
      </c>
      <c r="AU10" s="156" t="n">
        <f aca="false">1/1000*[1]4403Imp!AS$53</f>
        <v>0</v>
      </c>
      <c r="AV10" s="156" t="n">
        <f aca="false">1/1000*[1]4403Imp!AT$53</f>
        <v>0</v>
      </c>
      <c r="AW10" s="156" t="n">
        <f aca="false">1/1000*[1]4403Imp!AU$53</f>
        <v>0</v>
      </c>
      <c r="AX10" s="156" t="n">
        <f aca="false">1/1000*[1]4403Imp!AV$53</f>
        <v>0</v>
      </c>
      <c r="AY10" s="156" t="n">
        <f aca="false">1/1000*[1]4403Imp!AW$53</f>
        <v>0</v>
      </c>
      <c r="AZ10" s="156" t="n">
        <f aca="false">1/1000*[1]4403Imp!AX$53</f>
        <v>0</v>
      </c>
      <c r="BA10" s="156" t="n">
        <f aca="false">1/1000*[1]4403Imp!AY$53</f>
        <v>0</v>
      </c>
      <c r="BB10" s="156" t="n">
        <f aca="false">1/1000*[1]4403Imp!AZ$53</f>
        <v>0</v>
      </c>
      <c r="BC10" s="156" t="n">
        <f aca="false">1/1000*[1]4403Imp!BA$53</f>
        <v>0</v>
      </c>
      <c r="BD10" s="14"/>
    </row>
    <row r="11" customFormat="false" ht="12.9" hidden="false" customHeight="false" outlineLevel="0" collapsed="false">
      <c r="B11" s="40" t="s">
        <v>64</v>
      </c>
      <c r="C11" s="155" t="n">
        <f aca="false">1/$A$1*[1]4403Imp!$B$88</f>
        <v>0.113772</v>
      </c>
      <c r="D11" s="156" t="n">
        <f aca="false">1/$A$1*[1]4403Imp!$C$88</f>
        <v>0.114378</v>
      </c>
      <c r="E11" s="156" t="n">
        <f aca="false">1/$A$1*[1]4403Imp!$D$88</f>
        <v>0.080668</v>
      </c>
      <c r="F11" s="156" t="n">
        <f aca="false">1/$A$1*[1]4403Imp!$E$88</f>
        <v>0.053824</v>
      </c>
      <c r="G11" s="156" t="n">
        <f aca="false">1/$A$1*[1]4403Imp!$F$88</f>
        <v>0.055096</v>
      </c>
      <c r="H11" s="156" t="n">
        <f aca="false">1/$A$1*[1]4403Imp!$G$88</f>
        <v>0.040081</v>
      </c>
      <c r="I11" s="156" t="n">
        <f aca="false">1/$A$1*[1]4403Imp!$H$88</f>
        <v>0.021821</v>
      </c>
      <c r="J11" s="157" t="n">
        <f aca="false">1/$A$1*[1]4403Imp!$I$88</f>
        <v>0.023451</v>
      </c>
      <c r="K11" s="157" t="n">
        <f aca="false">1/$A$1*[1]4403Imp!$J$88</f>
        <v>0.013564</v>
      </c>
      <c r="L11" s="157" t="n">
        <f aca="false">1/$A$1*[1]4403Imp!K$88</f>
        <v>0.00721</v>
      </c>
      <c r="M11" s="157" t="n">
        <f aca="false">1/$A$1*[1]4403Imp!L$88</f>
        <v>0.003289</v>
      </c>
      <c r="N11" s="157" t="n">
        <f aca="false">1/$A$1*[1]4403Imp!M$88</f>
        <v>9E-006</v>
      </c>
      <c r="O11" s="157" t="n">
        <f aca="false">1/$A$1*[1]4403Imp!N$88</f>
        <v>0</v>
      </c>
      <c r="P11" s="157" t="n">
        <f aca="false">1/$A$1*[1]4403Imp!O$88</f>
        <v>0</v>
      </c>
      <c r="Q11" s="157" t="n">
        <f aca="false">1/$A$1*[1]4403Imp!P$88</f>
        <v>0</v>
      </c>
      <c r="R11" s="157" t="n">
        <f aca="false">1/$A$1*[1]4403Imp!Q$88</f>
        <v>0.000117</v>
      </c>
      <c r="S11" s="157" t="n">
        <f aca="false">1/$A$1*[1]4403Imp!R$88</f>
        <v>0</v>
      </c>
      <c r="T11" s="157" t="n">
        <f aca="false">1/$A$1*[1]4403Imp!S$88</f>
        <v>0</v>
      </c>
      <c r="U11" s="157" t="n">
        <f aca="false">1/$A$1*[1]4403Imp!T$88</f>
        <v>0</v>
      </c>
      <c r="V11" s="157" t="n">
        <f aca="false">1/$A$1*[1]4403Imp!U$88</f>
        <v>0</v>
      </c>
      <c r="W11" s="157" t="n">
        <f aca="false">1/$A$1*[1]4403Imp!V$88</f>
        <v>0</v>
      </c>
      <c r="X11" s="157" t="n">
        <f aca="false">1/$A$1*[1]4403Imp!W$88</f>
        <v>0</v>
      </c>
      <c r="Y11" s="157" t="n">
        <f aca="false">1/$A$1*[1]4403Imp!X$88</f>
        <v>0</v>
      </c>
      <c r="Z11" s="157" t="n">
        <f aca="false">1/$A$1*[1]4403Imp!Y$88</f>
        <v>0</v>
      </c>
      <c r="AA11" s="157" t="n">
        <f aca="false">1/$A$1*[1]4403Imp!Z$88</f>
        <v>0</v>
      </c>
      <c r="AB11" s="157" t="n">
        <f aca="false">1/$A$1*[1]4403Imp!AA$88</f>
        <v>0</v>
      </c>
      <c r="AC11" s="16"/>
      <c r="AD11" s="155" t="n">
        <f aca="false">1/1000*[1]4403Imp!AB$88</f>
        <v>0.02908805539101</v>
      </c>
      <c r="AE11" s="156" t="n">
        <f aca="false">1/1000*[1]4403Imp!AC$88</f>
        <v>0.02913559203</v>
      </c>
      <c r="AF11" s="156" t="n">
        <f aca="false">1/1000*[1]4403Imp!AD$88</f>
        <v>0.0208544865072</v>
      </c>
      <c r="AG11" s="156" t="n">
        <f aca="false">1/1000*[1]4403Imp!AE$88</f>
        <v>0.0177117775744</v>
      </c>
      <c r="AH11" s="156" t="n">
        <f aca="false">1/1000*[1]4403Imp!AF$88</f>
        <v>0.0215991243804</v>
      </c>
      <c r="AI11" s="156" t="n">
        <f aca="false">1/1000*[1]4403Imp!AG$88</f>
        <v>0.0158109085992</v>
      </c>
      <c r="AJ11" s="156" t="n">
        <f aca="false">1/1000*[1]4403Imp!AH$88</f>
        <v>0.00888337</v>
      </c>
      <c r="AK11" s="156" t="n">
        <f aca="false">1/1000*[1]4403Imp!AI$88</f>
        <v>0.0101998982825</v>
      </c>
      <c r="AL11" s="156" t="n">
        <f aca="false">1/1000*[1]4403Imp!AJ$88</f>
        <v>0.0062409691584</v>
      </c>
      <c r="AM11" s="156" t="n">
        <f aca="false">1/1000*[1]4403Imp!AK$88</f>
        <v>0.0030879212188</v>
      </c>
      <c r="AN11" s="156" t="n">
        <f aca="false">1/1000*[1]4403Imp!AL$88</f>
        <v>0.0012754334331</v>
      </c>
      <c r="AO11" s="156" t="n">
        <f aca="false">1/1000*[1]4403Imp!AM$88</f>
        <v>6.3336E-006</v>
      </c>
      <c r="AP11" s="156" t="n">
        <f aca="false">1/1000*[1]4403Imp!AN$88</f>
        <v>0</v>
      </c>
      <c r="AQ11" s="156" t="n">
        <f aca="false">1/1000*[1]4403Imp!AO$88</f>
        <v>0</v>
      </c>
      <c r="AR11" s="156" t="n">
        <f aca="false">1/1000*[1]4403Imp!AP$88</f>
        <v>0</v>
      </c>
      <c r="AS11" s="156" t="n">
        <f aca="false">1/1000*[1]4403Imp!AQ$88</f>
        <v>7.3854977E-005</v>
      </c>
      <c r="AT11" s="156" t="n">
        <f aca="false">1/1000*[1]4403Imp!AR$88</f>
        <v>0</v>
      </c>
      <c r="AU11" s="156" t="n">
        <f aca="false">1/1000*[1]4403Imp!AS$88</f>
        <v>0</v>
      </c>
      <c r="AV11" s="156" t="n">
        <f aca="false">1/1000*[1]4403Imp!AT$88</f>
        <v>0</v>
      </c>
      <c r="AW11" s="156" t="n">
        <f aca="false">1/1000*[1]4403Imp!AU$88</f>
        <v>0</v>
      </c>
      <c r="AX11" s="156" t="n">
        <f aca="false">1/1000*[1]4403Imp!AV$88</f>
        <v>0</v>
      </c>
      <c r="AY11" s="156" t="n">
        <f aca="false">1/1000*[1]4403Imp!AW$88</f>
        <v>0</v>
      </c>
      <c r="AZ11" s="156" t="n">
        <f aca="false">1/1000*[1]4403Imp!AX$88</f>
        <v>0</v>
      </c>
      <c r="BA11" s="156" t="n">
        <f aca="false">1/1000*[1]4403Imp!AY$88</f>
        <v>0</v>
      </c>
      <c r="BB11" s="156" t="n">
        <f aca="false">1/1000*[1]4403Imp!AZ$88</f>
        <v>0</v>
      </c>
      <c r="BC11" s="156" t="n">
        <f aca="false">1/1000*[1]4403Imp!BA$88</f>
        <v>0</v>
      </c>
      <c r="BD11" s="14"/>
    </row>
    <row r="12" customFormat="false" ht="12.9" hidden="false" customHeight="false" outlineLevel="0" collapsed="false">
      <c r="B12" s="52" t="s">
        <v>66</v>
      </c>
      <c r="C12" s="158" t="n">
        <f aca="false">SUM(C6:C6)-SUM(C7:C11)</f>
        <v>0.0307303</v>
      </c>
      <c r="D12" s="95" t="n">
        <f aca="false">SUM(D6:D6)-SUM(D7:D11)</f>
        <v>0.0217918799999999</v>
      </c>
      <c r="E12" s="95" t="n">
        <f aca="false">SUM(E6:E6)-SUM(E7:E11)</f>
        <v>0.01877718</v>
      </c>
      <c r="F12" s="95" t="n">
        <f aca="false">SUM(F6:F6)-SUM(F7:F11)</f>
        <v>0.01538088</v>
      </c>
      <c r="G12" s="95" t="n">
        <f aca="false">SUM(G6:G6)-SUM(G7:G11)</f>
        <v>0.011324</v>
      </c>
      <c r="H12" s="95" t="n">
        <f aca="false">SUM(H6:H6)-SUM(H7:H11)</f>
        <v>0.0068338</v>
      </c>
      <c r="I12" s="95" t="n">
        <f aca="false">SUM(I6:I6)-SUM(I7:I11)</f>
        <v>0.00471999999999999</v>
      </c>
      <c r="J12" s="96" t="n">
        <f aca="false">SUM(J6:J6)-SUM(J7:J11)</f>
        <v>0.00430594000000001</v>
      </c>
      <c r="K12" s="96" t="n">
        <f aca="false">SUM(K6:K6)-SUM(K7:K11)</f>
        <v>0.00167599999999998</v>
      </c>
      <c r="L12" s="96" t="n">
        <f aca="false">SUM(L6:L6)-SUM(L7:L11)</f>
        <v>0.000507000000000001</v>
      </c>
      <c r="M12" s="96" t="n">
        <f aca="false">SUM(M6:M6)-SUM(M7:M11)</f>
        <v>0.000538999999999998</v>
      </c>
      <c r="N12" s="96" t="n">
        <f aca="false">SUM(N6:N6)-SUM(N7:N11)</f>
        <v>0.001059</v>
      </c>
      <c r="O12" s="96" t="n">
        <f aca="false">SUM(O6:O6)-SUM(O7:O11)</f>
        <v>0.000496999999999997</v>
      </c>
      <c r="P12" s="96" t="n">
        <f aca="false">SUM(P6:P6)-SUM(P7:P11)</f>
        <v>0.000756999999999997</v>
      </c>
      <c r="Q12" s="96" t="n">
        <f aca="false">SUM(Q6:Q6)-SUM(Q7:Q11)</f>
        <v>0.00094</v>
      </c>
      <c r="R12" s="96" t="n">
        <f aca="false">SUM(R6:R6)-SUM(R7:R11)</f>
        <v>0.000850999999999998</v>
      </c>
      <c r="S12" s="96" t="n">
        <f aca="false">SUM(S6:S6)-SUM(S7:S11)</f>
        <v>0.0012428</v>
      </c>
      <c r="T12" s="96" t="n">
        <f aca="false">SUM(T6:T6)-SUM(T7:T11)</f>
        <v>0.0012428</v>
      </c>
      <c r="U12" s="96" t="n">
        <f aca="false">SUM(U6:U6)-SUM(U7:U11)</f>
        <v>0.0012428</v>
      </c>
      <c r="V12" s="96" t="n">
        <f aca="false">SUM(V6:V6)-SUM(V7:V11)</f>
        <v>0.0012428</v>
      </c>
      <c r="W12" s="96" t="n">
        <f aca="false">SUM(W6:W6)-SUM(W7:W11)</f>
        <v>0.0012428</v>
      </c>
      <c r="X12" s="96" t="n">
        <f aca="false">SUM(X6:X6)-SUM(X7:X11)</f>
        <v>0.0012428</v>
      </c>
      <c r="Y12" s="96" t="n">
        <f aca="false">SUM(Y6:Y6)-SUM(Y7:Y11)</f>
        <v>0.0012428</v>
      </c>
      <c r="Z12" s="96" t="n">
        <f aca="false">SUM(Z6:Z6)-SUM(Z7:Z11)</f>
        <v>0.0012428</v>
      </c>
      <c r="AA12" s="96" t="n">
        <f aca="false">SUM(AA6:AA6)-SUM(AA7:AA11)</f>
        <v>0.0012428</v>
      </c>
      <c r="AB12" s="96" t="n">
        <f aca="false">SUM(AB6:AB6)-SUM(AB7:AB11)</f>
        <v>0.0012428</v>
      </c>
      <c r="AC12" s="16"/>
      <c r="AD12" s="159" t="n">
        <f aca="false">SUM(AD6:AD6)-SUM(AD7:AD11)</f>
        <v>0.00760950342337201</v>
      </c>
      <c r="AE12" s="54" t="n">
        <f aca="false">SUM(AE6:AE6)-SUM(AE7:AE11)</f>
        <v>0.00516521806120002</v>
      </c>
      <c r="AF12" s="54" t="n">
        <f aca="false">SUM(AF6:AF6)-SUM(AF7:AF11)</f>
        <v>0.00451134129120002</v>
      </c>
      <c r="AG12" s="54" t="n">
        <f aca="false">SUM(AG6:AG6)-SUM(AG7:AG11)</f>
        <v>0.00381796063040001</v>
      </c>
      <c r="AH12" s="54" t="n">
        <f aca="false">SUM(AH6:AH6)-SUM(AH7:AH11)</f>
        <v>0.00339534695220001</v>
      </c>
      <c r="AI12" s="54" t="n">
        <f aca="false">SUM(AI6:AI6)-SUM(AI7:AI11)</f>
        <v>0.0027005342793</v>
      </c>
      <c r="AJ12" s="54" t="n">
        <f aca="false">SUM(AJ6:AJ6)-SUM(AJ7:AJ11)</f>
        <v>0.001490893162</v>
      </c>
      <c r="AK12" s="54" t="n">
        <f aca="false">SUM(AK6:AK6)-SUM(AK7:AK11)</f>
        <v>0.00154483719350001</v>
      </c>
      <c r="AL12" s="54" t="n">
        <f aca="false">SUM(AL6:AL6)-SUM(AL7:AL11)</f>
        <v>0.0011147163784</v>
      </c>
      <c r="AM12" s="54" t="n">
        <f aca="false">SUM(AM6:AM6)-SUM(AM7:AM11)</f>
        <v>0.000504755803199995</v>
      </c>
      <c r="AN12" s="54" t="n">
        <f aca="false">SUM(AN6:AN6)-SUM(AN7:AN11)</f>
        <v>0.000242998158599997</v>
      </c>
      <c r="AO12" s="54" t="n">
        <f aca="false">SUM(AO6:AO6)-SUM(AO7:AO11)</f>
        <v>0.001138992864</v>
      </c>
      <c r="AP12" s="54" t="n">
        <f aca="false">SUM(AP6:AP6)-SUM(AP7:AP11)</f>
        <v>0.000350293011200001</v>
      </c>
      <c r="AQ12" s="54" t="n">
        <f aca="false">SUM(AQ6:AQ6)-SUM(AQ7:AQ11)</f>
        <v>0.000733007608200002</v>
      </c>
      <c r="AR12" s="54" t="n">
        <f aca="false">SUM(AR6:AR6)-SUM(AR7:AR11)</f>
        <v>0.000822615170999996</v>
      </c>
      <c r="AS12" s="54" t="n">
        <f aca="false">SUM(AS6:AS6)-SUM(AS7:AS11)</f>
        <v>0.000569757096999999</v>
      </c>
      <c r="AT12" s="54" t="n">
        <f aca="false">SUM(AT6:AT6)-SUM(AT7:AT11)</f>
        <v>0.0006634825014</v>
      </c>
      <c r="AU12" s="54" t="n">
        <f aca="false">SUM(AU6:AU6)-SUM(AU7:AU11)</f>
        <v>0</v>
      </c>
      <c r="AV12" s="54" t="n">
        <f aca="false">SUM(AV6:AV6)-SUM(AV7:AV11)</f>
        <v>0</v>
      </c>
      <c r="AW12" s="54" t="n">
        <f aca="false">SUM(AW6:AW6)-SUM(AW7:AW11)</f>
        <v>0</v>
      </c>
      <c r="AX12" s="54" t="n">
        <f aca="false">SUM(AX6:AX6)-SUM(AX7:AX11)</f>
        <v>0</v>
      </c>
      <c r="AY12" s="54" t="n">
        <f aca="false">SUM(AY6:AY6)-SUM(AY7:AY11)</f>
        <v>0</v>
      </c>
      <c r="AZ12" s="54" t="n">
        <f aca="false">SUM(AZ6:AZ6)-SUM(AZ7:AZ11)</f>
        <v>0</v>
      </c>
      <c r="BA12" s="54" t="n">
        <f aca="false">SUM(BA6:BA6)-SUM(BA7:BA11)</f>
        <v>0</v>
      </c>
      <c r="BB12" s="54" t="n">
        <f aca="false">SUM(BB6:BB6)-SUM(BB7:BB11)</f>
        <v>0</v>
      </c>
      <c r="BC12" s="54" t="n">
        <f aca="false">SUM(BC6:BC6)-SUM(BC7:BC11)</f>
        <v>0</v>
      </c>
      <c r="BD12" s="14"/>
    </row>
    <row r="13" customFormat="false" ht="17.15" hidden="false" customHeight="true" outlineLevel="0" collapsed="false">
      <c r="B13" s="160" t="s">
        <v>67</v>
      </c>
      <c r="C13" s="161" t="n">
        <f aca="false">1/$A$1*[1]4403Imp!$B$268</f>
        <v>0.03037</v>
      </c>
      <c r="D13" s="162" t="n">
        <f aca="false">1/$A$1*[1]4403Imp!$C$268</f>
        <v>0.023872</v>
      </c>
      <c r="E13" s="162" t="n">
        <f aca="false">1/$A$1*[1]4403Imp!$D$268</f>
        <v>0.021037</v>
      </c>
      <c r="F13" s="162" t="n">
        <f aca="false">1/$A$1*[1]4403Imp!$E$268</f>
        <v>0.0284923</v>
      </c>
      <c r="G13" s="162" t="n">
        <f aca="false">1/$A$1*[1]4403Imp!$F$268</f>
        <v>0.02960994</v>
      </c>
      <c r="H13" s="162" t="n">
        <f aca="false">1/$A$1*[1]4403Imp!$G$268</f>
        <v>0.03278824</v>
      </c>
      <c r="I13" s="162" t="n">
        <f aca="false">1/$A$1*[1]4403Imp!$H$268</f>
        <v>0.02671</v>
      </c>
      <c r="J13" s="163" t="n">
        <f aca="false">1/$A$1*[1]4403Imp!$I$268</f>
        <v>0.02705966</v>
      </c>
      <c r="K13" s="163" t="n">
        <f aca="false">1/$A$1*[1]4403Imp!$J$268</f>
        <v>0.01702264</v>
      </c>
      <c r="L13" s="163" t="n">
        <f aca="false">1/$A$1*[1]4403Imp!K$268</f>
        <v>0.0127403</v>
      </c>
      <c r="M13" s="163" t="n">
        <f aca="false">1/$A$1*[1]4403Imp!L$268</f>
        <v>0.01331376</v>
      </c>
      <c r="N13" s="163" t="n">
        <f aca="false">1/$A$1*[1]4403Imp!M$268</f>
        <v>0.00975384</v>
      </c>
      <c r="O13" s="163" t="n">
        <f aca="false">1/$A$1*[1]4403Imp!N$268</f>
        <v>0.006813</v>
      </c>
      <c r="P13" s="163" t="n">
        <f aca="false">1/$A$1*[1]4403Imp!O$268</f>
        <v>0.007574</v>
      </c>
      <c r="Q13" s="163" t="n">
        <f aca="false">1/$A$1*[1]4403Imp!P$268</f>
        <v>0.00669664</v>
      </c>
      <c r="R13" s="163" t="n">
        <f aca="false">1/$A$1*[1]4403Imp!Q$268</f>
        <v>0.00890072</v>
      </c>
      <c r="S13" s="163" t="n">
        <f aca="false">1/$A$1*[1]4403Imp!R$268</f>
        <v>0.006229</v>
      </c>
      <c r="T13" s="163" t="n">
        <f aca="false">1/$A$1*[1]4403Imp!S$268</f>
        <v>0.006229</v>
      </c>
      <c r="U13" s="163" t="n">
        <f aca="false">1/$A$1*[1]4403Imp!T$268</f>
        <v>0.006229</v>
      </c>
      <c r="V13" s="163" t="n">
        <f aca="false">1/$A$1*[1]4403Imp!U$268</f>
        <v>0.006229</v>
      </c>
      <c r="W13" s="163" t="n">
        <f aca="false">1/$A$1*[1]4403Imp!V$268</f>
        <v>0.006229</v>
      </c>
      <c r="X13" s="163" t="n">
        <f aca="false">1/$A$1*[1]4403Imp!W$268</f>
        <v>0.006229</v>
      </c>
      <c r="Y13" s="163" t="n">
        <f aca="false">1/$A$1*[1]4403Imp!X$268</f>
        <v>0.006229</v>
      </c>
      <c r="Z13" s="163" t="n">
        <f aca="false">1/$A$1*[1]4403Imp!Y$268</f>
        <v>0.006229</v>
      </c>
      <c r="AA13" s="163" t="n">
        <f aca="false">1/$A$1*[1]4403Imp!Z$268</f>
        <v>0.006229</v>
      </c>
      <c r="AB13" s="163" t="n">
        <f aca="false">1/$A$1*[1]4403Imp!AA$268</f>
        <v>0.006229</v>
      </c>
      <c r="AC13" s="64"/>
      <c r="AD13" s="161" t="n">
        <f aca="false">1/1000*[1]4403Imp!AB$268</f>
        <v>0.009672954615576</v>
      </c>
      <c r="AE13" s="162" t="n">
        <f aca="false">1/1000*[1]4403Imp!AC$268</f>
        <v>0.0078802061756</v>
      </c>
      <c r="AF13" s="162" t="n">
        <f aca="false">1/1000*[1]4403Imp!AD$268</f>
        <v>0.0079178908224</v>
      </c>
      <c r="AG13" s="162" t="n">
        <f aca="false">1/1000*[1]4403Imp!AE$268</f>
        <v>0.012423200384</v>
      </c>
      <c r="AH13" s="162" t="n">
        <f aca="false">1/1000*[1]4403Imp!AF$268</f>
        <v>0.0129416450632</v>
      </c>
      <c r="AI13" s="162" t="n">
        <f aca="false">1/1000*[1]4403Imp!AG$268</f>
        <v>0.0145700146449</v>
      </c>
      <c r="AJ13" s="162" t="n">
        <f aca="false">1/1000*[1]4403Imp!AH$268</f>
        <v>0.0163230247524</v>
      </c>
      <c r="AK13" s="162" t="n">
        <f aca="false">1/1000*[1]4403Imp!AI$268</f>
        <v>0.0213723650375</v>
      </c>
      <c r="AL13" s="162" t="n">
        <f aca="false">1/1000*[1]4403Imp!AJ$268</f>
        <v>0.0115969697232</v>
      </c>
      <c r="AM13" s="162" t="n">
        <f aca="false">1/1000*[1]4403Imp!AK$268</f>
        <v>0.0096056835336</v>
      </c>
      <c r="AN13" s="162" t="n">
        <f aca="false">1/1000*[1]4403Imp!AL$268</f>
        <v>0.0102007776195</v>
      </c>
      <c r="AO13" s="162" t="n">
        <f aca="false">1/1000*[1]4403Imp!AM$268</f>
        <v>0.008297010432</v>
      </c>
      <c r="AP13" s="162" t="n">
        <f aca="false">1/1000*[1]4403Imp!AN$268</f>
        <v>0.0052860218048</v>
      </c>
      <c r="AQ13" s="162" t="n">
        <f aca="false">1/1000*[1]4403Imp!AO$268</f>
        <v>0.0065148232251</v>
      </c>
      <c r="AR13" s="162" t="n">
        <f aca="false">1/1000*[1]4403Imp!AP$268</f>
        <v>0.0062940357785</v>
      </c>
      <c r="AS13" s="162" t="n">
        <f aca="false">1/1000*[1]4403Imp!AQ$268</f>
        <v>0.0077775051305</v>
      </c>
      <c r="AT13" s="162" t="n">
        <f aca="false">1/1000*[1]4403Imp!AR$268</f>
        <v>0.0068057015946</v>
      </c>
      <c r="AU13" s="162" t="n">
        <f aca="false">1/1000*[1]4403Imp!AS$268</f>
        <v>0</v>
      </c>
      <c r="AV13" s="162" t="n">
        <f aca="false">1/1000*[1]4403Imp!AT$268</f>
        <v>0</v>
      </c>
      <c r="AW13" s="162" t="n">
        <f aca="false">1/1000*[1]4403Imp!AU$268</f>
        <v>0</v>
      </c>
      <c r="AX13" s="162" t="n">
        <f aca="false">1/1000*[1]4403Imp!AV$268</f>
        <v>0</v>
      </c>
      <c r="AY13" s="162" t="n">
        <f aca="false">1/1000*[1]4403Imp!AW$268</f>
        <v>0</v>
      </c>
      <c r="AZ13" s="162" t="n">
        <f aca="false">1/1000*[1]4403Imp!AX$268</f>
        <v>0</v>
      </c>
      <c r="BA13" s="162" t="n">
        <f aca="false">1/1000*[1]4403Imp!AY$268</f>
        <v>0</v>
      </c>
      <c r="BB13" s="162" t="n">
        <f aca="false">1/1000*[1]4403Imp!AZ$268</f>
        <v>0</v>
      </c>
      <c r="BC13" s="162" t="n">
        <f aca="false">1/1000*[1]4403Imp!BA$268</f>
        <v>0</v>
      </c>
      <c r="BD13" s="14"/>
    </row>
    <row r="14" customFormat="false" ht="12.9" hidden="false" customHeight="false" outlineLevel="0" collapsed="false">
      <c r="B14" s="40" t="s">
        <v>68</v>
      </c>
      <c r="C14" s="155" t="n">
        <f aca="false">1/$A$1*[1]4403Imp!$B$247</f>
        <v>0.026815</v>
      </c>
      <c r="D14" s="156" t="n">
        <f aca="false">1/$A$1*[1]4403Imp!$C$247</f>
        <v>0.022957</v>
      </c>
      <c r="E14" s="156" t="n">
        <f aca="false">1/$A$1*[1]4403Imp!$D$247</f>
        <v>0.020516</v>
      </c>
      <c r="F14" s="156" t="n">
        <f aca="false">1/$A$1*[1]4403Imp!$E$247</f>
        <v>0.0281173</v>
      </c>
      <c r="G14" s="156" t="n">
        <f aca="false">1/$A$1*[1]4403Imp!$F$247</f>
        <v>0.02893488</v>
      </c>
      <c r="H14" s="156" t="n">
        <f aca="false">1/$A$1*[1]4403Imp!$G$247</f>
        <v>0.03255684</v>
      </c>
      <c r="I14" s="156" t="n">
        <f aca="false">1/$A$1*[1]4403Imp!$H$247</f>
        <v>0.026664</v>
      </c>
      <c r="J14" s="157" t="n">
        <f aca="false">1/$A$1*[1]4403Imp!$I$247</f>
        <v>0.02697766</v>
      </c>
      <c r="K14" s="157" t="n">
        <f aca="false">1/$A$1*[1]4403Imp!$J$247</f>
        <v>0.01699864</v>
      </c>
      <c r="L14" s="157" t="n">
        <f aca="false">1/$A$1*[1]4403Imp!K$247</f>
        <v>0.0127403</v>
      </c>
      <c r="M14" s="157" t="n">
        <f aca="false">1/$A$1*[1]4403Imp!L$247</f>
        <v>0.01324576</v>
      </c>
      <c r="N14" s="157" t="n">
        <f aca="false">1/$A$1*[1]4403Imp!M$247</f>
        <v>0.00975384</v>
      </c>
      <c r="O14" s="157" t="n">
        <f aca="false">1/$A$1*[1]4403Imp!N$247</f>
        <v>0.006813</v>
      </c>
      <c r="P14" s="157" t="n">
        <f aca="false">1/$A$1*[1]4403Imp!O$247</f>
        <v>0.007574</v>
      </c>
      <c r="Q14" s="157" t="n">
        <f aca="false">1/$A$1*[1]4403Imp!P$247</f>
        <v>0.00669664</v>
      </c>
      <c r="R14" s="157" t="n">
        <f aca="false">1/$A$1*[1]4403Imp!Q$247</f>
        <v>0.00890072</v>
      </c>
      <c r="S14" s="157" t="n">
        <f aca="false">1/$A$1*[1]4403Imp!R$247</f>
        <v>0.006211</v>
      </c>
      <c r="T14" s="157" t="n">
        <f aca="false">1/$A$1*[1]4403Imp!S$247</f>
        <v>0.006211</v>
      </c>
      <c r="U14" s="157" t="n">
        <f aca="false">1/$A$1*[1]4403Imp!T$247</f>
        <v>0.006211</v>
      </c>
      <c r="V14" s="157" t="n">
        <f aca="false">1/$A$1*[1]4403Imp!U$247</f>
        <v>0.006211</v>
      </c>
      <c r="W14" s="157" t="n">
        <f aca="false">1/$A$1*[1]4403Imp!V$247</f>
        <v>0.006211</v>
      </c>
      <c r="X14" s="157" t="n">
        <f aca="false">1/$A$1*[1]4403Imp!W$247</f>
        <v>0.006211</v>
      </c>
      <c r="Y14" s="157" t="n">
        <f aca="false">1/$A$1*[1]4403Imp!X$247</f>
        <v>0.006211</v>
      </c>
      <c r="Z14" s="157" t="n">
        <f aca="false">1/$A$1*[1]4403Imp!Y$247</f>
        <v>0.006211</v>
      </c>
      <c r="AA14" s="157" t="n">
        <f aca="false">1/$A$1*[1]4403Imp!Z$247</f>
        <v>0.006211</v>
      </c>
      <c r="AB14" s="157" t="n">
        <f aca="false">1/$A$1*[1]4403Imp!AA$247</f>
        <v>0.006211</v>
      </c>
      <c r="AC14" s="16"/>
      <c r="AD14" s="155" t="n">
        <f aca="false">1/1000*[1]4403Imp!AB$247</f>
        <v>0.008074368929628</v>
      </c>
      <c r="AE14" s="156" t="n">
        <f aca="false">1/1000*[1]4403Imp!AC$247</f>
        <v>0.007445866148</v>
      </c>
      <c r="AF14" s="156" t="n">
        <f aca="false">1/1000*[1]4403Imp!AD$247</f>
        <v>0.0076199455008</v>
      </c>
      <c r="AG14" s="156" t="n">
        <f aca="false">1/1000*[1]4403Imp!AE$247</f>
        <v>0.0122554298496</v>
      </c>
      <c r="AH14" s="156" t="n">
        <f aca="false">1/1000*[1]4403Imp!AF$247</f>
        <v>0.0126590235198</v>
      </c>
      <c r="AI14" s="156" t="n">
        <f aca="false">1/1000*[1]4403Imp!AG$247</f>
        <v>0.0144464046012</v>
      </c>
      <c r="AJ14" s="156" t="n">
        <f aca="false">1/1000*[1]4403Imp!AH$247</f>
        <v>0.0162994094276</v>
      </c>
      <c r="AK14" s="156" t="n">
        <f aca="false">1/1000*[1]4403Imp!AI$247</f>
        <v>0.0211995093545</v>
      </c>
      <c r="AL14" s="156" t="n">
        <f aca="false">1/1000*[1]4403Imp!AJ$247</f>
        <v>0.0115863990836</v>
      </c>
      <c r="AM14" s="156" t="n">
        <f aca="false">1/1000*[1]4403Imp!AK$247</f>
        <v>0.0096056835336</v>
      </c>
      <c r="AN14" s="156" t="n">
        <f aca="false">1/1000*[1]4403Imp!AL$247</f>
        <v>0.0101746904949</v>
      </c>
      <c r="AO14" s="156" t="n">
        <f aca="false">1/1000*[1]4403Imp!AM$247</f>
        <v>0.008297010432</v>
      </c>
      <c r="AP14" s="156" t="n">
        <f aca="false">1/1000*[1]4403Imp!AN$247</f>
        <v>0.0052860218048</v>
      </c>
      <c r="AQ14" s="156" t="n">
        <f aca="false">1/1000*[1]4403Imp!AO$247</f>
        <v>0.0065148232251</v>
      </c>
      <c r="AR14" s="156" t="n">
        <f aca="false">1/1000*[1]4403Imp!AP$247</f>
        <v>0.0062940357785</v>
      </c>
      <c r="AS14" s="156" t="n">
        <f aca="false">1/1000*[1]4403Imp!AQ$247</f>
        <v>0.0077775051305</v>
      </c>
      <c r="AT14" s="156" t="n">
        <f aca="false">1/1000*[1]4403Imp!AR$247</f>
        <v>0.0067351134747</v>
      </c>
      <c r="AU14" s="156" t="n">
        <f aca="false">1/1000*[1]4403Imp!AS$247</f>
        <v>0</v>
      </c>
      <c r="AV14" s="156" t="n">
        <f aca="false">1/1000*[1]4403Imp!AT$247</f>
        <v>0</v>
      </c>
      <c r="AW14" s="156" t="n">
        <f aca="false">1/1000*[1]4403Imp!AU$247</f>
        <v>0</v>
      </c>
      <c r="AX14" s="156" t="n">
        <f aca="false">1/1000*[1]4403Imp!AV$247</f>
        <v>0</v>
      </c>
      <c r="AY14" s="156" t="n">
        <f aca="false">1/1000*[1]4403Imp!AW$247</f>
        <v>0</v>
      </c>
      <c r="AZ14" s="156" t="n">
        <f aca="false">1/1000*[1]4403Imp!AX$247</f>
        <v>0</v>
      </c>
      <c r="BA14" s="156" t="n">
        <f aca="false">1/1000*[1]4403Imp!AY$247</f>
        <v>0</v>
      </c>
      <c r="BB14" s="156" t="n">
        <f aca="false">1/1000*[1]4403Imp!AZ$247</f>
        <v>0</v>
      </c>
      <c r="BC14" s="156" t="n">
        <f aca="false">1/1000*[1]4403Imp!BA$247</f>
        <v>0</v>
      </c>
      <c r="BD14" s="14"/>
    </row>
    <row r="15" customFormat="false" ht="12.9" hidden="false" customHeight="false" outlineLevel="0" collapsed="false">
      <c r="B15" s="52" t="s">
        <v>66</v>
      </c>
      <c r="C15" s="53" t="n">
        <f aca="false">SUM(C13:C13)-SUM(C14:C14)</f>
        <v>0.003555</v>
      </c>
      <c r="D15" s="54" t="n">
        <f aca="false">SUM(D13:D13)-SUM(D14:D14)</f>
        <v>0.000914999999999999</v>
      </c>
      <c r="E15" s="54" t="n">
        <f aca="false">SUM(E13:E13)-SUM(E14:E14)</f>
        <v>0.000521000000000001</v>
      </c>
      <c r="F15" s="54" t="n">
        <f aca="false">SUM(F13:F13)-SUM(F14:F14)</f>
        <v>0.000375</v>
      </c>
      <c r="G15" s="54" t="n">
        <f aca="false">SUM(G13:G13)-SUM(G14:G14)</f>
        <v>0.000675060000000002</v>
      </c>
      <c r="H15" s="54" t="n">
        <f aca="false">SUM(H13:H13)-SUM(H14:H14)</f>
        <v>0.0002314</v>
      </c>
      <c r="I15" s="54" t="n">
        <f aca="false">SUM(I13:I13)-SUM(I14:I14)</f>
        <v>4.60000000000009E-005</v>
      </c>
      <c r="J15" s="55" t="n">
        <f aca="false">SUM(J13:J13)-SUM(J14:J14)</f>
        <v>8.19999999999987E-005</v>
      </c>
      <c r="K15" s="55" t="n">
        <f aca="false">SUM(K13:K13)-SUM(K14:K14)</f>
        <v>2.39999999999997E-005</v>
      </c>
      <c r="L15" s="55" t="n">
        <f aca="false">SUM(L13:L13)-SUM(L14:L14)</f>
        <v>0</v>
      </c>
      <c r="M15" s="55" t="n">
        <f aca="false">SUM(M13:M13)-SUM(M14:M14)</f>
        <v>6.80000000000004E-005</v>
      </c>
      <c r="N15" s="55" t="n">
        <f aca="false">SUM(N13:N13)-SUM(N14:N14)</f>
        <v>0</v>
      </c>
      <c r="O15" s="55" t="n">
        <f aca="false">SUM(O13:O13)-SUM(O14:O14)</f>
        <v>0</v>
      </c>
      <c r="P15" s="55" t="n">
        <f aca="false">SUM(P13:P13)-SUM(P14:P14)</f>
        <v>0</v>
      </c>
      <c r="Q15" s="55" t="n">
        <f aca="false">SUM(Q13:Q13)-SUM(Q14:Q14)</f>
        <v>0</v>
      </c>
      <c r="R15" s="55" t="n">
        <f aca="false">SUM(R13:R13)-SUM(R14:R14)</f>
        <v>0</v>
      </c>
      <c r="S15" s="55" t="n">
        <f aca="false">SUM(S13:S13)-SUM(S14:S14)</f>
        <v>1.79999999999998E-005</v>
      </c>
      <c r="T15" s="55" t="n">
        <f aca="false">SUM(T13:T13)-SUM(T14:T14)</f>
        <v>1.79999999999998E-005</v>
      </c>
      <c r="U15" s="55" t="n">
        <f aca="false">SUM(U13:U13)-SUM(U14:U14)</f>
        <v>1.79999999999998E-005</v>
      </c>
      <c r="V15" s="55" t="n">
        <f aca="false">SUM(V13:V13)-SUM(V14:V14)</f>
        <v>1.79999999999998E-005</v>
      </c>
      <c r="W15" s="55" t="n">
        <f aca="false">SUM(W13:W13)-SUM(W14:W14)</f>
        <v>1.79999999999998E-005</v>
      </c>
      <c r="X15" s="55" t="n">
        <f aca="false">SUM(X13:X13)-SUM(X14:X14)</f>
        <v>1.79999999999998E-005</v>
      </c>
      <c r="Y15" s="55" t="n">
        <f aca="false">SUM(Y13:Y13)-SUM(Y14:Y14)</f>
        <v>1.79999999999998E-005</v>
      </c>
      <c r="Z15" s="55" t="n">
        <f aca="false">SUM(Z13:Z13)-SUM(Z14:Z14)</f>
        <v>1.79999999999998E-005</v>
      </c>
      <c r="AA15" s="55" t="n">
        <f aca="false">SUM(AA13:AA13)-SUM(AA14:AA14)</f>
        <v>1.79999999999998E-005</v>
      </c>
      <c r="AB15" s="55" t="n">
        <f aca="false">SUM(AB13:AB13)-SUM(AB14:AB14)</f>
        <v>1.79999999999998E-005</v>
      </c>
      <c r="AC15" s="16"/>
      <c r="AD15" s="53" t="n">
        <f aca="false">SUM(AD13:AD13)-SUM(AD14:AD14)</f>
        <v>0.001598585685948</v>
      </c>
      <c r="AE15" s="54" t="n">
        <f aca="false">SUM(AE13:AE13)-SUM(AE14:AE14)</f>
        <v>0.000434340027600001</v>
      </c>
      <c r="AF15" s="54" t="n">
        <f aca="false">SUM(AF13:AF13)-SUM(AF14:AF14)</f>
        <v>0.000297945321600001</v>
      </c>
      <c r="AG15" s="54" t="n">
        <f aca="false">SUM(AG13:AG13)-SUM(AG14:AG14)</f>
        <v>0.000167770534399999</v>
      </c>
      <c r="AH15" s="54" t="n">
        <f aca="false">SUM(AH13:AH13)-SUM(AH14:AH14)</f>
        <v>0.000282621543399999</v>
      </c>
      <c r="AI15" s="54" t="n">
        <f aca="false">SUM(AI13:AI13)-SUM(AI14:AI14)</f>
        <v>0.0001236100437</v>
      </c>
      <c r="AJ15" s="54" t="n">
        <f aca="false">SUM(AJ13:AJ13)-SUM(AJ14:AJ14)</f>
        <v>2.36153248000005E-005</v>
      </c>
      <c r="AK15" s="54" t="n">
        <f aca="false">SUM(AK13:AK13)-SUM(AK14:AK14)</f>
        <v>0.000172855683000003</v>
      </c>
      <c r="AL15" s="54" t="n">
        <f aca="false">SUM(AL13:AL13)-SUM(AL14:AL14)</f>
        <v>1.05706395999976E-005</v>
      </c>
      <c r="AM15" s="54" t="n">
        <f aca="false">SUM(AM13:AM13)-SUM(AM14:AM14)</f>
        <v>0</v>
      </c>
      <c r="AN15" s="54" t="n">
        <f aca="false">SUM(AN13:AN13)-SUM(AN14:AN14)</f>
        <v>2.60871246000015E-005</v>
      </c>
      <c r="AO15" s="54" t="n">
        <f aca="false">SUM(AO13:AO13)-SUM(AO14:AO14)</f>
        <v>0</v>
      </c>
      <c r="AP15" s="54" t="n">
        <f aca="false">SUM(AP13:AP13)-SUM(AP14:AP14)</f>
        <v>0</v>
      </c>
      <c r="AQ15" s="54" t="n">
        <f aca="false">SUM(AQ13:AQ13)-SUM(AQ14:AQ14)</f>
        <v>0</v>
      </c>
      <c r="AR15" s="54" t="n">
        <f aca="false">SUM(AR13:AR13)-SUM(AR14:AR14)</f>
        <v>0</v>
      </c>
      <c r="AS15" s="54" t="n">
        <f aca="false">SUM(AS13:AS13)-SUM(AS14:AS14)</f>
        <v>0</v>
      </c>
      <c r="AT15" s="54" t="n">
        <f aca="false">SUM(AT13:AT13)-SUM(AT14:AT14)</f>
        <v>7.05881198999996E-005</v>
      </c>
      <c r="AU15" s="54" t="n">
        <f aca="false">SUM(AU13:AU13)-SUM(AU14:AU14)</f>
        <v>0</v>
      </c>
      <c r="AV15" s="54" t="n">
        <f aca="false">SUM(AV13:AV13)-SUM(AV14:AV14)</f>
        <v>0</v>
      </c>
      <c r="AW15" s="54" t="n">
        <f aca="false">SUM(AW13:AW13)-SUM(AW14:AW14)</f>
        <v>0</v>
      </c>
      <c r="AX15" s="54" t="n">
        <f aca="false">SUM(AX13:AX13)-SUM(AX14:AX14)</f>
        <v>0</v>
      </c>
      <c r="AY15" s="54" t="n">
        <f aca="false">SUM(AY13:AY13)-SUM(AY14:AY14)</f>
        <v>0</v>
      </c>
      <c r="AZ15" s="54" t="n">
        <f aca="false">SUM(AZ13:AZ13)-SUM(AZ14:AZ14)</f>
        <v>0</v>
      </c>
      <c r="BA15" s="54" t="n">
        <f aca="false">SUM(BA13:BA13)-SUM(BA14:BA14)</f>
        <v>0</v>
      </c>
      <c r="BB15" s="54" t="n">
        <f aca="false">SUM(BB13:BB13)-SUM(BB14:BB14)</f>
        <v>0</v>
      </c>
      <c r="BC15" s="54" t="n">
        <f aca="false">SUM(BC13:BC13)-SUM(BC14:BC14)</f>
        <v>0</v>
      </c>
      <c r="BD15" s="14"/>
    </row>
    <row r="16" customFormat="false" ht="17.15" hidden="false" customHeight="true" outlineLevel="0" collapsed="false">
      <c r="B16" s="160" t="s">
        <v>69</v>
      </c>
      <c r="C16" s="161" t="n">
        <f aca="false">1/$A$1*[1]4403Imp!$B$269</f>
        <v>0.016035</v>
      </c>
      <c r="D16" s="162" t="n">
        <f aca="false">1/$A$1*[1]4403Imp!$C$269</f>
        <v>0.030861</v>
      </c>
      <c r="E16" s="162" t="n">
        <f aca="false">1/$A$1*[1]4403Imp!$D$269</f>
        <v>4.7E-005</v>
      </c>
      <c r="F16" s="162" t="n">
        <f aca="false">1/$A$1*[1]4403Imp!$E$269</f>
        <v>0.000242</v>
      </c>
      <c r="G16" s="162" t="n">
        <f aca="false">1/$A$1*[1]4403Imp!$F$269</f>
        <v>7E-005</v>
      </c>
      <c r="H16" s="162" t="n">
        <f aca="false">1/$A$1*[1]4403Imp!$G$269</f>
        <v>0.000251</v>
      </c>
      <c r="I16" s="162" t="n">
        <f aca="false">1/$A$1*[1]4403Imp!$H$269</f>
        <v>2.6E-005</v>
      </c>
      <c r="J16" s="163" t="n">
        <f aca="false">1/$A$1*[1]4403Imp!$I$269</f>
        <v>2.89999999999999E-005</v>
      </c>
      <c r="K16" s="163" t="n">
        <f aca="false">1/$A$1*[1]4403Imp!$J$269</f>
        <v>2.1E-005</v>
      </c>
      <c r="L16" s="163" t="n">
        <f aca="false">1/$A$1*[1]4403Imp!K$269</f>
        <v>0</v>
      </c>
      <c r="M16" s="163" t="n">
        <f aca="false">1/$A$1*[1]4403Imp!L$269</f>
        <v>0.00100844</v>
      </c>
      <c r="N16" s="163" t="n">
        <f aca="false">1/$A$1*[1]4403Imp!M$269</f>
        <v>0.00013356</v>
      </c>
      <c r="O16" s="163" t="n">
        <f aca="false">1/$A$1*[1]4403Imp!N$269</f>
        <v>0.000171</v>
      </c>
      <c r="P16" s="163" t="n">
        <f aca="false">1/$A$1*[1]4403Imp!O$269</f>
        <v>0.000152</v>
      </c>
      <c r="Q16" s="163" t="n">
        <f aca="false">1/$A$1*[1]4403Imp!P$269</f>
        <v>0.00045758</v>
      </c>
      <c r="R16" s="163" t="n">
        <f aca="false">1/$A$1*[1]4403Imp!Q$269</f>
        <v>9E-005</v>
      </c>
      <c r="S16" s="163" t="n">
        <f aca="false">1/$A$1*[1]4403Imp!R$269</f>
        <v>9.8E-005</v>
      </c>
      <c r="T16" s="163" t="n">
        <f aca="false">1/$A$1*[1]4403Imp!S$269</f>
        <v>9.8E-005</v>
      </c>
      <c r="U16" s="163" t="n">
        <f aca="false">1/$A$1*[1]4403Imp!T$269</f>
        <v>9.8E-005</v>
      </c>
      <c r="V16" s="163" t="n">
        <f aca="false">1/$A$1*[1]4403Imp!U$269</f>
        <v>9.8E-005</v>
      </c>
      <c r="W16" s="163" t="n">
        <f aca="false">1/$A$1*[1]4403Imp!V$269</f>
        <v>9.8E-005</v>
      </c>
      <c r="X16" s="163" t="n">
        <f aca="false">1/$A$1*[1]4403Imp!W$269</f>
        <v>9.8E-005</v>
      </c>
      <c r="Y16" s="163" t="n">
        <f aca="false">1/$A$1*[1]4403Imp!X$269</f>
        <v>9.8E-005</v>
      </c>
      <c r="Z16" s="163" t="n">
        <f aca="false">1/$A$1*[1]4403Imp!Y$269</f>
        <v>9.8E-005</v>
      </c>
      <c r="AA16" s="163" t="n">
        <f aca="false">1/$A$1*[1]4403Imp!Z$269</f>
        <v>9.8E-005</v>
      </c>
      <c r="AB16" s="163" t="n">
        <f aca="false">1/$A$1*[1]4403Imp!AA$269</f>
        <v>9.8E-005</v>
      </c>
      <c r="AC16" s="64"/>
      <c r="AD16" s="161" t="n">
        <f aca="false">1/1000*[1]4403Imp!AB$269</f>
        <v>0.000953514970875</v>
      </c>
      <c r="AE16" s="162" t="n">
        <f aca="false">1/1000*[1]4403Imp!AC$269</f>
        <v>0.0022641287448</v>
      </c>
      <c r="AF16" s="162" t="n">
        <f aca="false">1/1000*[1]4403Imp!AD$269</f>
        <v>2.57988048E-005</v>
      </c>
      <c r="AG16" s="162" t="n">
        <f aca="false">1/1000*[1]4403Imp!AE$269</f>
        <v>9.87186928E-005</v>
      </c>
      <c r="AH16" s="162" t="n">
        <f aca="false">1/1000*[1]4403Imp!AF$269</f>
        <v>1.69680399E-005</v>
      </c>
      <c r="AI16" s="162" t="n">
        <f aca="false">1/1000*[1]4403Imp!AG$269</f>
        <v>0.0001776462831</v>
      </c>
      <c r="AJ16" s="162" t="n">
        <f aca="false">1/1000*[1]4403Imp!AH$269</f>
        <v>1.84058404E-005</v>
      </c>
      <c r="AK16" s="162" t="n">
        <f aca="false">1/1000*[1]4403Imp!AI$269</f>
        <v>2.2747559E-005</v>
      </c>
      <c r="AL16" s="162" t="n">
        <f aca="false">1/1000*[1]4403Imp!AJ$269</f>
        <v>1.01867608E-005</v>
      </c>
      <c r="AM16" s="162" t="n">
        <f aca="false">1/1000*[1]4403Imp!AK$269</f>
        <v>0</v>
      </c>
      <c r="AN16" s="162" t="n">
        <f aca="false">1/1000*[1]4403Imp!AL$269</f>
        <v>0.0004378813614</v>
      </c>
      <c r="AO16" s="162" t="n">
        <f aca="false">1/1000*[1]4403Imp!AM$269</f>
        <v>5.2953072E-005</v>
      </c>
      <c r="AP16" s="162" t="n">
        <f aca="false">1/1000*[1]4403Imp!AN$269</f>
        <v>6.4445568E-005</v>
      </c>
      <c r="AQ16" s="162" t="n">
        <f aca="false">1/1000*[1]4403Imp!AO$269</f>
        <v>5.2154487E-005</v>
      </c>
      <c r="AR16" s="162" t="n">
        <f aca="false">1/1000*[1]4403Imp!AP$269</f>
        <v>0.000363807068</v>
      </c>
      <c r="AS16" s="162" t="n">
        <f aca="false">1/1000*[1]4403Imp!AQ$269</f>
        <v>3.5852383E-005</v>
      </c>
      <c r="AT16" s="162" t="n">
        <f aca="false">1/1000*[1]4403Imp!AR$269</f>
        <v>4.92946846E-005</v>
      </c>
      <c r="AU16" s="162" t="n">
        <f aca="false">1/1000*[1]4403Imp!AS$269</f>
        <v>0</v>
      </c>
      <c r="AV16" s="162" t="n">
        <f aca="false">1/1000*[1]4403Imp!AT$269</f>
        <v>0</v>
      </c>
      <c r="AW16" s="162" t="n">
        <f aca="false">1/1000*[1]4403Imp!AU$269</f>
        <v>0</v>
      </c>
      <c r="AX16" s="162" t="n">
        <f aca="false">1/1000*[1]4403Imp!AV$269</f>
        <v>0</v>
      </c>
      <c r="AY16" s="162" t="n">
        <f aca="false">1/1000*[1]4403Imp!AW$269</f>
        <v>0</v>
      </c>
      <c r="AZ16" s="162" t="n">
        <f aca="false">1/1000*[1]4403Imp!AX$269</f>
        <v>0</v>
      </c>
      <c r="BA16" s="162" t="n">
        <f aca="false">1/1000*[1]4403Imp!AY$269</f>
        <v>0</v>
      </c>
      <c r="BB16" s="162" t="n">
        <f aca="false">1/1000*[1]4403Imp!AZ$269</f>
        <v>0</v>
      </c>
      <c r="BC16" s="162" t="n">
        <f aca="false">1/1000*[1]4403Imp!BA$269</f>
        <v>0</v>
      </c>
      <c r="BD16" s="14"/>
    </row>
    <row r="17" customFormat="false" ht="12.9" hidden="false" customHeight="false" outlineLevel="0" collapsed="false">
      <c r="B17" s="40" t="s">
        <v>70</v>
      </c>
      <c r="C17" s="155" t="n">
        <f aca="false">1/$A$1*[1]4403Imp!$B$31</f>
        <v>0.016035</v>
      </c>
      <c r="D17" s="156" t="n">
        <f aca="false">1/$A$1*[1]4403Imp!$C$31</f>
        <v>0.030861</v>
      </c>
      <c r="E17" s="156" t="n">
        <f aca="false">1/$A$1*[1]4403Imp!$D$31</f>
        <v>0</v>
      </c>
      <c r="F17" s="156" t="n">
        <f aca="false">1/$A$1*[1]4403Imp!$E$31</f>
        <v>5.7E-005</v>
      </c>
      <c r="G17" s="156" t="n">
        <f aca="false">1/$A$1*[1]4403Imp!$F$31</f>
        <v>0</v>
      </c>
      <c r="H17" s="156" t="n">
        <f aca="false">1/$A$1*[1]4403Imp!$G$31</f>
        <v>0.000251</v>
      </c>
      <c r="I17" s="156" t="n">
        <f aca="false">1/$A$1*[1]4403Imp!$H$31</f>
        <v>2.6E-005</v>
      </c>
      <c r="J17" s="157" t="n">
        <f aca="false">1/$A$1*[1]4403Imp!$I$31</f>
        <v>2.89999999999999E-005</v>
      </c>
      <c r="K17" s="157" t="n">
        <f aca="false">1/$A$1*[1]4403Imp!$J$31</f>
        <v>2.1E-005</v>
      </c>
      <c r="L17" s="157" t="n">
        <f aca="false">1/$A$1*[1]4403Imp!K$31</f>
        <v>0</v>
      </c>
      <c r="M17" s="157" t="n">
        <f aca="false">1/$A$1*[1]4403Imp!L$31</f>
        <v>0.00100844</v>
      </c>
      <c r="N17" s="157" t="n">
        <f aca="false">1/$A$1*[1]4403Imp!M$31</f>
        <v>2.8E-005</v>
      </c>
      <c r="O17" s="157" t="n">
        <f aca="false">1/$A$1*[1]4403Imp!N$31</f>
        <v>0.000153</v>
      </c>
      <c r="P17" s="157" t="n">
        <f aca="false">1/$A$1*[1]4403Imp!O$31</f>
        <v>0.000152</v>
      </c>
      <c r="Q17" s="157" t="n">
        <f aca="false">1/$A$1*[1]4403Imp!P$31</f>
        <v>5.2E-005</v>
      </c>
      <c r="R17" s="157" t="n">
        <f aca="false">1/$A$1*[1]4403Imp!Q$31</f>
        <v>0</v>
      </c>
      <c r="S17" s="157" t="n">
        <f aca="false">1/$A$1*[1]4403Imp!R$31</f>
        <v>0</v>
      </c>
      <c r="T17" s="157" t="n">
        <f aca="false">1/$A$1*[1]4403Imp!S$31</f>
        <v>0</v>
      </c>
      <c r="U17" s="157" t="n">
        <f aca="false">1/$A$1*[1]4403Imp!T$31</f>
        <v>0</v>
      </c>
      <c r="V17" s="157" t="n">
        <f aca="false">1/$A$1*[1]4403Imp!U$31</f>
        <v>0</v>
      </c>
      <c r="W17" s="157" t="n">
        <f aca="false">1/$A$1*[1]4403Imp!V$31</f>
        <v>0</v>
      </c>
      <c r="X17" s="157" t="n">
        <f aca="false">1/$A$1*[1]4403Imp!W$31</f>
        <v>0</v>
      </c>
      <c r="Y17" s="157" t="n">
        <f aca="false">1/$A$1*[1]4403Imp!X$31</f>
        <v>0</v>
      </c>
      <c r="Z17" s="157" t="n">
        <f aca="false">1/$A$1*[1]4403Imp!Y$31</f>
        <v>0</v>
      </c>
      <c r="AA17" s="157" t="n">
        <f aca="false">1/$A$1*[1]4403Imp!Z$31</f>
        <v>0</v>
      </c>
      <c r="AB17" s="157" t="n">
        <f aca="false">1/$A$1*[1]4403Imp!AA$31</f>
        <v>0</v>
      </c>
      <c r="AC17" s="16"/>
      <c r="AD17" s="155" t="n">
        <f aca="false">1/1000*[1]4403Imp!AB$31</f>
        <v>0.000953514970875</v>
      </c>
      <c r="AE17" s="156" t="n">
        <f aca="false">1/1000*[1]4403Imp!AC$31</f>
        <v>0.0022641287448</v>
      </c>
      <c r="AF17" s="156" t="n">
        <f aca="false">1/1000*[1]4403Imp!AD$31</f>
        <v>0</v>
      </c>
      <c r="AG17" s="156" t="n">
        <f aca="false">1/1000*[1]4403Imp!AE$31</f>
        <v>2.20889424E-005</v>
      </c>
      <c r="AH17" s="156" t="n">
        <f aca="false">1/1000*[1]4403Imp!AF$31</f>
        <v>0</v>
      </c>
      <c r="AI17" s="156" t="n">
        <f aca="false">1/1000*[1]4403Imp!AG$31</f>
        <v>0.0001776462831</v>
      </c>
      <c r="AJ17" s="156" t="n">
        <f aca="false">1/1000*[1]4403Imp!AH$31</f>
        <v>1.84058404E-005</v>
      </c>
      <c r="AK17" s="156" t="n">
        <f aca="false">1/1000*[1]4403Imp!AI$31</f>
        <v>2.2747559E-005</v>
      </c>
      <c r="AL17" s="156" t="n">
        <f aca="false">1/1000*[1]4403Imp!AJ$31</f>
        <v>1.01867608E-005</v>
      </c>
      <c r="AM17" s="156" t="n">
        <f aca="false">1/1000*[1]4403Imp!AK$31</f>
        <v>0</v>
      </c>
      <c r="AN17" s="156" t="n">
        <f aca="false">1/1000*[1]4403Imp!AL$31</f>
        <v>0.0004378813614</v>
      </c>
      <c r="AO17" s="156" t="n">
        <f aca="false">1/1000*[1]4403Imp!AM$31</f>
        <v>1.9662E-005</v>
      </c>
      <c r="AP17" s="156" t="n">
        <f aca="false">1/1000*[1]4403Imp!AN$31</f>
        <v>4.51504416E-005</v>
      </c>
      <c r="AQ17" s="156" t="n">
        <f aca="false">1/1000*[1]4403Imp!AO$31</f>
        <v>5.2154487E-005</v>
      </c>
      <c r="AR17" s="156" t="n">
        <f aca="false">1/1000*[1]4403Imp!AP$31</f>
        <v>1.3811086E-005</v>
      </c>
      <c r="AS17" s="156" t="n">
        <f aca="false">1/1000*[1]4403Imp!AQ$31</f>
        <v>0</v>
      </c>
      <c r="AT17" s="156" t="n">
        <f aca="false">1/1000*[1]4403Imp!AR$31</f>
        <v>0</v>
      </c>
      <c r="AU17" s="156" t="n">
        <f aca="false">1/1000*[1]4403Imp!AS$31</f>
        <v>0</v>
      </c>
      <c r="AV17" s="156" t="n">
        <f aca="false">1/1000*[1]4403Imp!AT$31</f>
        <v>0</v>
      </c>
      <c r="AW17" s="156" t="n">
        <f aca="false">1/1000*[1]4403Imp!AU$31</f>
        <v>0</v>
      </c>
      <c r="AX17" s="156" t="n">
        <f aca="false">1/1000*[1]4403Imp!AV$31</f>
        <v>0</v>
      </c>
      <c r="AY17" s="156" t="n">
        <f aca="false">1/1000*[1]4403Imp!AW$31</f>
        <v>0</v>
      </c>
      <c r="AZ17" s="156" t="n">
        <f aca="false">1/1000*[1]4403Imp!AX$31</f>
        <v>0</v>
      </c>
      <c r="BA17" s="156" t="n">
        <f aca="false">1/1000*[1]4403Imp!AY$31</f>
        <v>0</v>
      </c>
      <c r="BB17" s="156" t="n">
        <f aca="false">1/1000*[1]4403Imp!AZ$31</f>
        <v>0</v>
      </c>
      <c r="BC17" s="156" t="n">
        <f aca="false">1/1000*[1]4403Imp!BA$31</f>
        <v>0</v>
      </c>
      <c r="BD17" s="14"/>
    </row>
    <row r="18" customFormat="false" ht="12.9" hidden="false" customHeight="false" outlineLevel="0" collapsed="false">
      <c r="B18" s="52" t="s">
        <v>66</v>
      </c>
      <c r="C18" s="158" t="n">
        <f aca="false">SUM(C16:C16)-SUM(C17:C17)</f>
        <v>0</v>
      </c>
      <c r="D18" s="95" t="n">
        <f aca="false">SUM(D16:D16)-SUM(D17:D17)</f>
        <v>0</v>
      </c>
      <c r="E18" s="95" t="n">
        <f aca="false">SUM(E16:E16)-SUM(E17:E17)</f>
        <v>4.7E-005</v>
      </c>
      <c r="F18" s="95" t="n">
        <f aca="false">SUM(F16:F16)-SUM(F17:F17)</f>
        <v>0.000185</v>
      </c>
      <c r="G18" s="95" t="n">
        <f aca="false">SUM(G16:G16)-SUM(G17:G17)</f>
        <v>7E-005</v>
      </c>
      <c r="H18" s="95" t="n">
        <f aca="false">SUM(H16:H16)-SUM(H17:H17)</f>
        <v>0</v>
      </c>
      <c r="I18" s="95" t="n">
        <f aca="false">SUM(I16:I16)-SUM(I17:I17)</f>
        <v>0</v>
      </c>
      <c r="J18" s="96" t="n">
        <f aca="false">SUM(J16:J16)-SUM(J17:J17)</f>
        <v>0</v>
      </c>
      <c r="K18" s="96" t="n">
        <f aca="false">SUM(K16:K16)-SUM(K17:K17)</f>
        <v>0</v>
      </c>
      <c r="L18" s="96" t="n">
        <f aca="false">SUM(L16:L16)-SUM(L17:L17)</f>
        <v>0</v>
      </c>
      <c r="M18" s="96" t="n">
        <f aca="false">SUM(M16:M16)-SUM(M17:M17)</f>
        <v>0</v>
      </c>
      <c r="N18" s="96" t="n">
        <f aca="false">SUM(N16:N16)-SUM(N17:N17)</f>
        <v>0.00010556</v>
      </c>
      <c r="O18" s="96" t="n">
        <f aca="false">SUM(O16:O16)-SUM(O17:O17)</f>
        <v>1.8E-005</v>
      </c>
      <c r="P18" s="96" t="n">
        <f aca="false">SUM(P16:P16)-SUM(P17:P17)</f>
        <v>0</v>
      </c>
      <c r="Q18" s="96" t="n">
        <f aca="false">SUM(Q16:Q16)-SUM(Q17:Q17)</f>
        <v>0.00040558</v>
      </c>
      <c r="R18" s="96" t="n">
        <f aca="false">SUM(R16:R16)-SUM(R17:R17)</f>
        <v>9E-005</v>
      </c>
      <c r="S18" s="96" t="n">
        <f aca="false">SUM(S16:S16)-SUM(S17:S17)</f>
        <v>9.8E-005</v>
      </c>
      <c r="T18" s="96" t="n">
        <f aca="false">SUM(T16:T16)-SUM(T17:T17)</f>
        <v>9.8E-005</v>
      </c>
      <c r="U18" s="96" t="n">
        <f aca="false">SUM(U16:U16)-SUM(U17:U17)</f>
        <v>9.8E-005</v>
      </c>
      <c r="V18" s="96" t="n">
        <f aca="false">SUM(V16:V16)-SUM(V17:V17)</f>
        <v>9.8E-005</v>
      </c>
      <c r="W18" s="96" t="n">
        <f aca="false">SUM(W16:W16)-SUM(W17:W17)</f>
        <v>9.8E-005</v>
      </c>
      <c r="X18" s="96" t="n">
        <f aca="false">SUM(X16:X16)-SUM(X17:X17)</f>
        <v>9.8E-005</v>
      </c>
      <c r="Y18" s="96" t="n">
        <f aca="false">SUM(Y16:Y16)-SUM(Y17:Y17)</f>
        <v>9.8E-005</v>
      </c>
      <c r="Z18" s="96" t="n">
        <f aca="false">SUM(Z16:Z16)-SUM(Z17:Z17)</f>
        <v>9.8E-005</v>
      </c>
      <c r="AA18" s="96" t="n">
        <f aca="false">SUM(AA16:AA16)-SUM(AA17:AA17)</f>
        <v>9.8E-005</v>
      </c>
      <c r="AB18" s="96" t="n">
        <f aca="false">SUM(AB16:AB16)-SUM(AB17:AB17)</f>
        <v>9.8E-005</v>
      </c>
      <c r="AC18" s="16"/>
      <c r="AD18" s="159" t="n">
        <f aca="false">SUM(AD16:AD16)-SUM(AD17:AD17)</f>
        <v>0</v>
      </c>
      <c r="AE18" s="54" t="n">
        <f aca="false">SUM(AE16:AE16)-SUM(AE17:AE17)</f>
        <v>0</v>
      </c>
      <c r="AF18" s="54" t="n">
        <f aca="false">SUM(AF16:AF16)-SUM(AF17:AF17)</f>
        <v>2.57988048E-005</v>
      </c>
      <c r="AG18" s="54" t="n">
        <f aca="false">SUM(AG16:AG16)-SUM(AG17:AG17)</f>
        <v>7.66297504E-005</v>
      </c>
      <c r="AH18" s="54" t="n">
        <f aca="false">SUM(AH16:AH16)-SUM(AH17:AH17)</f>
        <v>1.69680399E-005</v>
      </c>
      <c r="AI18" s="54" t="n">
        <f aca="false">SUM(AI16:AI16)-SUM(AI17:AI17)</f>
        <v>0</v>
      </c>
      <c r="AJ18" s="54" t="n">
        <f aca="false">SUM(AJ16:AJ16)-SUM(AJ17:AJ17)</f>
        <v>0</v>
      </c>
      <c r="AK18" s="54" t="n">
        <f aca="false">SUM(AK16:AK16)-SUM(AK17:AK17)</f>
        <v>0</v>
      </c>
      <c r="AL18" s="54" t="n">
        <f aca="false">SUM(AL16:AL16)-SUM(AL17:AL17)</f>
        <v>0</v>
      </c>
      <c r="AM18" s="54" t="n">
        <f aca="false">SUM(AM16:AM16)-SUM(AM17:AM17)</f>
        <v>0</v>
      </c>
      <c r="AN18" s="54" t="n">
        <f aca="false">SUM(AN16:AN16)-SUM(AN17:AN17)</f>
        <v>0</v>
      </c>
      <c r="AO18" s="54" t="n">
        <f aca="false">SUM(AO16:AO16)-SUM(AO17:AO17)</f>
        <v>3.3291072E-005</v>
      </c>
      <c r="AP18" s="54" t="n">
        <f aca="false">SUM(AP16:AP16)-SUM(AP17:AP17)</f>
        <v>1.92951264E-005</v>
      </c>
      <c r="AQ18" s="54" t="n">
        <f aca="false">SUM(AQ16:AQ16)-SUM(AQ17:AQ17)</f>
        <v>0</v>
      </c>
      <c r="AR18" s="54" t="n">
        <f aca="false">SUM(AR16:AR16)-SUM(AR17:AR17)</f>
        <v>0.000349995982</v>
      </c>
      <c r="AS18" s="54" t="n">
        <f aca="false">SUM(AS16:AS16)-SUM(AS17:AS17)</f>
        <v>3.5852383E-005</v>
      </c>
      <c r="AT18" s="54" t="n">
        <f aca="false">SUM(AT16:AT16)-SUM(AT17:AT17)</f>
        <v>4.92946846E-005</v>
      </c>
      <c r="AU18" s="54" t="n">
        <f aca="false">SUM(AU16:AU16)-SUM(AU17:AU17)</f>
        <v>0</v>
      </c>
      <c r="AV18" s="54" t="n">
        <f aca="false">SUM(AV16:AV16)-SUM(AV17:AV17)</f>
        <v>0</v>
      </c>
      <c r="AW18" s="54" t="n">
        <f aca="false">SUM(AW16:AW16)-SUM(AW17:AW17)</f>
        <v>0</v>
      </c>
      <c r="AX18" s="54" t="n">
        <f aca="false">SUM(AX16:AX16)-SUM(AX17:AX17)</f>
        <v>0</v>
      </c>
      <c r="AY18" s="54" t="n">
        <f aca="false">SUM(AY16:AY16)-SUM(AY17:AY17)</f>
        <v>0</v>
      </c>
      <c r="AZ18" s="54" t="n">
        <f aca="false">SUM(AZ16:AZ16)-SUM(AZ17:AZ17)</f>
        <v>0</v>
      </c>
      <c r="BA18" s="54" t="n">
        <f aca="false">SUM(BA16:BA16)-SUM(BA17:BA17)</f>
        <v>0</v>
      </c>
      <c r="BB18" s="54" t="n">
        <f aca="false">SUM(BB16:BB16)-SUM(BB17:BB17)</f>
        <v>0</v>
      </c>
      <c r="BC18" s="54" t="n">
        <f aca="false">SUM(BC16:BC16)-SUM(BC17:BC17)</f>
        <v>0</v>
      </c>
      <c r="BD18" s="14"/>
    </row>
    <row r="19" customFormat="false" ht="17.15" hidden="false" customHeight="true" outlineLevel="0" collapsed="false">
      <c r="B19" s="223" t="s">
        <v>97</v>
      </c>
      <c r="C19" s="224" t="n">
        <f aca="false">1/$A$1*[1]4403Imp!$B$267</f>
        <v>0.00033</v>
      </c>
      <c r="D19" s="225" t="n">
        <f aca="false">1/$A$1*[1]4403Imp!$C$267</f>
        <v>2E-006</v>
      </c>
      <c r="E19" s="225" t="n">
        <f aca="false">1/$A$1*[1]4403Imp!$D$267</f>
        <v>9E-006</v>
      </c>
      <c r="F19" s="225" t="n">
        <f aca="false">1/$A$1*[1]4403Imp!$E$267</f>
        <v>3E-006</v>
      </c>
      <c r="G19" s="225" t="n">
        <f aca="false">1/$A$1*[1]4403Imp!$F$267</f>
        <v>4.62E-006</v>
      </c>
      <c r="H19" s="225" t="n">
        <f aca="false">1/$A$1*[1]4403Imp!$G$267</f>
        <v>0.0003902</v>
      </c>
      <c r="I19" s="225" t="n">
        <f aca="false">1/$A$1*[1]4403Imp!$H$267</f>
        <v>1.014E-005</v>
      </c>
      <c r="J19" s="226" t="n">
        <f aca="false">1/$A$1*[1]4403Imp!$I$267</f>
        <v>1.1E-005</v>
      </c>
      <c r="K19" s="226" t="n">
        <f aca="false">1/$A$1*[1]4403Imp!$J$267</f>
        <v>4.54E-006</v>
      </c>
      <c r="L19" s="226" t="n">
        <f aca="false">1/$A$1*[1]4403Imp!K$267</f>
        <v>0</v>
      </c>
      <c r="M19" s="226" t="n">
        <f aca="false">1/$A$1*[1]4403Imp!L$267</f>
        <v>2.54E-006</v>
      </c>
      <c r="N19" s="226" t="n">
        <f aca="false">1/$A$1*[1]4403Imp!M$267</f>
        <v>2.54E-006</v>
      </c>
      <c r="O19" s="226" t="n">
        <f aca="false">1/$A$1*[1]4403Imp!N$267</f>
        <v>4.2E-007</v>
      </c>
      <c r="P19" s="226" t="n">
        <f aca="false">1/$A$1*[1]4403Imp!O$267</f>
        <v>1.12E-006</v>
      </c>
      <c r="Q19" s="226" t="n">
        <f aca="false">1/$A$1*[1]4403Imp!P$267</f>
        <v>1E-006</v>
      </c>
      <c r="R19" s="226" t="n">
        <f aca="false">1/$A$1*[1]4403Imp!Q$267</f>
        <v>9.36E-006</v>
      </c>
      <c r="S19" s="226" t="n">
        <f aca="false">1/$A$1*[1]4403Imp!R$267</f>
        <v>8.1E-006</v>
      </c>
      <c r="T19" s="226" t="n">
        <f aca="false">1/$A$1*[1]4403Imp!S$267</f>
        <v>8.1E-006</v>
      </c>
      <c r="U19" s="226" t="n">
        <f aca="false">1/$A$1*[1]4403Imp!T$267</f>
        <v>8.1E-006</v>
      </c>
      <c r="V19" s="226" t="n">
        <f aca="false">1/$A$1*[1]4403Imp!U$267</f>
        <v>8.1E-006</v>
      </c>
      <c r="W19" s="226" t="n">
        <f aca="false">1/$A$1*[1]4403Imp!V$267</f>
        <v>8.1E-006</v>
      </c>
      <c r="X19" s="226" t="n">
        <f aca="false">1/$A$1*[1]4403Imp!W$267</f>
        <v>8.1E-006</v>
      </c>
      <c r="Y19" s="226" t="n">
        <f aca="false">1/$A$1*[1]4403Imp!X$267</f>
        <v>8.1E-006</v>
      </c>
      <c r="Z19" s="226" t="n">
        <f aca="false">1/$A$1*[1]4403Imp!Y$267</f>
        <v>8.1E-006</v>
      </c>
      <c r="AA19" s="226" t="n">
        <f aca="false">1/$A$1*[1]4403Imp!Z$267</f>
        <v>8.1E-006</v>
      </c>
      <c r="AB19" s="226" t="n">
        <f aca="false">1/$A$1*[1]4403Imp!AA$267</f>
        <v>8.1E-006</v>
      </c>
      <c r="AC19" s="228"/>
      <c r="AD19" s="224" t="n">
        <f aca="false">1/1000*[1]4403Imp!AB$267</f>
        <v>8.889775125E-005</v>
      </c>
      <c r="AE19" s="225" t="n">
        <f aca="false">1/1000*[1]4403Imp!AC$267</f>
        <v>1.7992604E-006</v>
      </c>
      <c r="AF19" s="225" t="n">
        <f aca="false">1/1000*[1]4403Imp!AD$267</f>
        <v>2.3422512E-006</v>
      </c>
      <c r="AG19" s="225" t="n">
        <f aca="false">1/1000*[1]4403Imp!AE$267</f>
        <v>8.122016E-007</v>
      </c>
      <c r="AH19" s="225" t="n">
        <f aca="false">1/1000*[1]4403Imp!AF$267</f>
        <v>2.1954835E-006</v>
      </c>
      <c r="AI19" s="225" t="n">
        <f aca="false">1/1000*[1]4403Imp!AG$267</f>
        <v>0.0001720304157</v>
      </c>
      <c r="AJ19" s="225" t="n">
        <f aca="false">1/1000*[1]4403Imp!AH$267</f>
        <v>2.5438456E-006</v>
      </c>
      <c r="AK19" s="225" t="n">
        <f aca="false">1/1000*[1]4403Imp!AI$267</f>
        <v>2.8300825E-006</v>
      </c>
      <c r="AL19" s="225" t="n">
        <f aca="false">1/1000*[1]4403Imp!AJ$267</f>
        <v>2.0605908E-006</v>
      </c>
      <c r="AM19" s="225" t="n">
        <f aca="false">1/1000*[1]4403Imp!AK$267</f>
        <v>0</v>
      </c>
      <c r="AN19" s="225" t="n">
        <f aca="false">1/1000*[1]4403Imp!AL$267</f>
        <v>5.554683E-007</v>
      </c>
      <c r="AO19" s="225" t="n">
        <f aca="false">1/1000*[1]4403Imp!AM$267</f>
        <v>4.354176E-006</v>
      </c>
      <c r="AP19" s="225" t="n">
        <f aca="false">1/1000*[1]4403Imp!AN$267</f>
        <v>2.800864E-007</v>
      </c>
      <c r="AQ19" s="225" t="n">
        <f aca="false">1/1000*[1]4403Imp!AO$267</f>
        <v>8.10141E-007</v>
      </c>
      <c r="AR19" s="225" t="n">
        <f aca="false">1/1000*[1]4403Imp!AP$267</f>
        <v>1.052172E-006</v>
      </c>
      <c r="AS19" s="225" t="n">
        <f aca="false">1/1000*[1]4403Imp!AQ$267</f>
        <v>2.496375E-005</v>
      </c>
      <c r="AT19" s="225" t="n">
        <f aca="false">1/1000*[1]4403Imp!AR$267</f>
        <v>1.60489431E-005</v>
      </c>
      <c r="AU19" s="225" t="n">
        <f aca="false">1/1000*[1]4403Imp!AS$267</f>
        <v>0</v>
      </c>
      <c r="AV19" s="225" t="n">
        <f aca="false">1/1000*[1]4403Imp!AT$267</f>
        <v>0</v>
      </c>
      <c r="AW19" s="225" t="n">
        <f aca="false">1/1000*[1]4403Imp!AU$267</f>
        <v>0</v>
      </c>
      <c r="AX19" s="225" t="n">
        <f aca="false">1/1000*[1]4403Imp!AV$267</f>
        <v>0</v>
      </c>
      <c r="AY19" s="225" t="n">
        <f aca="false">1/1000*[1]4403Imp!AW$267</f>
        <v>0</v>
      </c>
      <c r="AZ19" s="225" t="n">
        <f aca="false">1/1000*[1]4403Imp!AX$267</f>
        <v>0</v>
      </c>
      <c r="BA19" s="225" t="n">
        <f aca="false">1/1000*[1]4403Imp!AY$267</f>
        <v>0</v>
      </c>
      <c r="BB19" s="225" t="n">
        <f aca="false">1/1000*[1]4403Imp!AZ$267</f>
        <v>0</v>
      </c>
      <c r="BC19" s="225" t="n">
        <f aca="false">1/1000*[1]4403Imp!BA$267</f>
        <v>0</v>
      </c>
      <c r="BD19" s="14"/>
    </row>
    <row r="20" customFormat="false" ht="17.15" hidden="false" customHeight="true" outlineLevel="0" collapsed="false">
      <c r="B20" s="160" t="s">
        <v>73</v>
      </c>
      <c r="C20" s="161" t="n">
        <f aca="false">1/$A$1*[1]4403Imp!$B$264</f>
        <v>0.40404506</v>
      </c>
      <c r="D20" s="162" t="n">
        <f aca="false">1/$A$1*[1]4403Imp!$C$264</f>
        <v>0.36063986</v>
      </c>
      <c r="E20" s="162" t="n">
        <f aca="false">1/$A$1*[1]4403Imp!$D$264</f>
        <v>0.18310932</v>
      </c>
      <c r="F20" s="162" t="n">
        <f aca="false">1/$A$1*[1]4403Imp!$E$264</f>
        <v>0.14672236</v>
      </c>
      <c r="G20" s="162" t="n">
        <f aca="false">1/$A$1*[1]4403Imp!$F$264</f>
        <v>0.10822338</v>
      </c>
      <c r="H20" s="162" t="n">
        <f aca="false">1/$A$1*[1]4403Imp!$G$264</f>
        <v>0.08630816</v>
      </c>
      <c r="I20" s="162" t="n">
        <f aca="false">1/$A$1*[1]4403Imp!$H$264</f>
        <v>0.097483</v>
      </c>
      <c r="J20" s="163" t="n">
        <f aca="false">1/$A$1*[1]4403Imp!$I$264</f>
        <v>0.13197196</v>
      </c>
      <c r="K20" s="163" t="n">
        <f aca="false">1/$A$1*[1]4403Imp!$J$264</f>
        <v>0.083099942</v>
      </c>
      <c r="L20" s="163" t="n">
        <f aca="false">1/$A$1*[1]4403Imp!K$264</f>
        <v>0.142946783599822</v>
      </c>
      <c r="M20" s="163" t="n">
        <f aca="false">1/$A$1*[1]4403Imp!L$264</f>
        <v>0.231798993773809</v>
      </c>
      <c r="N20" s="163" t="n">
        <f aca="false">1/$A$1*[1]4403Imp!M$264</f>
        <v>0.293494011412957</v>
      </c>
      <c r="O20" s="163" t="n">
        <f aca="false">1/$A$1*[1]4403Imp!N$264</f>
        <v>0.30316702</v>
      </c>
      <c r="P20" s="163" t="n">
        <f aca="false">1/$A$1*[1]4403Imp!O$264</f>
        <v>0.4484944</v>
      </c>
      <c r="Q20" s="163" t="n">
        <f aca="false">1/$A$1*[1]4403Imp!P$264</f>
        <v>0.78735074</v>
      </c>
      <c r="R20" s="163" t="n">
        <f aca="false">1/$A$1*[1]4403Imp!Q$264</f>
        <v>0.98021974</v>
      </c>
      <c r="S20" s="163" t="n">
        <f aca="false">1/$A$1*[1]4403Imp!R$264</f>
        <v>0.9833276</v>
      </c>
      <c r="T20" s="163" t="n">
        <f aca="false">1/$A$1*[1]4403Imp!S$264</f>
        <v>0.9833276</v>
      </c>
      <c r="U20" s="163" t="n">
        <f aca="false">1/$A$1*[1]4403Imp!T$264</f>
        <v>0.9833276</v>
      </c>
      <c r="V20" s="163" t="n">
        <f aca="false">1/$A$1*[1]4403Imp!U$264</f>
        <v>0.9833276</v>
      </c>
      <c r="W20" s="163" t="n">
        <f aca="false">1/$A$1*[1]4403Imp!V$264</f>
        <v>0.9833276</v>
      </c>
      <c r="X20" s="163" t="n">
        <f aca="false">1/$A$1*[1]4403Imp!W$264</f>
        <v>0.9833276</v>
      </c>
      <c r="Y20" s="163" t="n">
        <f aca="false">1/$A$1*[1]4403Imp!X$264</f>
        <v>0.9833276</v>
      </c>
      <c r="Z20" s="163" t="n">
        <f aca="false">1/$A$1*[1]4403Imp!Y$264</f>
        <v>0.9833276</v>
      </c>
      <c r="AA20" s="163" t="n">
        <f aca="false">1/$A$1*[1]4403Imp!Z$264</f>
        <v>0.9833276</v>
      </c>
      <c r="AB20" s="163" t="n">
        <f aca="false">1/$A$1*[1]4403Imp!AA$264</f>
        <v>0.9833276</v>
      </c>
      <c r="AC20" s="64"/>
      <c r="AD20" s="161" t="n">
        <f aca="false">1/1000*[1]4403Imp!AB$264</f>
        <v>0.032523901292688</v>
      </c>
      <c r="AE20" s="162" t="n">
        <f aca="false">1/1000*[1]4403Imp!AC$264</f>
        <v>0.0247772253824</v>
      </c>
      <c r="AF20" s="162" t="n">
        <f aca="false">1/1000*[1]4403Imp!AD$264</f>
        <v>0.0220414858944</v>
      </c>
      <c r="AG20" s="162" t="n">
        <f aca="false">1/1000*[1]4403Imp!AE$264</f>
        <v>0.0226182229616</v>
      </c>
      <c r="AH20" s="162" t="n">
        <f aca="false">1/1000*[1]4403Imp!AF$264</f>
        <v>0.025067309141</v>
      </c>
      <c r="AI20" s="162" t="n">
        <f aca="false">1/1000*[1]4403Imp!AG$264</f>
        <v>0.019725616053</v>
      </c>
      <c r="AJ20" s="162" t="n">
        <f aca="false">1/1000*[1]4403Imp!AH$264</f>
        <v>0.0220315523948</v>
      </c>
      <c r="AK20" s="162" t="n">
        <f aca="false">1/1000*[1]4403Imp!AI$264</f>
        <v>0.026816795521</v>
      </c>
      <c r="AL20" s="162" t="n">
        <f aca="false">1/1000*[1]4403Imp!AJ$264</f>
        <v>0.0217126011644</v>
      </c>
      <c r="AM20" s="162" t="n">
        <f aca="false">1/1000*[1]4403Imp!AK$264</f>
        <v>0.0177449859312</v>
      </c>
      <c r="AN20" s="162" t="n">
        <f aca="false">1/1000*[1]4403Imp!AL$264</f>
        <v>0.0201719890728</v>
      </c>
      <c r="AO20" s="162" t="n">
        <f aca="false">1/1000*[1]4403Imp!AM$264</f>
        <v>0.03722790552</v>
      </c>
      <c r="AP20" s="162" t="n">
        <f aca="false">1/1000*[1]4403Imp!AN$264</f>
        <v>0.0284614921712</v>
      </c>
      <c r="AQ20" s="162" t="n">
        <f aca="false">1/1000*[1]4403Imp!AO$264</f>
        <v>0.0340916084979</v>
      </c>
      <c r="AR20" s="162" t="n">
        <f aca="false">1/1000*[1]4403Imp!AP$264</f>
        <v>0.0500973165225</v>
      </c>
      <c r="AS20" s="162" t="n">
        <f aca="false">1/1000*[1]4403Imp!AQ$264</f>
        <v>0.049721217322</v>
      </c>
      <c r="AT20" s="162" t="n">
        <f aca="false">1/1000*[1]4403Imp!AR$264</f>
        <v>0.0507676375369</v>
      </c>
      <c r="AU20" s="162" t="n">
        <f aca="false">1/1000*[1]4403Imp!AS$264</f>
        <v>0</v>
      </c>
      <c r="AV20" s="162" t="n">
        <f aca="false">1/1000*[1]4403Imp!AT$264</f>
        <v>0</v>
      </c>
      <c r="AW20" s="162" t="n">
        <f aca="false">1/1000*[1]4403Imp!AU$264</f>
        <v>0</v>
      </c>
      <c r="AX20" s="162" t="n">
        <f aca="false">1/1000*[1]4403Imp!AV$264</f>
        <v>0</v>
      </c>
      <c r="AY20" s="162" t="n">
        <f aca="false">1/1000*[1]4403Imp!AW$264</f>
        <v>0</v>
      </c>
      <c r="AZ20" s="162" t="n">
        <f aca="false">1/1000*[1]4403Imp!AX$264</f>
        <v>0</v>
      </c>
      <c r="BA20" s="162" t="n">
        <f aca="false">1/1000*[1]4403Imp!AY$264</f>
        <v>0</v>
      </c>
      <c r="BB20" s="162" t="n">
        <f aca="false">1/1000*[1]4403Imp!AZ$264</f>
        <v>0</v>
      </c>
      <c r="BC20" s="162" t="n">
        <f aca="false">1/1000*[1]4403Imp!BA$264</f>
        <v>0</v>
      </c>
      <c r="BD20" s="14"/>
    </row>
    <row r="21" customFormat="false" ht="12.9" hidden="false" customHeight="false" outlineLevel="0" collapsed="false">
      <c r="B21" s="40" t="s">
        <v>74</v>
      </c>
      <c r="C21" s="155" t="n">
        <f aca="false">1/$A$1*[1]4403Imp!$B$85</f>
        <v>0.20520148</v>
      </c>
      <c r="D21" s="156" t="n">
        <f aca="false">1/$A$1*[1]4403Imp!$C$85</f>
        <v>0.14747706</v>
      </c>
      <c r="E21" s="156" t="n">
        <f aca="false">1/$A$1*[1]4403Imp!$D$85</f>
        <v>0.07641124</v>
      </c>
      <c r="F21" s="156" t="n">
        <f aca="false">1/$A$1*[1]4403Imp!$E$85</f>
        <v>0.0738759</v>
      </c>
      <c r="G21" s="156" t="n">
        <f aca="false">1/$A$1*[1]4403Imp!$F$85</f>
        <v>0.053985</v>
      </c>
      <c r="H21" s="156" t="n">
        <f aca="false">1/$A$1*[1]4403Imp!$G$85</f>
        <v>0.053641</v>
      </c>
      <c r="I21" s="156" t="n">
        <f aca="false">1/$A$1*[1]4403Imp!$H$85</f>
        <v>0.054576</v>
      </c>
      <c r="J21" s="157" t="n">
        <f aca="false">1/$A$1*[1]4403Imp!$I$85</f>
        <v>0.052725</v>
      </c>
      <c r="K21" s="157" t="n">
        <f aca="false">1/$A$1*[1]4403Imp!$J$85</f>
        <v>0.021932414</v>
      </c>
      <c r="L21" s="157" t="n">
        <f aca="false">1/$A$1*[1]4403Imp!K$85</f>
        <v>0.0120525122727273</v>
      </c>
      <c r="M21" s="157" t="n">
        <f aca="false">1/$A$1*[1]4403Imp!L$85</f>
        <v>0.0209823426190476</v>
      </c>
      <c r="N21" s="157" t="n">
        <f aca="false">1/$A$1*[1]4403Imp!M$85</f>
        <v>0.0269682333925985</v>
      </c>
      <c r="O21" s="157" t="n">
        <f aca="false">1/$A$1*[1]4403Imp!N$85</f>
        <v>0.066487</v>
      </c>
      <c r="P21" s="157" t="n">
        <f aca="false">1/$A$1*[1]4403Imp!O$85</f>
        <v>0.112696</v>
      </c>
      <c r="Q21" s="157" t="n">
        <f aca="false">1/$A$1*[1]4403Imp!P$85</f>
        <v>0.19330084</v>
      </c>
      <c r="R21" s="157" t="n">
        <f aca="false">1/$A$1*[1]4403Imp!Q$85</f>
        <v>0.185674</v>
      </c>
      <c r="S21" s="157" t="n">
        <f aca="false">1/$A$1*[1]4403Imp!R$85</f>
        <v>0.19549902</v>
      </c>
      <c r="T21" s="157" t="n">
        <f aca="false">1/$A$1*[1]4403Imp!S$85</f>
        <v>0.19549902</v>
      </c>
      <c r="U21" s="157" t="n">
        <f aca="false">1/$A$1*[1]4403Imp!T$85</f>
        <v>0.19549902</v>
      </c>
      <c r="V21" s="157" t="n">
        <f aca="false">1/$A$1*[1]4403Imp!U$85</f>
        <v>0.19549902</v>
      </c>
      <c r="W21" s="157" t="n">
        <f aca="false">1/$A$1*[1]4403Imp!V$85</f>
        <v>0.19549902</v>
      </c>
      <c r="X21" s="157" t="n">
        <f aca="false">1/$A$1*[1]4403Imp!W$85</f>
        <v>0.19549902</v>
      </c>
      <c r="Y21" s="157" t="n">
        <f aca="false">1/$A$1*[1]4403Imp!X$85</f>
        <v>0.19549902</v>
      </c>
      <c r="Z21" s="157" t="n">
        <f aca="false">1/$A$1*[1]4403Imp!Y$85</f>
        <v>0.19549902</v>
      </c>
      <c r="AA21" s="157" t="n">
        <f aca="false">1/$A$1*[1]4403Imp!Z$85</f>
        <v>0.19549902</v>
      </c>
      <c r="AB21" s="157" t="n">
        <f aca="false">1/$A$1*[1]4403Imp!AA$85</f>
        <v>0.19549902</v>
      </c>
      <c r="AC21" s="16"/>
      <c r="AD21" s="155" t="n">
        <f aca="false">1/1000*[1]4403Imp!AB$85</f>
        <v>0.018906867944376</v>
      </c>
      <c r="AE21" s="156" t="n">
        <f aca="false">1/1000*[1]4403Imp!AC$85</f>
        <v>0.0133724749668</v>
      </c>
      <c r="AF21" s="156" t="n">
        <f aca="false">1/1000*[1]4403Imp!AD$85</f>
        <v>0.0119188728816</v>
      </c>
      <c r="AG21" s="156" t="n">
        <f aca="false">1/1000*[1]4403Imp!AE$85</f>
        <v>0.011672473848</v>
      </c>
      <c r="AH21" s="156" t="n">
        <f aca="false">1/1000*[1]4403Imp!AF$85</f>
        <v>0.012083891428</v>
      </c>
      <c r="AI21" s="156" t="n">
        <f aca="false">1/1000*[1]4403Imp!AG$85</f>
        <v>0.0119413271406</v>
      </c>
      <c r="AJ21" s="156" t="n">
        <f aca="false">1/1000*[1]4403Imp!AH$85</f>
        <v>0.0128334110084</v>
      </c>
      <c r="AK21" s="156" t="n">
        <f aca="false">1/1000*[1]4403Imp!AI$85</f>
        <v>0.0123786753265</v>
      </c>
      <c r="AL21" s="156" t="n">
        <f aca="false">1/1000*[1]4403Imp!AJ$85</f>
        <v>0.0087110880396</v>
      </c>
      <c r="AM21" s="156" t="n">
        <f aca="false">1/1000*[1]4403Imp!AK$85</f>
        <v>0.0055467736896</v>
      </c>
      <c r="AN21" s="156" t="n">
        <f aca="false">1/1000*[1]4403Imp!AL$85</f>
        <v>0.0054446909967</v>
      </c>
      <c r="AO21" s="156" t="n">
        <f aca="false">1/1000*[1]4403Imp!AM$85</f>
        <v>0.01466513064</v>
      </c>
      <c r="AP21" s="156" t="n">
        <f aca="false">1/1000*[1]4403Imp!AN$85</f>
        <v>0.0101750416944</v>
      </c>
      <c r="AQ21" s="156" t="n">
        <f aca="false">1/1000*[1]4403Imp!AO$85</f>
        <v>0.0125015726406</v>
      </c>
      <c r="AR21" s="156" t="n">
        <f aca="false">1/1000*[1]4403Imp!AP$85</f>
        <v>0.0163354312895</v>
      </c>
      <c r="AS21" s="156" t="n">
        <f aca="false">1/1000*[1]4403Imp!AQ$85</f>
        <v>0.0135038276835</v>
      </c>
      <c r="AT21" s="156" t="n">
        <f aca="false">1/1000*[1]4403Imp!AR$85</f>
        <v>0.0139322304059</v>
      </c>
      <c r="AU21" s="156" t="n">
        <f aca="false">1/1000*[1]4403Imp!AS$85</f>
        <v>0</v>
      </c>
      <c r="AV21" s="156" t="n">
        <f aca="false">1/1000*[1]4403Imp!AT$85</f>
        <v>0</v>
      </c>
      <c r="AW21" s="156" t="n">
        <f aca="false">1/1000*[1]4403Imp!AU$85</f>
        <v>0</v>
      </c>
      <c r="AX21" s="156" t="n">
        <f aca="false">1/1000*[1]4403Imp!AV$85</f>
        <v>0</v>
      </c>
      <c r="AY21" s="156" t="n">
        <f aca="false">1/1000*[1]4403Imp!AW$85</f>
        <v>0</v>
      </c>
      <c r="AZ21" s="156" t="n">
        <f aca="false">1/1000*[1]4403Imp!AX$85</f>
        <v>0</v>
      </c>
      <c r="BA21" s="156" t="n">
        <f aca="false">1/1000*[1]4403Imp!AY$85</f>
        <v>0</v>
      </c>
      <c r="BB21" s="156" t="n">
        <f aca="false">1/1000*[1]4403Imp!AZ$85</f>
        <v>0</v>
      </c>
      <c r="BC21" s="156" t="n">
        <f aca="false">1/1000*[1]4403Imp!BA$85</f>
        <v>0</v>
      </c>
      <c r="BD21" s="14"/>
    </row>
    <row r="22" customFormat="false" ht="12.9" hidden="false" customHeight="false" outlineLevel="0" collapsed="false">
      <c r="B22" s="40" t="s">
        <v>76</v>
      </c>
      <c r="C22" s="155" t="n">
        <f aca="false">1/$A$1*[1]4403Imp!$B$212</f>
        <v>0.15276858</v>
      </c>
      <c r="D22" s="156" t="n">
        <f aca="false">1/$A$1*[1]4403Imp!$C$212</f>
        <v>0.18461874</v>
      </c>
      <c r="E22" s="156" t="n">
        <f aca="false">1/$A$1*[1]4403Imp!$D$212</f>
        <v>0.091778</v>
      </c>
      <c r="F22" s="156" t="n">
        <f aca="false">1/$A$1*[1]4403Imp!$E$212</f>
        <v>0.061044</v>
      </c>
      <c r="G22" s="156" t="n">
        <f aca="false">1/$A$1*[1]4403Imp!$F$212</f>
        <v>0.03601538</v>
      </c>
      <c r="H22" s="156" t="n">
        <f aca="false">1/$A$1*[1]4403Imp!$G$212</f>
        <v>0.02237536</v>
      </c>
      <c r="I22" s="156" t="n">
        <f aca="false">1/$A$1*[1]4403Imp!$H$212</f>
        <v>0.030737</v>
      </c>
      <c r="J22" s="157" t="n">
        <f aca="false">1/$A$1*[1]4403Imp!$I$212</f>
        <v>0.05976766</v>
      </c>
      <c r="K22" s="157" t="n">
        <f aca="false">1/$A$1*[1]4403Imp!$J$212</f>
        <v>0.052561285</v>
      </c>
      <c r="L22" s="157" t="n">
        <f aca="false">1/$A$1*[1]4403Imp!K$212</f>
        <v>0.121859992454545</v>
      </c>
      <c r="M22" s="157" t="n">
        <f aca="false">1/$A$1*[1]4403Imp!L$212</f>
        <v>0.196164610797619</v>
      </c>
      <c r="N22" s="157" t="n">
        <f aca="false">1/$A$1*[1]4403Imp!M$212</f>
        <v>0.258894541290276</v>
      </c>
      <c r="O22" s="157" t="n">
        <f aca="false">1/$A$1*[1]4403Imp!N$212</f>
        <v>0.2273087</v>
      </c>
      <c r="P22" s="157" t="n">
        <f aca="false">1/$A$1*[1]4403Imp!O$212</f>
        <v>0.32406664</v>
      </c>
      <c r="Q22" s="157" t="n">
        <f aca="false">1/$A$1*[1]4403Imp!P$212</f>
        <v>0.57296278</v>
      </c>
      <c r="R22" s="157" t="n">
        <f aca="false">1/$A$1*[1]4403Imp!Q$212</f>
        <v>0.78455018</v>
      </c>
      <c r="S22" s="157" t="n">
        <f aca="false">1/$A$1*[1]4403Imp!R$212</f>
        <v>0.77627512</v>
      </c>
      <c r="T22" s="157" t="n">
        <f aca="false">1/$A$1*[1]4403Imp!S$212</f>
        <v>0.77627512</v>
      </c>
      <c r="U22" s="157" t="n">
        <f aca="false">1/$A$1*[1]4403Imp!T$212</f>
        <v>0.77627512</v>
      </c>
      <c r="V22" s="157" t="n">
        <f aca="false">1/$A$1*[1]4403Imp!U$212</f>
        <v>0.77627512</v>
      </c>
      <c r="W22" s="157" t="n">
        <f aca="false">1/$A$1*[1]4403Imp!V$212</f>
        <v>0.77627512</v>
      </c>
      <c r="X22" s="157" t="n">
        <f aca="false">1/$A$1*[1]4403Imp!W$212</f>
        <v>0.77627512</v>
      </c>
      <c r="Y22" s="157" t="n">
        <f aca="false">1/$A$1*[1]4403Imp!X$212</f>
        <v>0.77627512</v>
      </c>
      <c r="Z22" s="157" t="n">
        <f aca="false">1/$A$1*[1]4403Imp!Y$212</f>
        <v>0.77627512</v>
      </c>
      <c r="AA22" s="157" t="n">
        <f aca="false">1/$A$1*[1]4403Imp!Z$212</f>
        <v>0.77627512</v>
      </c>
      <c r="AB22" s="157" t="n">
        <f aca="false">1/$A$1*[1]4403Imp!AA$212</f>
        <v>0.77627512</v>
      </c>
      <c r="AC22" s="16"/>
      <c r="AD22" s="155" t="n">
        <f aca="false">1/1000*[1]4403Imp!AB$212</f>
        <v>0.007832072913273</v>
      </c>
      <c r="AE22" s="156" t="n">
        <f aca="false">1/1000*[1]4403Imp!AC$212</f>
        <v>0.006716390992</v>
      </c>
      <c r="AF22" s="156" t="n">
        <f aca="false">1/1000*[1]4403Imp!AD$212</f>
        <v>0.006348299784</v>
      </c>
      <c r="AG22" s="156" t="n">
        <f aca="false">1/1000*[1]4403Imp!AE$212</f>
        <v>0.006027367304</v>
      </c>
      <c r="AH22" s="156" t="n">
        <f aca="false">1/1000*[1]4403Imp!AF$212</f>
        <v>0.0042340950393</v>
      </c>
      <c r="AI22" s="156" t="n">
        <f aca="false">1/1000*[1]4403Imp!AG$212</f>
        <v>0.0027305058924</v>
      </c>
      <c r="AJ22" s="156" t="n">
        <f aca="false">1/1000*[1]4403Imp!AH$212</f>
        <v>0.0033447827952</v>
      </c>
      <c r="AK22" s="156" t="n">
        <f aca="false">1/1000*[1]4403Imp!AI$212</f>
        <v>0.005375662905</v>
      </c>
      <c r="AL22" s="156" t="n">
        <f aca="false">1/1000*[1]4403Imp!AJ$212</f>
        <v>0.007431011088</v>
      </c>
      <c r="AM22" s="156" t="n">
        <f aca="false">1/1000*[1]4403Imp!AK$212</f>
        <v>0.0088530689808</v>
      </c>
      <c r="AN22" s="156" t="n">
        <f aca="false">1/1000*[1]4403Imp!AL$212</f>
        <v>0.0111750637149</v>
      </c>
      <c r="AO22" s="156" t="n">
        <f aca="false">1/1000*[1]4403Imp!AM$212</f>
        <v>0.018239054448</v>
      </c>
      <c r="AP22" s="156" t="n">
        <f aca="false">1/1000*[1]4403Imp!AN$212</f>
        <v>0.0154002706176</v>
      </c>
      <c r="AQ22" s="156" t="n">
        <f aca="false">1/1000*[1]4403Imp!AO$212</f>
        <v>0.0187860900447</v>
      </c>
      <c r="AR22" s="156" t="n">
        <f aca="false">1/1000*[1]4403Imp!AP$212</f>
        <v>0.0295157215765</v>
      </c>
      <c r="AS22" s="156" t="n">
        <f aca="false">1/1000*[1]4403Imp!AQ$212</f>
        <v>0.033781576696</v>
      </c>
      <c r="AT22" s="156" t="n">
        <f aca="false">1/1000*[1]4403Imp!AR$212</f>
        <v>0.0340274719146</v>
      </c>
      <c r="AU22" s="156" t="n">
        <f aca="false">1/1000*[1]4403Imp!AS$212</f>
        <v>0</v>
      </c>
      <c r="AV22" s="156" t="n">
        <f aca="false">1/1000*[1]4403Imp!AT$212</f>
        <v>0</v>
      </c>
      <c r="AW22" s="156" t="n">
        <f aca="false">1/1000*[1]4403Imp!AU$212</f>
        <v>0</v>
      </c>
      <c r="AX22" s="156" t="n">
        <f aca="false">1/1000*[1]4403Imp!AV$212</f>
        <v>0</v>
      </c>
      <c r="AY22" s="156" t="n">
        <f aca="false">1/1000*[1]4403Imp!AW$212</f>
        <v>0</v>
      </c>
      <c r="AZ22" s="156" t="n">
        <f aca="false">1/1000*[1]4403Imp!AX$212</f>
        <v>0</v>
      </c>
      <c r="BA22" s="156" t="n">
        <f aca="false">1/1000*[1]4403Imp!AY$212</f>
        <v>0</v>
      </c>
      <c r="BB22" s="156" t="n">
        <f aca="false">1/1000*[1]4403Imp!AZ$212</f>
        <v>0</v>
      </c>
      <c r="BC22" s="156" t="n">
        <f aca="false">1/1000*[1]4403Imp!BA$212</f>
        <v>0</v>
      </c>
      <c r="BD22" s="14"/>
    </row>
    <row r="23" customFormat="false" ht="12.9" hidden="false" customHeight="false" outlineLevel="0" collapsed="false">
      <c r="B23" s="40" t="s">
        <v>66</v>
      </c>
      <c r="C23" s="92" t="n">
        <f aca="false">SUM(C20:C20)-SUM(C21:C22)</f>
        <v>0.046075</v>
      </c>
      <c r="D23" s="49" t="n">
        <f aca="false">SUM(D20:D20)-SUM(D21:D22)</f>
        <v>0.02854406</v>
      </c>
      <c r="E23" s="49" t="n">
        <f aca="false">SUM(E20:E20)-SUM(E21:E22)</f>
        <v>0.01492008</v>
      </c>
      <c r="F23" s="49" t="n">
        <f aca="false">SUM(F20:F20)-SUM(F21:F22)</f>
        <v>0.01180246</v>
      </c>
      <c r="G23" s="49" t="n">
        <f aca="false">SUM(G20:G20)-SUM(G21:G22)</f>
        <v>0.018223</v>
      </c>
      <c r="H23" s="49" t="n">
        <f aca="false">SUM(H20:H20)-SUM(H21:H22)</f>
        <v>0.0102918</v>
      </c>
      <c r="I23" s="49" t="n">
        <f aca="false">SUM(I20:I20)-SUM(I21:I22)</f>
        <v>0.01217</v>
      </c>
      <c r="J23" s="50" t="n">
        <f aca="false">SUM(J20:J20)-SUM(J21:J22)</f>
        <v>0.0194793</v>
      </c>
      <c r="K23" s="50" t="n">
        <f aca="false">SUM(K20:K20)-SUM(K21:K22)</f>
        <v>0.008606243</v>
      </c>
      <c r="L23" s="50" t="n">
        <f aca="false">SUM(L20:L20)-SUM(L21:L22)</f>
        <v>0.00903427887254901</v>
      </c>
      <c r="M23" s="50" t="n">
        <f aca="false">SUM(M20:M20)-SUM(M21:M22)</f>
        <v>0.0146520403571428</v>
      </c>
      <c r="N23" s="50" t="n">
        <f aca="false">SUM(N20:N20)-SUM(N21:N22)</f>
        <v>0.00763123673008304</v>
      </c>
      <c r="O23" s="50" t="n">
        <f aca="false">SUM(O20:O20)-SUM(O21:O22)</f>
        <v>0.00937132000000002</v>
      </c>
      <c r="P23" s="50" t="n">
        <f aca="false">SUM(P20:P20)-SUM(P21:P22)</f>
        <v>0.0117317599999999</v>
      </c>
      <c r="Q23" s="50" t="n">
        <f aca="false">SUM(Q20:Q20)-SUM(Q21:Q22)</f>
        <v>0.0210871199999999</v>
      </c>
      <c r="R23" s="50" t="n">
        <f aca="false">SUM(R20:R20)-SUM(R21:R22)</f>
        <v>0.00999556000000001</v>
      </c>
      <c r="S23" s="50" t="n">
        <f aca="false">SUM(S20:S20)-SUM(S21:S22)</f>
        <v>0.01155346</v>
      </c>
      <c r="T23" s="50" t="n">
        <f aca="false">SUM(T20:T20)-SUM(T21:T22)</f>
        <v>0.01155346</v>
      </c>
      <c r="U23" s="50" t="n">
        <f aca="false">SUM(U20:U20)-SUM(U21:U22)</f>
        <v>0.01155346</v>
      </c>
      <c r="V23" s="50" t="n">
        <f aca="false">SUM(V20:V20)-SUM(V21:V22)</f>
        <v>0.01155346</v>
      </c>
      <c r="W23" s="50" t="n">
        <f aca="false">SUM(W20:W20)-SUM(W21:W22)</f>
        <v>0.01155346</v>
      </c>
      <c r="X23" s="50" t="n">
        <f aca="false">SUM(X20:X20)-SUM(X21:X22)</f>
        <v>0.01155346</v>
      </c>
      <c r="Y23" s="50" t="n">
        <f aca="false">SUM(Y20:Y20)-SUM(Y21:Y22)</f>
        <v>0.01155346</v>
      </c>
      <c r="Z23" s="50" t="n">
        <f aca="false">SUM(Z20:Z20)-SUM(Z21:Z22)</f>
        <v>0.01155346</v>
      </c>
      <c r="AA23" s="50" t="n">
        <f aca="false">SUM(AA20:AA20)-SUM(AA21:AA22)</f>
        <v>0.01155346</v>
      </c>
      <c r="AB23" s="50" t="n">
        <f aca="false">SUM(AB20:AB20)-SUM(AB21:AB22)</f>
        <v>0.01155346</v>
      </c>
      <c r="AC23" s="16"/>
      <c r="AD23" s="65" t="n">
        <f aca="false">SUM(AD20:AD20)-SUM(AD21:AD22)</f>
        <v>0.005784960435039</v>
      </c>
      <c r="AE23" s="46" t="n">
        <f aca="false">SUM(AE20:AE20)-SUM(AE21:AE22)</f>
        <v>0.0046883594236</v>
      </c>
      <c r="AF23" s="46" t="n">
        <f aca="false">SUM(AF20:AF20)-SUM(AF21:AF22)</f>
        <v>0.0037743132288</v>
      </c>
      <c r="AG23" s="46" t="n">
        <f aca="false">SUM(AG20:AG20)-SUM(AG21:AG22)</f>
        <v>0.0049183818096</v>
      </c>
      <c r="AH23" s="46" t="n">
        <f aca="false">SUM(AH20:AH20)-SUM(AH21:AH22)</f>
        <v>0.0087493226737</v>
      </c>
      <c r="AI23" s="46" t="n">
        <f aca="false">SUM(AI20:AI20)-SUM(AI21:AI22)</f>
        <v>0.00505378302</v>
      </c>
      <c r="AJ23" s="46" t="n">
        <f aca="false">SUM(AJ20:AJ20)-SUM(AJ21:AJ22)</f>
        <v>0.0058533585912</v>
      </c>
      <c r="AK23" s="46" t="n">
        <f aca="false">SUM(AK20:AK20)-SUM(AK21:AK22)</f>
        <v>0.0090624572895</v>
      </c>
      <c r="AL23" s="46" t="n">
        <f aca="false">SUM(AL20:AL20)-SUM(AL21:AL22)</f>
        <v>0.0055705020368</v>
      </c>
      <c r="AM23" s="46" t="n">
        <f aca="false">SUM(AM20:AM20)-SUM(AM21:AM22)</f>
        <v>0.0033451432608</v>
      </c>
      <c r="AN23" s="46" t="n">
        <f aca="false">SUM(AN20:AN20)-SUM(AN21:AN22)</f>
        <v>0.0035522343612</v>
      </c>
      <c r="AO23" s="46" t="n">
        <f aca="false">SUM(AO20:AO20)-SUM(AO21:AO22)</f>
        <v>0.004323720432</v>
      </c>
      <c r="AP23" s="46" t="n">
        <f aca="false">SUM(AP20:AP20)-SUM(AP21:AP22)</f>
        <v>0.0028861798592</v>
      </c>
      <c r="AQ23" s="46" t="n">
        <f aca="false">SUM(AQ20:AQ20)-SUM(AQ21:AQ22)</f>
        <v>0.00280394581260001</v>
      </c>
      <c r="AR23" s="46" t="n">
        <f aca="false">SUM(AR20:AR20)-SUM(AR21:AR22)</f>
        <v>0.00424616365650001</v>
      </c>
      <c r="AS23" s="46" t="n">
        <f aca="false">SUM(AS20:AS20)-SUM(AS21:AS22)</f>
        <v>0.0024358129425</v>
      </c>
      <c r="AT23" s="46" t="n">
        <f aca="false">SUM(AT20:AT20)-SUM(AT21:AT22)</f>
        <v>0.0028079352164</v>
      </c>
      <c r="AU23" s="46" t="n">
        <f aca="false">SUM(AU20:AU20)-SUM(AU21:AU22)</f>
        <v>0</v>
      </c>
      <c r="AV23" s="46" t="n">
        <f aca="false">SUM(AV20:AV20)-SUM(AV21:AV22)</f>
        <v>0</v>
      </c>
      <c r="AW23" s="46" t="n">
        <f aca="false">SUM(AW20:AW20)-SUM(AW21:AW22)</f>
        <v>0</v>
      </c>
      <c r="AX23" s="46" t="n">
        <f aca="false">SUM(AX20:AX20)-SUM(AX21:AX22)</f>
        <v>0</v>
      </c>
      <c r="AY23" s="46" t="n">
        <f aca="false">SUM(AY20:AY20)-SUM(AY21:AY22)</f>
        <v>0</v>
      </c>
      <c r="AZ23" s="46" t="n">
        <f aca="false">SUM(AZ20:AZ20)-SUM(AZ21:AZ22)</f>
        <v>0</v>
      </c>
      <c r="BA23" s="46" t="n">
        <f aca="false">SUM(BA20:BA20)-SUM(BA21:BA22)</f>
        <v>0</v>
      </c>
      <c r="BB23" s="46" t="n">
        <f aca="false">SUM(BB20:BB20)-SUM(BB21:BB22)</f>
        <v>0</v>
      </c>
      <c r="BC23" s="46" t="n">
        <f aca="false">SUM(BC20:BC20)-SUM(BC21:BC22)</f>
        <v>0</v>
      </c>
      <c r="BD23" s="14"/>
    </row>
    <row r="24" customFormat="false" ht="17.15" hidden="false" customHeight="true" outlineLevel="0" collapsed="false">
      <c r="B24" s="177" t="s">
        <v>78</v>
      </c>
      <c r="C24" s="178" t="n">
        <f aca="false">1/$A$1*[1]4403Imp!$B$194</f>
        <v>0.001238</v>
      </c>
      <c r="D24" s="179" t="n">
        <f aca="false">1/$A$1*[1]4403Imp!$C$194</f>
        <v>0.001368</v>
      </c>
      <c r="E24" s="179" t="n">
        <f aca="false">1/$A$1*[1]4403Imp!$D$194</f>
        <v>0</v>
      </c>
      <c r="F24" s="179" t="n">
        <f aca="false">1/$A$1*[1]4403Imp!$E$194</f>
        <v>6.7E-005</v>
      </c>
      <c r="G24" s="179" t="n">
        <f aca="false">1/$A$1*[1]4403Imp!$F$194</f>
        <v>7.1E-005</v>
      </c>
      <c r="H24" s="179" t="n">
        <f aca="false">1/$A$1*[1]4403Imp!$G$194</f>
        <v>0</v>
      </c>
      <c r="I24" s="179" t="n">
        <f aca="false">1/$A$1*[1]4403Imp!$H$194</f>
        <v>0</v>
      </c>
      <c r="J24" s="180" t="n">
        <f aca="false">1/$A$1*[1]4403Imp!$I$194</f>
        <v>0</v>
      </c>
      <c r="K24" s="180" t="n">
        <f aca="false">1/$A$1*[1]4403Imp!$J$194</f>
        <v>0</v>
      </c>
      <c r="L24" s="180" t="n">
        <f aca="false">1/$A$1*[1]4403Imp!K$194</f>
        <v>0</v>
      </c>
      <c r="M24" s="180" t="n">
        <f aca="false">1/$A$1*[1]4403Imp!L$194</f>
        <v>0</v>
      </c>
      <c r="N24" s="180" t="n">
        <f aca="false">1/$A$1*[1]4403Imp!M$194</f>
        <v>0</v>
      </c>
      <c r="O24" s="180" t="n">
        <f aca="false">1/$A$1*[1]4403Imp!N$194</f>
        <v>0</v>
      </c>
      <c r="P24" s="180" t="n">
        <f aca="false">1/$A$1*[1]4403Imp!O$194</f>
        <v>0</v>
      </c>
      <c r="Q24" s="180" t="n">
        <f aca="false">1/$A$1*[1]4403Imp!P$194</f>
        <v>0</v>
      </c>
      <c r="R24" s="180" t="n">
        <f aca="false">1/$A$1*[1]4403Imp!Q$194</f>
        <v>0</v>
      </c>
      <c r="S24" s="180" t="n">
        <f aca="false">1/$A$1*[1]4403Imp!R$194</f>
        <v>0</v>
      </c>
      <c r="T24" s="180" t="n">
        <f aca="false">1/$A$1*[1]4403Imp!S$194</f>
        <v>0</v>
      </c>
      <c r="U24" s="180" t="n">
        <f aca="false">1/$A$1*[1]4403Imp!T$194</f>
        <v>0</v>
      </c>
      <c r="V24" s="180" t="n">
        <f aca="false">1/$A$1*[1]4403Imp!U$194</f>
        <v>0</v>
      </c>
      <c r="W24" s="180" t="n">
        <f aca="false">1/$A$1*[1]4403Imp!V$194</f>
        <v>0</v>
      </c>
      <c r="X24" s="180" t="n">
        <f aca="false">1/$A$1*[1]4403Imp!W$194</f>
        <v>0</v>
      </c>
      <c r="Y24" s="180" t="n">
        <f aca="false">1/$A$1*[1]4403Imp!X$194</f>
        <v>0</v>
      </c>
      <c r="Z24" s="180" t="n">
        <f aca="false">1/$A$1*[1]4403Imp!Y$194</f>
        <v>0</v>
      </c>
      <c r="AA24" s="180" t="n">
        <f aca="false">1/$A$1*[1]4403Imp!Z$194</f>
        <v>0</v>
      </c>
      <c r="AB24" s="180" t="n">
        <f aca="false">1/$A$1*[1]4403Imp!AA$194</f>
        <v>0</v>
      </c>
      <c r="AC24" s="16"/>
      <c r="AD24" s="178" t="n">
        <f aca="false">1/1000*[1]4403Imp!AB$194</f>
        <v>0.000159345409212</v>
      </c>
      <c r="AE24" s="179" t="n">
        <f aca="false">1/1000*[1]4403Imp!AC$194</f>
        <v>0.0001753620624</v>
      </c>
      <c r="AF24" s="179" t="n">
        <f aca="false">1/1000*[1]4403Imp!AD$194</f>
        <v>0</v>
      </c>
      <c r="AG24" s="179" t="n">
        <f aca="false">1/1000*[1]4403Imp!AE$194</f>
        <v>3.0932664E-005</v>
      </c>
      <c r="AH24" s="179" t="n">
        <f aca="false">1/1000*[1]4403Imp!AF$194</f>
        <v>1.25795607E-005</v>
      </c>
      <c r="AI24" s="179" t="n">
        <f aca="false">1/1000*[1]4403Imp!AG$194</f>
        <v>0</v>
      </c>
      <c r="AJ24" s="179" t="n">
        <f aca="false">1/1000*[1]4403Imp!AH$194</f>
        <v>0</v>
      </c>
      <c r="AK24" s="179" t="n">
        <f aca="false">1/1000*[1]4403Imp!AI$194</f>
        <v>0</v>
      </c>
      <c r="AL24" s="179" t="n">
        <f aca="false">1/1000*[1]4403Imp!AJ$194</f>
        <v>0</v>
      </c>
      <c r="AM24" s="179" t="n">
        <f aca="false">1/1000*[1]4403Imp!AK$194</f>
        <v>0</v>
      </c>
      <c r="AN24" s="179" t="n">
        <f aca="false">1/1000*[1]4403Imp!AL$194</f>
        <v>0</v>
      </c>
      <c r="AO24" s="179" t="n">
        <f aca="false">1/1000*[1]4403Imp!AM$194</f>
        <v>0</v>
      </c>
      <c r="AP24" s="179" t="n">
        <f aca="false">1/1000*[1]4403Imp!AN$194</f>
        <v>0</v>
      </c>
      <c r="AQ24" s="179" t="n">
        <f aca="false">1/1000*[1]4403Imp!AO$194</f>
        <v>0</v>
      </c>
      <c r="AR24" s="179" t="n">
        <f aca="false">1/1000*[1]4403Imp!AP$194</f>
        <v>0</v>
      </c>
      <c r="AS24" s="179" t="n">
        <f aca="false">1/1000*[1]4403Imp!AQ$194</f>
        <v>0</v>
      </c>
      <c r="AT24" s="179" t="n">
        <f aca="false">1/1000*[1]4403Imp!AR$194</f>
        <v>0</v>
      </c>
      <c r="AU24" s="179" t="n">
        <f aca="false">1/1000*[1]4403Imp!AS$194</f>
        <v>0</v>
      </c>
      <c r="AV24" s="179" t="n">
        <f aca="false">1/1000*[1]4403Imp!AT$194</f>
        <v>0</v>
      </c>
      <c r="AW24" s="179" t="n">
        <f aca="false">1/1000*[1]4403Imp!AU$194</f>
        <v>0</v>
      </c>
      <c r="AX24" s="179" t="n">
        <f aca="false">1/1000*[1]4403Imp!AV$194</f>
        <v>0</v>
      </c>
      <c r="AY24" s="179" t="n">
        <f aca="false">1/1000*[1]4403Imp!AW$194</f>
        <v>0</v>
      </c>
      <c r="AZ24" s="179" t="n">
        <f aca="false">1/1000*[1]4403Imp!AX$194</f>
        <v>0</v>
      </c>
      <c r="BA24" s="179" t="n">
        <f aca="false">1/1000*[1]4403Imp!AY$194</f>
        <v>0</v>
      </c>
      <c r="BB24" s="179" t="n">
        <f aca="false">1/1000*[1]4403Imp!AZ$194</f>
        <v>0</v>
      </c>
      <c r="BC24" s="179" t="n">
        <f aca="false">1/1000*[1]4403Imp!BA$194</f>
        <v>0</v>
      </c>
      <c r="BD24" s="14"/>
    </row>
    <row r="25" customFormat="false" ht="17.15" hidden="false" customHeight="true" outlineLevel="0" collapsed="false">
      <c r="B25" s="181" t="s">
        <v>79</v>
      </c>
      <c r="C25" s="182" t="n">
        <f aca="false">1/$A$1*[1]4403Imp!$B$273</f>
        <v>5.8E-005</v>
      </c>
      <c r="D25" s="183" t="n">
        <f aca="false">1/$A$1*[1]4403Imp!$C$273</f>
        <v>0.00114</v>
      </c>
      <c r="E25" s="183" t="n">
        <f aca="false">1/$A$1*[1]4403Imp!$D$273</f>
        <v>0.0050581</v>
      </c>
      <c r="F25" s="183" t="n">
        <f aca="false">1/$A$1*[1]4403Imp!$E$273</f>
        <v>0.00031492</v>
      </c>
      <c r="G25" s="183" t="n">
        <f aca="false">1/$A$1*[1]4403Imp!$F$273</f>
        <v>0</v>
      </c>
      <c r="H25" s="183" t="n">
        <f aca="false">1/$A$1*[1]4403Imp!$G$273</f>
        <v>0</v>
      </c>
      <c r="I25" s="183" t="n">
        <f aca="false">1/$A$1*[1]4403Imp!$H$273</f>
        <v>0</v>
      </c>
      <c r="J25" s="184" t="n">
        <f aca="false">1/$A$1*[1]4403Imp!$I$273</f>
        <v>0</v>
      </c>
      <c r="K25" s="184" t="n">
        <f aca="false">1/$A$1*[1]4403Imp!$J$273</f>
        <v>0</v>
      </c>
      <c r="L25" s="184" t="n">
        <f aca="false">1/$A$1*[1]4403Imp!K$273</f>
        <v>0</v>
      </c>
      <c r="M25" s="184" t="n">
        <f aca="false">1/$A$1*[1]4403Imp!L$273</f>
        <v>0</v>
      </c>
      <c r="N25" s="184" t="n">
        <f aca="false">1/$A$1*[1]4403Imp!M$273</f>
        <v>3.5E-005</v>
      </c>
      <c r="O25" s="184" t="n">
        <f aca="false">1/$A$1*[1]4403Imp!N$273</f>
        <v>0</v>
      </c>
      <c r="P25" s="184" t="n">
        <f aca="false">1/$A$1*[1]4403Imp!O$273</f>
        <v>0</v>
      </c>
      <c r="Q25" s="184" t="n">
        <f aca="false">1/$A$1*[1]4403Imp!P$273</f>
        <v>8E-005</v>
      </c>
      <c r="R25" s="184" t="n">
        <f aca="false">1/$A$1*[1]4403Imp!Q$273</f>
        <v>5.008E-005</v>
      </c>
      <c r="S25" s="184" t="n">
        <f aca="false">1/$A$1*[1]4403Imp!R$273</f>
        <v>0</v>
      </c>
      <c r="T25" s="184" t="n">
        <f aca="false">1/$A$1*[1]4403Imp!S$273</f>
        <v>0</v>
      </c>
      <c r="U25" s="184" t="n">
        <f aca="false">1/$A$1*[1]4403Imp!T$273</f>
        <v>0</v>
      </c>
      <c r="V25" s="184" t="n">
        <f aca="false">1/$A$1*[1]4403Imp!U$273</f>
        <v>0</v>
      </c>
      <c r="W25" s="184" t="n">
        <f aca="false">1/$A$1*[1]4403Imp!V$273</f>
        <v>0</v>
      </c>
      <c r="X25" s="184" t="n">
        <f aca="false">1/$A$1*[1]4403Imp!W$273</f>
        <v>0</v>
      </c>
      <c r="Y25" s="184" t="n">
        <f aca="false">1/$A$1*[1]4403Imp!X$273</f>
        <v>0</v>
      </c>
      <c r="Z25" s="184" t="n">
        <f aca="false">1/$A$1*[1]4403Imp!Y$273</f>
        <v>0</v>
      </c>
      <c r="AA25" s="184" t="n">
        <f aca="false">1/$A$1*[1]4403Imp!Z$273</f>
        <v>0</v>
      </c>
      <c r="AB25" s="184" t="n">
        <f aca="false">1/$A$1*[1]4403Imp!AA$273</f>
        <v>0</v>
      </c>
      <c r="AC25" s="185"/>
      <c r="AD25" s="182" t="n">
        <f aca="false">1/1000*[1]4403Imp!AB$273</f>
        <v>0</v>
      </c>
      <c r="AE25" s="183" t="n">
        <f aca="false">1/1000*[1]4403Imp!AC$273</f>
        <v>0</v>
      </c>
      <c r="AF25" s="183" t="n">
        <f aca="false">1/1000*[1]4403Imp!AD$273</f>
        <v>5.73998112E-005</v>
      </c>
      <c r="AG25" s="183" t="n">
        <f aca="false">1/1000*[1]4403Imp!AE$273</f>
        <v>3.62289424E-005</v>
      </c>
      <c r="AH25" s="183" t="n">
        <f aca="false">1/1000*[1]4403Imp!AF$273</f>
        <v>0</v>
      </c>
      <c r="AI25" s="183" t="n">
        <f aca="false">1/1000*[1]4403Imp!AG$273</f>
        <v>0</v>
      </c>
      <c r="AJ25" s="183" t="n">
        <f aca="false">1/1000*[1]4403Imp!AH$273</f>
        <v>0</v>
      </c>
      <c r="AK25" s="183" t="n">
        <f aca="false">1/1000*[1]4403Imp!AI$273</f>
        <v>0</v>
      </c>
      <c r="AL25" s="183" t="n">
        <f aca="false">1/1000*[1]4403Imp!AJ$273</f>
        <v>0</v>
      </c>
      <c r="AM25" s="183" t="n">
        <f aca="false">1/1000*[1]4403Imp!AK$273</f>
        <v>0</v>
      </c>
      <c r="AN25" s="183" t="n">
        <f aca="false">1/1000*[1]4403Imp!AL$273</f>
        <v>4.666464E-007</v>
      </c>
      <c r="AO25" s="183" t="n">
        <f aca="false">1/1000*[1]4403Imp!AM$273</f>
        <v>2.1545376E-005</v>
      </c>
      <c r="AP25" s="183" t="n">
        <f aca="false">1/1000*[1]4403Imp!AN$273</f>
        <v>4.522496E-007</v>
      </c>
      <c r="AQ25" s="183" t="n">
        <f aca="false">1/1000*[1]4403Imp!AO$273</f>
        <v>4.674912E-007</v>
      </c>
      <c r="AR25" s="183" t="n">
        <f aca="false">1/1000*[1]4403Imp!AP$273</f>
        <v>9.5638715E-006</v>
      </c>
      <c r="AS25" s="183" t="n">
        <f aca="false">1/1000*[1]4403Imp!AQ$273</f>
        <v>2.3066505E-005</v>
      </c>
      <c r="AT25" s="183" t="n">
        <f aca="false">1/1000*[1]4403Imp!AR$273</f>
        <v>3.896288E-007</v>
      </c>
      <c r="AU25" s="183" t="n">
        <f aca="false">1/1000*[1]4403Imp!AS$273</f>
        <v>0</v>
      </c>
      <c r="AV25" s="183" t="n">
        <f aca="false">1/1000*[1]4403Imp!AT$273</f>
        <v>0</v>
      </c>
      <c r="AW25" s="183" t="n">
        <f aca="false">1/1000*[1]4403Imp!AU$273</f>
        <v>0</v>
      </c>
      <c r="AX25" s="183" t="n">
        <f aca="false">1/1000*[1]4403Imp!AV$273</f>
        <v>0</v>
      </c>
      <c r="AY25" s="183" t="n">
        <f aca="false">1/1000*[1]4403Imp!AW$273</f>
        <v>0</v>
      </c>
      <c r="AZ25" s="183" t="n">
        <f aca="false">1/1000*[1]4403Imp!AX$273</f>
        <v>0</v>
      </c>
      <c r="BA25" s="183" t="n">
        <f aca="false">1/1000*[1]4403Imp!AY$273</f>
        <v>0</v>
      </c>
      <c r="BB25" s="183" t="n">
        <f aca="false">1/1000*[1]4403Imp!AZ$273</f>
        <v>0</v>
      </c>
      <c r="BC25" s="183" t="n">
        <f aca="false">1/1000*[1]4403Imp!BA$273</f>
        <v>0</v>
      </c>
      <c r="BD25" s="14"/>
    </row>
    <row r="26" customFormat="false" ht="17.15" hidden="false" customHeight="true" outlineLevel="0" collapsed="false">
      <c r="B26" s="186" t="s">
        <v>80</v>
      </c>
      <c r="C26" s="187" t="n">
        <f aca="false">C5-SUM(C6,C13,C16,C19,C20,C24,C25)</f>
        <v>0.000589999999999868</v>
      </c>
      <c r="D26" s="188" t="n">
        <f aca="false">D5-SUM(D6,D13,D16,D19,D20,D24,D25)</f>
        <v>0.00032600000000016</v>
      </c>
      <c r="E26" s="188" t="n">
        <f aca="false">E5-SUM(E6,E13,E16,E19,E20,E24,E25)</f>
        <v>7.93399999997613E-005</v>
      </c>
      <c r="F26" s="188" t="n">
        <f aca="false">F5-SUM(F6,F13,F16,F19,F20,F24,F25)</f>
        <v>4.59999999998795E-005</v>
      </c>
      <c r="G26" s="188" t="n">
        <f aca="false">G5-SUM(G6,G13,G16,G19,G20,G24,G25)</f>
        <v>3.70599999999777E-005</v>
      </c>
      <c r="H26" s="188" t="n">
        <f aca="false">H5-SUM(H6,H13,H16,H19,H20,H24,H25)</f>
        <v>2.7999999999917E-005</v>
      </c>
      <c r="I26" s="188" t="n">
        <f aca="false">I5-SUM(I6,I13,I16,I19,I20,I24,I25)</f>
        <v>2.49999999999417E-005</v>
      </c>
      <c r="J26" s="189" t="n">
        <f aca="false">J5-SUM(J6,J13,J16,J19,J20,J24,J25)</f>
        <v>0</v>
      </c>
      <c r="K26" s="189" t="n">
        <f aca="false">K5-SUM(K6,K13,K16,K19,K20,K24,K25)</f>
        <v>0</v>
      </c>
      <c r="L26" s="189" t="n">
        <f aca="false">L5-SUM(L6,L13,L16,L19,L20,L24,L25)</f>
        <v>0</v>
      </c>
      <c r="M26" s="189" t="n">
        <f aca="false">M5-SUM(M6,M13,M16,M19,M20,M24,M25)</f>
        <v>0.000120000000000009</v>
      </c>
      <c r="N26" s="189" t="n">
        <f aca="false">N5-SUM(N6,N13,N16,N19,N20,N24,N25)</f>
        <v>0</v>
      </c>
      <c r="O26" s="189" t="n">
        <f aca="false">O5-SUM(O6,O13,O16,O19,O20,O24,O25)</f>
        <v>0</v>
      </c>
      <c r="P26" s="189" t="n">
        <f aca="false">P5-SUM(P6,P13,P16,P19,P20,P24,P25)</f>
        <v>8.56666666670947E-006</v>
      </c>
      <c r="Q26" s="189" t="n">
        <f aca="false">Q5-SUM(Q6,Q13,Q16,Q19,Q20,Q24,Q25)</f>
        <v>0</v>
      </c>
      <c r="R26" s="189" t="n">
        <f aca="false">R5-SUM(R6,R13,R16,R19,R20,R24,R25)</f>
        <v>8.99999999999235E-005</v>
      </c>
      <c r="S26" s="189" t="n">
        <f aca="false">S5-SUM(S6,S13,S16,S19,S20,S24,S25)</f>
        <v>2.6022222221922E-005</v>
      </c>
      <c r="T26" s="189" t="n">
        <f aca="false">T5-SUM(T6,T13,T16,T19,T20,T24,T25)</f>
        <v>2.6022222221922E-005</v>
      </c>
      <c r="U26" s="189" t="n">
        <f aca="false">U5-SUM(U6,U13,U16,U19,U20,U24,U25)</f>
        <v>2.6022222221922E-005</v>
      </c>
      <c r="V26" s="189" t="n">
        <f aca="false">V5-SUM(V6,V13,V16,V19,V20,V24,V25)</f>
        <v>2.6022222221922E-005</v>
      </c>
      <c r="W26" s="189" t="n">
        <f aca="false">W5-SUM(W6,W13,W16,W19,W20,W24,W25)</f>
        <v>2.6022222221922E-005</v>
      </c>
      <c r="X26" s="189" t="n">
        <f aca="false">X5-SUM(X6,X13,X16,X19,X20,X24,X25)</f>
        <v>2.6022222221922E-005</v>
      </c>
      <c r="Y26" s="189" t="n">
        <f aca="false">Y5-SUM(Y6,Y13,Y16,Y19,Y20,Y24,Y25)</f>
        <v>2.6022222221922E-005</v>
      </c>
      <c r="Z26" s="189" t="n">
        <f aca="false">Z5-SUM(Z6,Z13,Z16,Z19,Z20,Z24,Z25)</f>
        <v>2.6022222221922E-005</v>
      </c>
      <c r="AA26" s="189" t="n">
        <f aca="false">AA5-SUM(AA6,AA13,AA16,AA19,AA20,AA24,AA25)</f>
        <v>2.6022222221922E-005</v>
      </c>
      <c r="AB26" s="189" t="n">
        <f aca="false">AB5-SUM(AB6,AB13,AB16,AB19,AB20,AB24,AB25)</f>
        <v>2.6022222221922E-005</v>
      </c>
      <c r="AC26" s="190"/>
      <c r="AD26" s="187" t="n">
        <f aca="false">AD5-SUM(AD6,AD13,AD16,AD19,AD20,AD24,AD25)</f>
        <v>0.000128157769041015</v>
      </c>
      <c r="AE26" s="188" t="n">
        <f aca="false">AE5-SUM(AE6,AE13,AE16,AE19,AE20,AE24,AE25)</f>
        <v>8.60859675999998E-005</v>
      </c>
      <c r="AF26" s="188" t="n">
        <f aca="false">AF5-SUM(AF6,AF13,AF16,AF19,AF20,AF24,AF25)</f>
        <v>1.50227472000275E-005</v>
      </c>
      <c r="AG26" s="188" t="n">
        <f aca="false">AG5-SUM(AG6,AG13,AG16,AG19,AG20,AG24,AG25)</f>
        <v>1.58560303999966E-005</v>
      </c>
      <c r="AH26" s="188" t="n">
        <f aca="false">AH5-SUM(AH6,AH13,AH16,AH19,AH20,AH24,AH25)</f>
        <v>2.78011649999799E-006</v>
      </c>
      <c r="AI26" s="188" t="n">
        <f aca="false">AI5-SUM(AI6,AI13,AI16,AI19,AI20,AI24,AI25)</f>
        <v>9.4041518999971E-006</v>
      </c>
      <c r="AJ26" s="188" t="n">
        <f aca="false">AJ5-SUM(AJ6,AJ13,AJ16,AJ19,AJ20,AJ24,AJ25)</f>
        <v>2.11468152000044E-005</v>
      </c>
      <c r="AK26" s="188" t="n">
        <f aca="false">AK5-SUM(AK6,AK13,AK16,AK19,AK20,AK24,AK25)</f>
        <v>0</v>
      </c>
      <c r="AL26" s="188" t="n">
        <f aca="false">AL5-SUM(AL6,AL13,AL16,AL19,AL20,AL24,AL25)</f>
        <v>0</v>
      </c>
      <c r="AM26" s="188" t="n">
        <f aca="false">AM5-SUM(AM6,AM13,AM16,AM19,AM20,AM24,AM25)</f>
        <v>0</v>
      </c>
      <c r="AN26" s="188" t="n">
        <f aca="false">AN5-SUM(AN6,AN13,AN16,AN19,AN20,AN24,AN25)</f>
        <v>5.72331203999993E-005</v>
      </c>
      <c r="AO26" s="188" t="n">
        <f aca="false">AO5-SUM(AO6,AO13,AO16,AO19,AO20,AO24,AO25)</f>
        <v>0</v>
      </c>
      <c r="AP26" s="188" t="n">
        <f aca="false">AP5-SUM(AP6,AP13,AP16,AP19,AP20,AP24,AP25)</f>
        <v>0</v>
      </c>
      <c r="AQ26" s="188" t="n">
        <f aca="false">AQ5-SUM(AQ6,AQ13,AQ16,AQ19,AQ20,AQ24,AQ25)</f>
        <v>6.82643399987915E-007</v>
      </c>
      <c r="AR26" s="188" t="n">
        <f aca="false">AR5-SUM(AR6,AR13,AR16,AR19,AR20,AR24,AR25)</f>
        <v>0</v>
      </c>
      <c r="AS26" s="188" t="n">
        <f aca="false">AS5-SUM(AS6,AS13,AS16,AS19,AS20,AS24,AS25)</f>
        <v>5.3712004499995E-005</v>
      </c>
      <c r="AT26" s="188" t="n">
        <f aca="false">AT5-SUM(AT6,AT13,AT16,AT19,AT20,AT24,AT25)</f>
        <v>1.29617990000941E-006</v>
      </c>
      <c r="AU26" s="188" t="n">
        <f aca="false">AU5-SUM(AU6,AU13,AU16,AU19,AU20,AU24,AU25)</f>
        <v>0</v>
      </c>
      <c r="AV26" s="188" t="n">
        <f aca="false">AV5-SUM(AV6,AV13,AV16,AV19,AV20,AV24,AV25)</f>
        <v>0</v>
      </c>
      <c r="AW26" s="188" t="n">
        <f aca="false">AW5-SUM(AW6,AW13,AW16,AW19,AW20,AW24,AW25)</f>
        <v>0</v>
      </c>
      <c r="AX26" s="188" t="n">
        <f aca="false">AX5-SUM(AX6,AX13,AX16,AX19,AX20,AX24,AX25)</f>
        <v>0</v>
      </c>
      <c r="AY26" s="188" t="n">
        <f aca="false">AY5-SUM(AY6,AY13,AY16,AY19,AY20,AY24,AY25)</f>
        <v>0</v>
      </c>
      <c r="AZ26" s="188" t="n">
        <f aca="false">AZ5-SUM(AZ6,AZ13,AZ16,AZ19,AZ20,AZ24,AZ25)</f>
        <v>0</v>
      </c>
      <c r="BA26" s="188" t="n">
        <f aca="false">BA5-SUM(BA6,BA13,BA16,BA19,BA20,BA24,BA25)</f>
        <v>0</v>
      </c>
      <c r="BB26" s="188" t="n">
        <f aca="false">BB5-SUM(BB6,BB13,BB16,BB19,BB20,BB24,BB25)</f>
        <v>0</v>
      </c>
      <c r="BC26" s="188" t="n">
        <f aca="false">BC5-SUM(BC6,BC13,BC16,BC19,BC20,BC24,BC25)</f>
        <v>0</v>
      </c>
      <c r="BD26" s="14"/>
    </row>
    <row r="27" customFormat="false" ht="13.6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7</f>
        <v>1.82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57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07Imp!$B$263</f>
        <v>0.25870308</v>
      </c>
      <c r="D5" s="230" t="n">
        <f aca="false">1/$A$1*[1]4407Imp!$C$263</f>
        <v>0.253461018</v>
      </c>
      <c r="E5" s="230" t="n">
        <f aca="false">1/$A$1*[1]4407Imp!$D$263</f>
        <v>0.264788016</v>
      </c>
      <c r="F5" s="230" t="n">
        <f aca="false">1/$A$1*[1]4407Imp!$E$263</f>
        <v>0.2647655</v>
      </c>
      <c r="G5" s="230" t="n">
        <f aca="false">1/$A$1*[1]4407Imp!$F$263</f>
        <v>0.280790272</v>
      </c>
      <c r="H5" s="230" t="n">
        <f aca="false">1/$A$1*[1]4407Imp!$G$263</f>
        <v>0.280773934</v>
      </c>
      <c r="I5" s="230" t="n">
        <f aca="false">1/$A$1*[1]4407Imp!$H$263</f>
        <v>0.25431715</v>
      </c>
      <c r="J5" s="231" t="n">
        <f aca="false">1/$A$1*[1]4407Imp!$I$263</f>
        <v>0.301017376</v>
      </c>
      <c r="K5" s="231" t="n">
        <f aca="false">1/$A$1*[1]4407Imp!$J$263</f>
        <v>0.201224064</v>
      </c>
      <c r="L5" s="231" t="n">
        <f aca="false">1/$A$1*[1]4407Imp!K$263</f>
        <v>0.142227828345118</v>
      </c>
      <c r="M5" s="231" t="n">
        <f aca="false">1/$A$1*[1]4407Imp!L$263</f>
        <v>0.156870636529853</v>
      </c>
      <c r="N5" s="231" t="n">
        <f aca="false">1/$A$1*[1]4407Imp!M$263</f>
        <v>0.134633740179805</v>
      </c>
      <c r="O5" s="231" t="n">
        <f aca="false">1/$A$1*[1]4407Imp!N$263</f>
        <v>0.173626852</v>
      </c>
      <c r="P5" s="231" t="n">
        <f aca="false">1/$A$1*[1]4407Imp!O$263</f>
        <v>0.164429708471382</v>
      </c>
      <c r="Q5" s="231" t="n">
        <f aca="false">1/$A$1*[1]4407Imp!P$263</f>
        <v>0.137270486279904</v>
      </c>
      <c r="R5" s="231" t="n">
        <f aca="false">1/$A$1*[1]4407Imp!Q$263</f>
        <v>0.155315177333333</v>
      </c>
      <c r="S5" s="231" t="n">
        <f aca="false">1/$A$1*[1]4407Imp!R$263</f>
        <v>0.177687476668275</v>
      </c>
      <c r="T5" s="231" t="n">
        <f aca="false">1/$A$1*[1]4407Imp!S$263</f>
        <v>0.177687476668275</v>
      </c>
      <c r="U5" s="231" t="n">
        <f aca="false">1/$A$1*[1]4407Imp!T$263</f>
        <v>0.177687476668275</v>
      </c>
      <c r="V5" s="231" t="n">
        <f aca="false">1/$A$1*[1]4407Imp!U$263</f>
        <v>0.177687476668275</v>
      </c>
      <c r="W5" s="231" t="n">
        <f aca="false">1/$A$1*[1]4407Imp!V$263</f>
        <v>0.177687476668275</v>
      </c>
      <c r="X5" s="231" t="n">
        <f aca="false">1/$A$1*[1]4407Imp!W$263</f>
        <v>0.177687476668275</v>
      </c>
      <c r="Y5" s="231" t="n">
        <f aca="false">1/$A$1*[1]4407Imp!X$263</f>
        <v>0.177687476668275</v>
      </c>
      <c r="Z5" s="231" t="n">
        <f aca="false">1/$A$1*[1]4407Imp!Y$263</f>
        <v>0.177687476668275</v>
      </c>
      <c r="AA5" s="231" t="n">
        <f aca="false">1/$A$1*[1]4407Imp!Z$263</f>
        <v>0.177687476668275</v>
      </c>
      <c r="AB5" s="231" t="n">
        <f aca="false">1/$A$1*[1]4407Imp!AA$263</f>
        <v>0.177687476668275</v>
      </c>
      <c r="AC5" s="146"/>
      <c r="AD5" s="147" t="n">
        <f aca="false">1/1000*[1]4407Imp!AB$263</f>
        <v>0.109263484400136</v>
      </c>
      <c r="AE5" s="148" t="n">
        <f aca="false">1/1000*[1]4407Imp!AC$263</f>
        <v>0.0983100872304</v>
      </c>
      <c r="AF5" s="148" t="n">
        <f aca="false">1/1000*[1]4407Imp!AD$263</f>
        <v>0.1074414000672</v>
      </c>
      <c r="AG5" s="148" t="n">
        <f aca="false">1/1000*[1]4407Imp!AE$263</f>
        <v>0.119924835408</v>
      </c>
      <c r="AH5" s="148" t="n">
        <f aca="false">1/1000*[1]4407Imp!AF$263</f>
        <v>0.1556599331497</v>
      </c>
      <c r="AI5" s="148" t="n">
        <f aca="false">1/1000*[1]4407Imp!AG$263</f>
        <v>0.1625907335481</v>
      </c>
      <c r="AJ5" s="148" t="n">
        <f aca="false">1/1000*[1]4407Imp!AH$263</f>
        <v>0.1595400742808</v>
      </c>
      <c r="AK5" s="148" t="n">
        <f aca="false">1/1000*[1]4407Imp!AI$263</f>
        <v>0.2162148945665</v>
      </c>
      <c r="AL5" s="148" t="n">
        <f aca="false">1/1000*[1]4407Imp!AJ$263</f>
        <v>0.173196620546</v>
      </c>
      <c r="AM5" s="148" t="n">
        <f aca="false">1/1000*[1]4407Imp!AK$263</f>
        <v>0.1016748219344</v>
      </c>
      <c r="AN5" s="148" t="n">
        <f aca="false">1/1000*[1]4407Imp!AL$263</f>
        <v>0.1010154817908</v>
      </c>
      <c r="AO5" s="148" t="n">
        <f aca="false">1/1000*[1]4407Imp!AM$263</f>
        <v>0.10177934424</v>
      </c>
      <c r="AP5" s="148" t="n">
        <f aca="false">1/1000*[1]4407Imp!AN$263</f>
        <v>0.0806520917312</v>
      </c>
      <c r="AQ5" s="148" t="n">
        <f aca="false">1/1000*[1]4407Imp!AO$263</f>
        <v>0.0777602696091</v>
      </c>
      <c r="AR5" s="148" t="n">
        <f aca="false">1/1000*[1]4407Imp!AP$263</f>
        <v>0.085664610671</v>
      </c>
      <c r="AS5" s="148" t="n">
        <f aca="false">1/1000*[1]4407Imp!AQ$263</f>
        <v>0.081724953408</v>
      </c>
      <c r="AT5" s="148" t="n">
        <f aca="false">1/1000*[1]4407Imp!AR$263</f>
        <v>0.0852039363251</v>
      </c>
      <c r="AU5" s="148" t="n">
        <f aca="false">1/1000*[1]4407Imp!AS$263</f>
        <v>0</v>
      </c>
      <c r="AV5" s="148" t="n">
        <f aca="false">1/1000*[1]4407Imp!AT$263</f>
        <v>0</v>
      </c>
      <c r="AW5" s="148" t="n">
        <f aca="false">1/1000*[1]4407Imp!AU$263</f>
        <v>0</v>
      </c>
      <c r="AX5" s="148" t="n">
        <f aca="false">1/1000*[1]4407Imp!AV$263</f>
        <v>0</v>
      </c>
      <c r="AY5" s="148" t="n">
        <f aca="false">1/1000*[1]4407Imp!AW$263</f>
        <v>0</v>
      </c>
      <c r="AZ5" s="148" t="n">
        <f aca="false">1/1000*[1]4407Imp!AX$263</f>
        <v>0</v>
      </c>
      <c r="BA5" s="148" t="n">
        <f aca="false">1/1000*[1]4407Imp!AY$263</f>
        <v>0</v>
      </c>
      <c r="BB5" s="148" t="n">
        <f aca="false">1/1000*[1]4407Imp!AZ$263</f>
        <v>0</v>
      </c>
      <c r="BC5" s="149" t="n">
        <f aca="false">1/1000*[1]4407Im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4407Imp!$B$266</f>
        <v>0.05618748</v>
      </c>
      <c r="D6" s="152" t="n">
        <f aca="false">1/$A$1*[1]4407Imp!$C$266</f>
        <v>0.0363852</v>
      </c>
      <c r="E6" s="152" t="n">
        <f aca="false">1/$A$1*[1]4407Imp!$D$266</f>
        <v>0.04885156</v>
      </c>
      <c r="F6" s="152" t="n">
        <f aca="false">1/$A$1*[1]4407Imp!$E$266</f>
        <v>0.03712586</v>
      </c>
      <c r="G6" s="152" t="n">
        <f aca="false">1/$A$1*[1]4407Imp!$F$266</f>
        <v>0.03833184</v>
      </c>
      <c r="H6" s="152" t="n">
        <f aca="false">1/$A$1*[1]4407Imp!$G$266</f>
        <v>0.03935231</v>
      </c>
      <c r="I6" s="152" t="n">
        <f aca="false">1/$A$1*[1]4407Imp!$H$266</f>
        <v>0.0352518</v>
      </c>
      <c r="J6" s="153" t="n">
        <f aca="false">1/$A$1*[1]4407Imp!$I$266</f>
        <v>0.04291912</v>
      </c>
      <c r="K6" s="153" t="n">
        <f aca="false">1/$A$1*[1]4407Imp!$J$266</f>
        <v>0.03546472</v>
      </c>
      <c r="L6" s="153" t="n">
        <f aca="false">1/$A$1*[1]4407Imp!K$266</f>
        <v>0.02095082</v>
      </c>
      <c r="M6" s="153" t="n">
        <f aca="false">1/$A$1*[1]4407Imp!L$266</f>
        <v>0.03172718</v>
      </c>
      <c r="N6" s="153" t="n">
        <f aca="false">1/$A$1*[1]4407Imp!M$266</f>
        <v>0.02780886</v>
      </c>
      <c r="O6" s="153" t="n">
        <f aca="false">1/$A$1*[1]4407Imp!N$266</f>
        <v>0.01627782</v>
      </c>
      <c r="P6" s="153" t="n">
        <f aca="false">1/$A$1*[1]4407Imp!O$266</f>
        <v>0.01650042</v>
      </c>
      <c r="Q6" s="153" t="n">
        <f aca="false">1/$A$1*[1]4407Imp!P$266</f>
        <v>0.0153306</v>
      </c>
      <c r="R6" s="153" t="n">
        <f aca="false">1/$A$1*[1]4407Imp!Q$266</f>
        <v>0.02463812</v>
      </c>
      <c r="S6" s="153" t="n">
        <f aca="false">1/$A$1*[1]4407Imp!R$266</f>
        <v>0.0228054</v>
      </c>
      <c r="T6" s="153" t="n">
        <f aca="false">1/$A$1*[1]4407Imp!S$266</f>
        <v>0.0228054</v>
      </c>
      <c r="U6" s="153" t="n">
        <f aca="false">1/$A$1*[1]4407Imp!T$266</f>
        <v>0.0228054</v>
      </c>
      <c r="V6" s="153" t="n">
        <f aca="false">1/$A$1*[1]4407Imp!U$266</f>
        <v>0.0228054</v>
      </c>
      <c r="W6" s="153" t="n">
        <f aca="false">1/$A$1*[1]4407Imp!V$266</f>
        <v>0.0228054</v>
      </c>
      <c r="X6" s="153" t="n">
        <f aca="false">1/$A$1*[1]4407Imp!W$266</f>
        <v>0.0228054</v>
      </c>
      <c r="Y6" s="153" t="n">
        <f aca="false">1/$A$1*[1]4407Imp!X$266</f>
        <v>0.0228054</v>
      </c>
      <c r="Z6" s="153" t="n">
        <f aca="false">1/$A$1*[1]4407Imp!Y$266</f>
        <v>0.0228054</v>
      </c>
      <c r="AA6" s="153" t="n">
        <f aca="false">1/$A$1*[1]4407Imp!Z$266</f>
        <v>0.0228054</v>
      </c>
      <c r="AB6" s="153" t="n">
        <f aca="false">1/$A$1*[1]4407Imp!AA$266</f>
        <v>0.0228054</v>
      </c>
      <c r="AC6" s="64"/>
      <c r="AD6" s="154" t="n">
        <f aca="false">1/1000*[1]4407Imp!AB$266</f>
        <v>0.025793255354175</v>
      </c>
      <c r="AE6" s="152" t="n">
        <f aca="false">1/1000*[1]4407Imp!AC$266</f>
        <v>0.0156105972788</v>
      </c>
      <c r="AF6" s="152" t="n">
        <f aca="false">1/1000*[1]4407Imp!AD$266</f>
        <v>0.0222961823088</v>
      </c>
      <c r="AG6" s="152" t="n">
        <f aca="false">1/1000*[1]4407Imp!AE$266</f>
        <v>0.0205325288448</v>
      </c>
      <c r="AH6" s="152" t="n">
        <f aca="false">1/1000*[1]4407Imp!AF$266</f>
        <v>0.0249134523939</v>
      </c>
      <c r="AI6" s="152" t="n">
        <f aca="false">1/1000*[1]4407Imp!AG$266</f>
        <v>0.0276475745832</v>
      </c>
      <c r="AJ6" s="152" t="n">
        <f aca="false">1/1000*[1]4407Imp!AH$266</f>
        <v>0.025687397534</v>
      </c>
      <c r="AK6" s="152" t="n">
        <f aca="false">1/1000*[1]4407Imp!AI$266</f>
        <v>0.0368055436095</v>
      </c>
      <c r="AL6" s="152" t="n">
        <f aca="false">1/1000*[1]4407Imp!AJ$266</f>
        <v>0.0324525048408</v>
      </c>
      <c r="AM6" s="152" t="n">
        <f aca="false">1/1000*[1]4407Imp!AK$266</f>
        <v>0.0156035146212</v>
      </c>
      <c r="AN6" s="152" t="n">
        <f aca="false">1/1000*[1]4407Imp!AL$266</f>
        <v>0.018594334485</v>
      </c>
      <c r="AO6" s="152" t="n">
        <f aca="false">1/1000*[1]4407Imp!AM$266</f>
        <v>0.023182516944</v>
      </c>
      <c r="AP6" s="152" t="n">
        <f aca="false">1/1000*[1]4407Imp!AN$266</f>
        <v>0.0124748131376</v>
      </c>
      <c r="AQ6" s="152" t="n">
        <f aca="false">1/1000*[1]4407Imp!AO$266</f>
        <v>0.012088565415</v>
      </c>
      <c r="AR6" s="152" t="n">
        <f aca="false">1/1000*[1]4407Imp!AP$266</f>
        <v>0.0125202210765</v>
      </c>
      <c r="AS6" s="152" t="n">
        <f aca="false">1/1000*[1]4407Imp!AQ$266</f>
        <v>0.016493185709</v>
      </c>
      <c r="AT6" s="152" t="n">
        <f aca="false">1/1000*[1]4407Imp!AR$266</f>
        <v>0.0143870600435</v>
      </c>
      <c r="AU6" s="152" t="n">
        <f aca="false">1/1000*[1]4407Imp!AS$266</f>
        <v>0</v>
      </c>
      <c r="AV6" s="152" t="n">
        <f aca="false">1/1000*[1]4407Imp!AT$266</f>
        <v>0</v>
      </c>
      <c r="AW6" s="152" t="n">
        <f aca="false">1/1000*[1]4407Imp!AU$266</f>
        <v>0</v>
      </c>
      <c r="AX6" s="152" t="n">
        <f aca="false">1/1000*[1]4407Imp!AV$266</f>
        <v>0</v>
      </c>
      <c r="AY6" s="152" t="n">
        <f aca="false">1/1000*[1]4407Imp!AW$266</f>
        <v>0</v>
      </c>
      <c r="AZ6" s="152" t="n">
        <f aca="false">1/1000*[1]4407Imp!AX$266</f>
        <v>0</v>
      </c>
      <c r="BA6" s="152" t="n">
        <f aca="false">1/1000*[1]4407Imp!AY$266</f>
        <v>0</v>
      </c>
      <c r="BB6" s="152" t="n">
        <f aca="false">1/1000*[1]4407Imp!AZ$266</f>
        <v>0</v>
      </c>
      <c r="BC6" s="152" t="n">
        <f aca="false">1/1000*[1]4407Imp!BA$266</f>
        <v>0</v>
      </c>
      <c r="BD6" s="14"/>
    </row>
    <row r="7" customFormat="false" ht="12.9" hidden="false" customHeight="false" outlineLevel="0" collapsed="false">
      <c r="B7" s="40" t="s">
        <v>59</v>
      </c>
      <c r="C7" s="155" t="n">
        <f aca="false">1/$A$1*[1]4407Imp!$B$38</f>
        <v>0.025311</v>
      </c>
      <c r="D7" s="156" t="n">
        <f aca="false">1/$A$1*[1]4407Imp!$C$38</f>
        <v>0.014497</v>
      </c>
      <c r="E7" s="156" t="n">
        <f aca="false">1/$A$1*[1]4407Imp!$D$38</f>
        <v>0.016139</v>
      </c>
      <c r="F7" s="156" t="n">
        <f aca="false">1/$A$1*[1]4407Imp!$E$38</f>
        <v>0.014203</v>
      </c>
      <c r="G7" s="156" t="n">
        <f aca="false">1/$A$1*[1]4407Imp!$F$38</f>
        <v>0.015811</v>
      </c>
      <c r="H7" s="156" t="n">
        <f aca="false">1/$A$1*[1]4407Imp!$G$38</f>
        <v>0.015528</v>
      </c>
      <c r="I7" s="156" t="n">
        <f aca="false">1/$A$1*[1]4407Imp!$H$38</f>
        <v>0.012571</v>
      </c>
      <c r="J7" s="157" t="n">
        <f aca="false">1/$A$1*[1]4407Imp!$I$38</f>
        <v>0.0177</v>
      </c>
      <c r="K7" s="157" t="n">
        <f aca="false">1/$A$1*[1]4407Imp!$J$38</f>
        <v>0.01692194</v>
      </c>
      <c r="L7" s="157" t="n">
        <f aca="false">1/$A$1*[1]4407Imp!K$38</f>
        <v>0.009095</v>
      </c>
      <c r="M7" s="157" t="n">
        <f aca="false">1/$A$1*[1]4407Imp!L$38</f>
        <v>0.014642</v>
      </c>
      <c r="N7" s="157" t="n">
        <f aca="false">1/$A$1*[1]4407Imp!M$38</f>
        <v>0.01607</v>
      </c>
      <c r="O7" s="157" t="n">
        <f aca="false">1/$A$1*[1]4407Imp!N$38</f>
        <v>0.009643</v>
      </c>
      <c r="P7" s="157" t="n">
        <f aca="false">1/$A$1*[1]4407Imp!O$38</f>
        <v>0.006444</v>
      </c>
      <c r="Q7" s="157" t="n">
        <f aca="false">1/$A$1*[1]4407Imp!P$38</f>
        <v>0.00626314</v>
      </c>
      <c r="R7" s="157" t="n">
        <f aca="false">1/$A$1*[1]4407Imp!Q$38</f>
        <v>0.008704</v>
      </c>
      <c r="S7" s="157" t="n">
        <f aca="false">1/$A$1*[1]4407Imp!R$38</f>
        <v>0.00798</v>
      </c>
      <c r="T7" s="157" t="n">
        <f aca="false">1/$A$1*[1]4407Imp!S$38</f>
        <v>0.00798</v>
      </c>
      <c r="U7" s="157" t="n">
        <f aca="false">1/$A$1*[1]4407Imp!T$38</f>
        <v>0.00798</v>
      </c>
      <c r="V7" s="157" t="n">
        <f aca="false">1/$A$1*[1]4407Imp!U$38</f>
        <v>0.00798</v>
      </c>
      <c r="W7" s="157" t="n">
        <f aca="false">1/$A$1*[1]4407Imp!V$38</f>
        <v>0.00798</v>
      </c>
      <c r="X7" s="157" t="n">
        <f aca="false">1/$A$1*[1]4407Imp!W$38</f>
        <v>0.00798</v>
      </c>
      <c r="Y7" s="157" t="n">
        <f aca="false">1/$A$1*[1]4407Imp!X$38</f>
        <v>0.00798</v>
      </c>
      <c r="Z7" s="157" t="n">
        <f aca="false">1/$A$1*[1]4407Imp!Y$38</f>
        <v>0.00798</v>
      </c>
      <c r="AA7" s="157" t="n">
        <f aca="false">1/$A$1*[1]4407Imp!Z$38</f>
        <v>0.00798</v>
      </c>
      <c r="AB7" s="157" t="n">
        <f aca="false">1/$A$1*[1]4407Imp!AA$38</f>
        <v>0.00798</v>
      </c>
      <c r="AC7" s="16"/>
      <c r="AD7" s="155" t="n">
        <f aca="false">1/1000*[1]4407Imp!AB$38</f>
        <v>0.012834096767955</v>
      </c>
      <c r="AE7" s="156" t="n">
        <f aca="false">1/1000*[1]4407Imp!AC$38</f>
        <v>0.0069608387428</v>
      </c>
      <c r="AF7" s="156" t="n">
        <f aca="false">1/1000*[1]4407Imp!AD$38</f>
        <v>0.0077451041712</v>
      </c>
      <c r="AG7" s="156" t="n">
        <f aca="false">1/1000*[1]4407Imp!AE$38</f>
        <v>0.0081934772976</v>
      </c>
      <c r="AH7" s="156" t="n">
        <f aca="false">1/1000*[1]4407Imp!AF$38</f>
        <v>0.0107714786599</v>
      </c>
      <c r="AI7" s="156" t="n">
        <f aca="false">1/1000*[1]4407Imp!AG$38</f>
        <v>0.0119723077188</v>
      </c>
      <c r="AJ7" s="156" t="n">
        <f aca="false">1/1000*[1]4407Imp!AH$38</f>
        <v>0.009576749988</v>
      </c>
      <c r="AK7" s="156" t="n">
        <f aca="false">1/1000*[1]4407Imp!AI$38</f>
        <v>0.015195906648</v>
      </c>
      <c r="AL7" s="156" t="n">
        <f aca="false">1/1000*[1]4407Imp!AJ$38</f>
        <v>0.0157827150308</v>
      </c>
      <c r="AM7" s="156" t="n">
        <f aca="false">1/1000*[1]4407Imp!AK$38</f>
        <v>0.00659722965</v>
      </c>
      <c r="AN7" s="156" t="n">
        <f aca="false">1/1000*[1]4407Imp!AL$38</f>
        <v>0.0087120072396</v>
      </c>
      <c r="AO7" s="156" t="n">
        <f aca="false">1/1000*[1]4407Imp!AM$38</f>
        <v>0.013780900224</v>
      </c>
      <c r="AP7" s="156" t="n">
        <f aca="false">1/1000*[1]4407Imp!AN$38</f>
        <v>0.0077423988048</v>
      </c>
      <c r="AQ7" s="156" t="n">
        <f aca="false">1/1000*[1]4407Imp!AO$38</f>
        <v>0.0051857537121</v>
      </c>
      <c r="AR7" s="156" t="n">
        <f aca="false">1/1000*[1]4407Imp!AP$38</f>
        <v>0.005384639002</v>
      </c>
      <c r="AS7" s="156" t="n">
        <f aca="false">1/1000*[1]4407Imp!AQ$38</f>
        <v>0.006110276123</v>
      </c>
      <c r="AT7" s="156" t="n">
        <f aca="false">1/1000*[1]4407Imp!AR$38</f>
        <v>0.0056403550608</v>
      </c>
      <c r="AU7" s="156" t="n">
        <f aca="false">1/1000*[1]4407Imp!AS$38</f>
        <v>0</v>
      </c>
      <c r="AV7" s="156" t="n">
        <f aca="false">1/1000*[1]4407Imp!AT$38</f>
        <v>0</v>
      </c>
      <c r="AW7" s="156" t="n">
        <f aca="false">1/1000*[1]4407Imp!AU$38</f>
        <v>0</v>
      </c>
      <c r="AX7" s="156" t="n">
        <f aca="false">1/1000*[1]4407Imp!AV$38</f>
        <v>0</v>
      </c>
      <c r="AY7" s="156" t="n">
        <f aca="false">1/1000*[1]4407Imp!AW$38</f>
        <v>0</v>
      </c>
      <c r="AZ7" s="156" t="n">
        <f aca="false">1/1000*[1]4407Imp!AX$38</f>
        <v>0</v>
      </c>
      <c r="BA7" s="156" t="n">
        <f aca="false">1/1000*[1]4407Imp!AY$38</f>
        <v>0</v>
      </c>
      <c r="BB7" s="156" t="n">
        <f aca="false">1/1000*[1]4407Imp!AZ$38</f>
        <v>0</v>
      </c>
      <c r="BC7" s="156" t="n">
        <f aca="false">1/1000*[1]4407Imp!BA$38</f>
        <v>0</v>
      </c>
      <c r="BD7" s="14"/>
    </row>
    <row r="8" customFormat="false" ht="12.9" hidden="false" customHeight="false" outlineLevel="0" collapsed="false">
      <c r="B8" s="52" t="s">
        <v>66</v>
      </c>
      <c r="C8" s="158" t="n">
        <f aca="false">SUM(C6:C6)-SUM(C7:C7)</f>
        <v>0.03087648</v>
      </c>
      <c r="D8" s="95" t="n">
        <f aca="false">SUM(D6:D6)-SUM(D7:D7)</f>
        <v>0.0218882</v>
      </c>
      <c r="E8" s="95" t="n">
        <f aca="false">SUM(E6:E6)-SUM(E7:E7)</f>
        <v>0.03271256</v>
      </c>
      <c r="F8" s="95" t="n">
        <f aca="false">SUM(F6:F6)-SUM(F7:F7)</f>
        <v>0.02292286</v>
      </c>
      <c r="G8" s="95" t="n">
        <f aca="false">SUM(G6:G6)-SUM(G7:G7)</f>
        <v>0.02252084</v>
      </c>
      <c r="H8" s="95" t="n">
        <f aca="false">SUM(H6:H6)-SUM(H7:H7)</f>
        <v>0.02382431</v>
      </c>
      <c r="I8" s="95" t="n">
        <f aca="false">SUM(I6:I6)-SUM(I7:I7)</f>
        <v>0.0226808</v>
      </c>
      <c r="J8" s="96" t="n">
        <f aca="false">SUM(J6:J6)-SUM(J7:J7)</f>
        <v>0.02521912</v>
      </c>
      <c r="K8" s="96" t="n">
        <f aca="false">SUM(K6:K6)-SUM(K7:K7)</f>
        <v>0.01854278</v>
      </c>
      <c r="L8" s="96" t="n">
        <f aca="false">SUM(L6:L6)-SUM(L7:L7)</f>
        <v>0.01185582</v>
      </c>
      <c r="M8" s="96" t="n">
        <f aca="false">SUM(M6:M6)-SUM(M7:M7)</f>
        <v>0.01708518</v>
      </c>
      <c r="N8" s="96" t="n">
        <f aca="false">SUM(N6:N6)-SUM(N7:N7)</f>
        <v>0.01173886</v>
      </c>
      <c r="O8" s="96" t="n">
        <f aca="false">SUM(O6:O6)-SUM(O7:O7)</f>
        <v>0.00663482</v>
      </c>
      <c r="P8" s="96" t="n">
        <f aca="false">SUM(P6:P6)-SUM(P7:P7)</f>
        <v>0.01005642</v>
      </c>
      <c r="Q8" s="96" t="n">
        <f aca="false">SUM(Q6:Q6)-SUM(Q7:Q7)</f>
        <v>0.00906746</v>
      </c>
      <c r="R8" s="96" t="n">
        <f aca="false">SUM(R6:R6)-SUM(R7:R7)</f>
        <v>0.01593412</v>
      </c>
      <c r="S8" s="96" t="n">
        <f aca="false">SUM(S6:S6)-SUM(S7:S7)</f>
        <v>0.0148254</v>
      </c>
      <c r="T8" s="96" t="n">
        <f aca="false">SUM(T6:T6)-SUM(T7:T7)</f>
        <v>0.0148254</v>
      </c>
      <c r="U8" s="96" t="n">
        <f aca="false">SUM(U6:U6)-SUM(U7:U7)</f>
        <v>0.0148254</v>
      </c>
      <c r="V8" s="96" t="n">
        <f aca="false">SUM(V6:V6)-SUM(V7:V7)</f>
        <v>0.0148254</v>
      </c>
      <c r="W8" s="96" t="n">
        <f aca="false">SUM(W6:W6)-SUM(W7:W7)</f>
        <v>0.0148254</v>
      </c>
      <c r="X8" s="96" t="n">
        <f aca="false">SUM(X6:X6)-SUM(X7:X7)</f>
        <v>0.0148254</v>
      </c>
      <c r="Y8" s="96" t="n">
        <f aca="false">SUM(Y6:Y6)-SUM(Y7:Y7)</f>
        <v>0.0148254</v>
      </c>
      <c r="Z8" s="96" t="n">
        <f aca="false">SUM(Z6:Z6)-SUM(Z7:Z7)</f>
        <v>0.0148254</v>
      </c>
      <c r="AA8" s="96" t="n">
        <f aca="false">SUM(AA6:AA6)-SUM(AA7:AA7)</f>
        <v>0.0148254</v>
      </c>
      <c r="AB8" s="96" t="n">
        <f aca="false">SUM(AB6:AB6)-SUM(AB7:AB7)</f>
        <v>0.0148254</v>
      </c>
      <c r="AC8" s="16"/>
      <c r="AD8" s="159" t="n">
        <f aca="false">SUM(AD6:AD6)-SUM(AD7:AD7)</f>
        <v>0.01295915858622</v>
      </c>
      <c r="AE8" s="54" t="n">
        <f aca="false">SUM(AE6:AE6)-SUM(AE7:AE7)</f>
        <v>0.008649758536</v>
      </c>
      <c r="AF8" s="54" t="n">
        <f aca="false">SUM(AF6:AF6)-SUM(AF7:AF7)</f>
        <v>0.0145510781376</v>
      </c>
      <c r="AG8" s="54" t="n">
        <f aca="false">SUM(AG6:AG6)-SUM(AG7:AG7)</f>
        <v>0.0123390515472</v>
      </c>
      <c r="AH8" s="54" t="n">
        <f aca="false">SUM(AH6:AH6)-SUM(AH7:AH7)</f>
        <v>0.014141973734</v>
      </c>
      <c r="AI8" s="54" t="n">
        <f aca="false">SUM(AI6:AI6)-SUM(AI7:AI7)</f>
        <v>0.0156752668644</v>
      </c>
      <c r="AJ8" s="54" t="n">
        <f aca="false">SUM(AJ6:AJ6)-SUM(AJ7:AJ7)</f>
        <v>0.016110647546</v>
      </c>
      <c r="AK8" s="54" t="n">
        <f aca="false">SUM(AK6:AK6)-SUM(AK7:AK7)</f>
        <v>0.0216096369615</v>
      </c>
      <c r="AL8" s="54" t="n">
        <f aca="false">SUM(AL6:AL6)-SUM(AL7:AL7)</f>
        <v>0.01666978981</v>
      </c>
      <c r="AM8" s="54" t="n">
        <f aca="false">SUM(AM6:AM6)-SUM(AM7:AM7)</f>
        <v>0.0090062849712</v>
      </c>
      <c r="AN8" s="54" t="n">
        <f aca="false">SUM(AN6:AN6)-SUM(AN7:AN7)</f>
        <v>0.0098823272454</v>
      </c>
      <c r="AO8" s="54" t="n">
        <f aca="false">SUM(AO6:AO6)-SUM(AO7:AO7)</f>
        <v>0.00940161672</v>
      </c>
      <c r="AP8" s="54" t="n">
        <f aca="false">SUM(AP6:AP6)-SUM(AP7:AP7)</f>
        <v>0.0047324143328</v>
      </c>
      <c r="AQ8" s="54" t="n">
        <f aca="false">SUM(AQ6:AQ6)-SUM(AQ7:AQ7)</f>
        <v>0.0069028117029</v>
      </c>
      <c r="AR8" s="54" t="n">
        <f aca="false">SUM(AR6:AR6)-SUM(AR7:AR7)</f>
        <v>0.0071355820745</v>
      </c>
      <c r="AS8" s="54" t="n">
        <f aca="false">SUM(AS6:AS6)-SUM(AS7:AS7)</f>
        <v>0.010382909586</v>
      </c>
      <c r="AT8" s="54" t="n">
        <f aca="false">SUM(AT6:AT6)-SUM(AT7:AT7)</f>
        <v>0.0087467049827</v>
      </c>
      <c r="AU8" s="54" t="n">
        <f aca="false">SUM(AU6:AU6)-SUM(AU7:AU7)</f>
        <v>0</v>
      </c>
      <c r="AV8" s="54" t="n">
        <f aca="false">SUM(AV6:AV6)-SUM(AV7:AV7)</f>
        <v>0</v>
      </c>
      <c r="AW8" s="54" t="n">
        <f aca="false">SUM(AW6:AW6)-SUM(AW7:AW7)</f>
        <v>0</v>
      </c>
      <c r="AX8" s="54" t="n">
        <f aca="false">SUM(AX6:AX6)-SUM(AX7:AX7)</f>
        <v>0</v>
      </c>
      <c r="AY8" s="54" t="n">
        <f aca="false">SUM(AY6:AY6)-SUM(AY7:AY7)</f>
        <v>0</v>
      </c>
      <c r="AZ8" s="54" t="n">
        <f aca="false">SUM(AZ6:AZ6)-SUM(AZ7:AZ7)</f>
        <v>0</v>
      </c>
      <c r="BA8" s="54" t="n">
        <f aca="false">SUM(BA6:BA6)-SUM(BA7:BA7)</f>
        <v>0</v>
      </c>
      <c r="BB8" s="54" t="n">
        <f aca="false">SUM(BB6:BB6)-SUM(BB7:BB7)</f>
        <v>0</v>
      </c>
      <c r="BC8" s="54" t="n">
        <f aca="false">SUM(BC6:BC6)-SUM(BC7:BC7)</f>
        <v>0</v>
      </c>
      <c r="BD8" s="14"/>
    </row>
    <row r="9" customFormat="false" ht="17.15" hidden="false" customHeight="true" outlineLevel="0" collapsed="false">
      <c r="B9" s="160" t="s">
        <v>67</v>
      </c>
      <c r="C9" s="161" t="n">
        <f aca="false">1/$A$1*[1]4407Imp!$B$268</f>
        <v>0.04481476</v>
      </c>
      <c r="D9" s="162" t="n">
        <f aca="false">1/$A$1*[1]4407Imp!$C$268</f>
        <v>0.04479074</v>
      </c>
      <c r="E9" s="162" t="n">
        <f aca="false">1/$A$1*[1]4407Imp!$D$268</f>
        <v>0.04622826</v>
      </c>
      <c r="F9" s="162" t="n">
        <f aca="false">1/$A$1*[1]4407Imp!$E$268</f>
        <v>0.04699556</v>
      </c>
      <c r="G9" s="162" t="n">
        <f aca="false">1/$A$1*[1]4407Imp!$F$268</f>
        <v>0.047880915</v>
      </c>
      <c r="H9" s="162" t="n">
        <f aca="false">1/$A$1*[1]4407Imp!$G$268</f>
        <v>0.04599808</v>
      </c>
      <c r="I9" s="162" t="n">
        <f aca="false">1/$A$1*[1]4407Imp!$H$268</f>
        <v>0.041866</v>
      </c>
      <c r="J9" s="163" t="n">
        <f aca="false">1/$A$1*[1]4407Imp!$I$268</f>
        <v>0.05375382</v>
      </c>
      <c r="K9" s="163" t="n">
        <f aca="false">1/$A$1*[1]4407Imp!$J$268</f>
        <v>0.04375144</v>
      </c>
      <c r="L9" s="163" t="n">
        <f aca="false">1/$A$1*[1]4407Imp!K$268</f>
        <v>0.033468074</v>
      </c>
      <c r="M9" s="163" t="n">
        <f aca="false">1/$A$1*[1]4407Imp!L$268</f>
        <v>0.0320912</v>
      </c>
      <c r="N9" s="163" t="n">
        <f aca="false">1/$A$1*[1]4407Imp!M$268</f>
        <v>0.0263175671428571</v>
      </c>
      <c r="O9" s="163" t="n">
        <f aca="false">1/$A$1*[1]4407Imp!N$268</f>
        <v>0.02341242</v>
      </c>
      <c r="P9" s="163" t="n">
        <f aca="false">1/$A$1*[1]4407Imp!O$268</f>
        <v>0.0291845235294118</v>
      </c>
      <c r="Q9" s="163" t="n">
        <f aca="false">1/$A$1*[1]4407Imp!P$268</f>
        <v>0.0240078</v>
      </c>
      <c r="R9" s="163" t="n">
        <f aca="false">1/$A$1*[1]4407Imp!Q$268</f>
        <v>0.0195189</v>
      </c>
      <c r="S9" s="163" t="n">
        <f aca="false">1/$A$1*[1]4407Imp!R$268</f>
        <v>0.0186688</v>
      </c>
      <c r="T9" s="163" t="n">
        <f aca="false">1/$A$1*[1]4407Imp!S$268</f>
        <v>0.0186688</v>
      </c>
      <c r="U9" s="163" t="n">
        <f aca="false">1/$A$1*[1]4407Imp!T$268</f>
        <v>0.0186688</v>
      </c>
      <c r="V9" s="163" t="n">
        <f aca="false">1/$A$1*[1]4407Imp!U$268</f>
        <v>0.0186688</v>
      </c>
      <c r="W9" s="163" t="n">
        <f aca="false">1/$A$1*[1]4407Imp!V$268</f>
        <v>0.0186688</v>
      </c>
      <c r="X9" s="163" t="n">
        <f aca="false">1/$A$1*[1]4407Imp!W$268</f>
        <v>0.0186688</v>
      </c>
      <c r="Y9" s="163" t="n">
        <f aca="false">1/$A$1*[1]4407Imp!X$268</f>
        <v>0.0186688</v>
      </c>
      <c r="Z9" s="163" t="n">
        <f aca="false">1/$A$1*[1]4407Imp!Y$268</f>
        <v>0.0186688</v>
      </c>
      <c r="AA9" s="163" t="n">
        <f aca="false">1/$A$1*[1]4407Imp!Z$268</f>
        <v>0.0186688</v>
      </c>
      <c r="AB9" s="163" t="n">
        <f aca="false">1/$A$1*[1]4407Imp!AA$268</f>
        <v>0.0186688</v>
      </c>
      <c r="AC9" s="64"/>
      <c r="AD9" s="161" t="n">
        <f aca="false">1/1000*[1]4407Imp!AB$268</f>
        <v>0.028510462918104</v>
      </c>
      <c r="AE9" s="162" t="n">
        <f aca="false">1/1000*[1]4407Imp!AC$268</f>
        <v>0.0262911297104</v>
      </c>
      <c r="AF9" s="162" t="n">
        <f aca="false">1/1000*[1]4407Imp!AD$268</f>
        <v>0.027514988424</v>
      </c>
      <c r="AG9" s="162" t="n">
        <f aca="false">1/1000*[1]4407Imp!AE$268</f>
        <v>0.0316807740704</v>
      </c>
      <c r="AH9" s="162" t="n">
        <f aca="false">1/1000*[1]4407Imp!AF$268</f>
        <v>0.036460674362</v>
      </c>
      <c r="AI9" s="162" t="n">
        <f aca="false">1/1000*[1]4407Imp!AG$268</f>
        <v>0.037054635189</v>
      </c>
      <c r="AJ9" s="162" t="n">
        <f aca="false">1/1000*[1]4407Imp!AH$268</f>
        <v>0.035235909078</v>
      </c>
      <c r="AK9" s="162" t="n">
        <f aca="false">1/1000*[1]4407Imp!AI$268</f>
        <v>0.0465418771195</v>
      </c>
      <c r="AL9" s="162" t="n">
        <f aca="false">1/1000*[1]4407Imp!AJ$268</f>
        <v>0.0388798831912</v>
      </c>
      <c r="AM9" s="162" t="n">
        <f aca="false">1/1000*[1]4407Imp!AK$268</f>
        <v>0.0240020824428</v>
      </c>
      <c r="AN9" s="162" t="n">
        <f aca="false">1/1000*[1]4407Imp!AL$268</f>
        <v>0.021874023486</v>
      </c>
      <c r="AO9" s="162" t="n">
        <f aca="false">1/1000*[1]4407Imp!AM$268</f>
        <v>0.021788371872</v>
      </c>
      <c r="AP9" s="162" t="n">
        <f aca="false">1/1000*[1]4407Imp!AN$268</f>
        <v>0.0173672338928</v>
      </c>
      <c r="AQ9" s="162" t="n">
        <f aca="false">1/1000*[1]4407Imp!AO$268</f>
        <v>0.0218594608638</v>
      </c>
      <c r="AR9" s="162" t="n">
        <f aca="false">1/1000*[1]4407Imp!AP$268</f>
        <v>0.021356652474</v>
      </c>
      <c r="AS9" s="162" t="n">
        <f aca="false">1/1000*[1]4407Imp!AQ$268</f>
        <v>0.017717467922</v>
      </c>
      <c r="AT9" s="162" t="n">
        <f aca="false">1/1000*[1]4407Imp!AR$268</f>
        <v>0.0169897173342</v>
      </c>
      <c r="AU9" s="162" t="n">
        <f aca="false">1/1000*[1]4407Imp!AS$268</f>
        <v>0</v>
      </c>
      <c r="AV9" s="162" t="n">
        <f aca="false">1/1000*[1]4407Imp!AT$268</f>
        <v>0</v>
      </c>
      <c r="AW9" s="162" t="n">
        <f aca="false">1/1000*[1]4407Imp!AU$268</f>
        <v>0</v>
      </c>
      <c r="AX9" s="162" t="n">
        <f aca="false">1/1000*[1]4407Imp!AV$268</f>
        <v>0</v>
      </c>
      <c r="AY9" s="162" t="n">
        <f aca="false">1/1000*[1]4407Imp!AW$268</f>
        <v>0</v>
      </c>
      <c r="AZ9" s="162" t="n">
        <f aca="false">1/1000*[1]4407Imp!AX$268</f>
        <v>0</v>
      </c>
      <c r="BA9" s="162" t="n">
        <f aca="false">1/1000*[1]4407Imp!AY$268</f>
        <v>0</v>
      </c>
      <c r="BB9" s="162" t="n">
        <f aca="false">1/1000*[1]4407Imp!AZ$268</f>
        <v>0</v>
      </c>
      <c r="BC9" s="162" t="n">
        <f aca="false">1/1000*[1]4407Imp!BA$268</f>
        <v>0</v>
      </c>
      <c r="BD9" s="14"/>
    </row>
    <row r="10" customFormat="false" ht="12.9" hidden="false" customHeight="false" outlineLevel="0" collapsed="false">
      <c r="B10" s="40" t="s">
        <v>68</v>
      </c>
      <c r="C10" s="155" t="n">
        <f aca="false">1/$A$1*[1]4407Imp!$B$247</f>
        <v>0.03981562</v>
      </c>
      <c r="D10" s="156" t="n">
        <f aca="false">1/$A$1*[1]4407Imp!$C$247</f>
        <v>0.04058474</v>
      </c>
      <c r="E10" s="156" t="n">
        <f aca="false">1/$A$1*[1]4407Imp!$D$247</f>
        <v>0.04117726</v>
      </c>
      <c r="F10" s="156" t="n">
        <f aca="false">1/$A$1*[1]4407Imp!$E$247</f>
        <v>0.04236256</v>
      </c>
      <c r="G10" s="156" t="n">
        <f aca="false">1/$A$1*[1]4407Imp!$F$247</f>
        <v>0.045166008</v>
      </c>
      <c r="H10" s="156" t="n">
        <f aca="false">1/$A$1*[1]4407Imp!$G$247</f>
        <v>0.04382496</v>
      </c>
      <c r="I10" s="156" t="n">
        <f aca="false">1/$A$1*[1]4407Imp!$H$247</f>
        <v>0.039554</v>
      </c>
      <c r="J10" s="157" t="n">
        <f aca="false">1/$A$1*[1]4407Imp!$I$247</f>
        <v>0.05134534</v>
      </c>
      <c r="K10" s="157" t="n">
        <f aca="false">1/$A$1*[1]4407Imp!$J$247</f>
        <v>0.04279602</v>
      </c>
      <c r="L10" s="157" t="n">
        <f aca="false">1/$A$1*[1]4407Imp!K$247</f>
        <v>0.031793454</v>
      </c>
      <c r="M10" s="157" t="n">
        <f aca="false">1/$A$1*[1]4407Imp!L$247</f>
        <v>0.030715</v>
      </c>
      <c r="N10" s="157" t="n">
        <f aca="false">1/$A$1*[1]4407Imp!M$247</f>
        <v>0.02514914</v>
      </c>
      <c r="O10" s="157" t="n">
        <f aca="false">1/$A$1*[1]4407Imp!N$247</f>
        <v>0.02294942</v>
      </c>
      <c r="P10" s="157" t="n">
        <f aca="false">1/$A$1*[1]4407Imp!O$247</f>
        <v>0.0285274835294118</v>
      </c>
      <c r="Q10" s="157" t="n">
        <f aca="false">1/$A$1*[1]4407Imp!P$247</f>
        <v>0.0235218</v>
      </c>
      <c r="R10" s="157" t="n">
        <f aca="false">1/$A$1*[1]4407Imp!Q$247</f>
        <v>0.0192639</v>
      </c>
      <c r="S10" s="157" t="n">
        <f aca="false">1/$A$1*[1]4407Imp!R$247</f>
        <v>0.01846698</v>
      </c>
      <c r="T10" s="157" t="n">
        <f aca="false">1/$A$1*[1]4407Imp!S$247</f>
        <v>0.01846698</v>
      </c>
      <c r="U10" s="157" t="n">
        <f aca="false">1/$A$1*[1]4407Imp!T$247</f>
        <v>0.01846698</v>
      </c>
      <c r="V10" s="157" t="n">
        <f aca="false">1/$A$1*[1]4407Imp!U$247</f>
        <v>0.01846698</v>
      </c>
      <c r="W10" s="157" t="n">
        <f aca="false">1/$A$1*[1]4407Imp!V$247</f>
        <v>0.01846698</v>
      </c>
      <c r="X10" s="157" t="n">
        <f aca="false">1/$A$1*[1]4407Imp!W$247</f>
        <v>0.01846698</v>
      </c>
      <c r="Y10" s="157" t="n">
        <f aca="false">1/$A$1*[1]4407Imp!X$247</f>
        <v>0.01846698</v>
      </c>
      <c r="Z10" s="157" t="n">
        <f aca="false">1/$A$1*[1]4407Imp!Y$247</f>
        <v>0.01846698</v>
      </c>
      <c r="AA10" s="157" t="n">
        <f aca="false">1/$A$1*[1]4407Imp!Z$247</f>
        <v>0.01846698</v>
      </c>
      <c r="AB10" s="157" t="n">
        <f aca="false">1/$A$1*[1]4407Imp!AA$247</f>
        <v>0.01846698</v>
      </c>
      <c r="AC10" s="16"/>
      <c r="AD10" s="155" t="n">
        <f aca="false">1/1000*[1]4407Imp!AB$247</f>
        <v>0.024741721953675</v>
      </c>
      <c r="AE10" s="156" t="n">
        <f aca="false">1/1000*[1]4407Imp!AC$247</f>
        <v>0.0233956074436</v>
      </c>
      <c r="AF10" s="156" t="n">
        <f aca="false">1/1000*[1]4407Imp!AD$247</f>
        <v>0.0242758507536</v>
      </c>
      <c r="AG10" s="156" t="n">
        <f aca="false">1/1000*[1]4407Imp!AE$247</f>
        <v>0.0282107400176</v>
      </c>
      <c r="AH10" s="156" t="n">
        <f aca="false">1/1000*[1]4407Imp!AF$247</f>
        <v>0.0341767309135</v>
      </c>
      <c r="AI10" s="156" t="n">
        <f aca="false">1/1000*[1]4407Imp!AG$247</f>
        <v>0.0352913411565</v>
      </c>
      <c r="AJ10" s="156" t="n">
        <f aca="false">1/1000*[1]4407Imp!AH$247</f>
        <v>0.0333237043584</v>
      </c>
      <c r="AK10" s="156" t="n">
        <f aca="false">1/1000*[1]4407Imp!AI$247</f>
        <v>0.044237525272</v>
      </c>
      <c r="AL10" s="156" t="n">
        <f aca="false">1/1000*[1]4407Imp!AJ$247</f>
        <v>0.0380965424652</v>
      </c>
      <c r="AM10" s="156" t="n">
        <f aca="false">1/1000*[1]4407Imp!AK$247</f>
        <v>0.0227473175732</v>
      </c>
      <c r="AN10" s="156" t="n">
        <f aca="false">1/1000*[1]4407Imp!AL$247</f>
        <v>0.0207473150331</v>
      </c>
      <c r="AO10" s="156" t="n">
        <f aca="false">1/1000*[1]4407Imp!AM$247</f>
        <v>0.020692988976</v>
      </c>
      <c r="AP10" s="156" t="n">
        <f aca="false">1/1000*[1]4407Imp!AN$247</f>
        <v>0.0169657441712</v>
      </c>
      <c r="AQ10" s="156" t="n">
        <f aca="false">1/1000*[1]4407Imp!AO$247</f>
        <v>0.0213725594823</v>
      </c>
      <c r="AR10" s="156" t="n">
        <f aca="false">1/1000*[1]4407Imp!AP$247</f>
        <v>0.020972439646</v>
      </c>
      <c r="AS10" s="156" t="n">
        <f aca="false">1/1000*[1]4407Imp!AQ$247</f>
        <v>0.017524827656</v>
      </c>
      <c r="AT10" s="156" t="n">
        <f aca="false">1/1000*[1]4407Imp!AR$247</f>
        <v>0.0167500900877</v>
      </c>
      <c r="AU10" s="156" t="n">
        <f aca="false">1/1000*[1]4407Imp!AS$247</f>
        <v>0</v>
      </c>
      <c r="AV10" s="156" t="n">
        <f aca="false">1/1000*[1]4407Imp!AT$247</f>
        <v>0</v>
      </c>
      <c r="AW10" s="156" t="n">
        <f aca="false">1/1000*[1]4407Imp!AU$247</f>
        <v>0</v>
      </c>
      <c r="AX10" s="156" t="n">
        <f aca="false">1/1000*[1]4407Imp!AV$247</f>
        <v>0</v>
      </c>
      <c r="AY10" s="156" t="n">
        <f aca="false">1/1000*[1]4407Imp!AW$247</f>
        <v>0</v>
      </c>
      <c r="AZ10" s="156" t="n">
        <f aca="false">1/1000*[1]4407Imp!AX$247</f>
        <v>0</v>
      </c>
      <c r="BA10" s="156" t="n">
        <f aca="false">1/1000*[1]4407Imp!AY$247</f>
        <v>0</v>
      </c>
      <c r="BB10" s="156" t="n">
        <f aca="false">1/1000*[1]4407Imp!AZ$247</f>
        <v>0</v>
      </c>
      <c r="BC10" s="156" t="n">
        <f aca="false">1/1000*[1]4407Imp!BA$247</f>
        <v>0</v>
      </c>
      <c r="BD10" s="14"/>
    </row>
    <row r="11" customFormat="false" ht="12.9" hidden="false" customHeight="false" outlineLevel="0" collapsed="false">
      <c r="B11" s="52" t="s">
        <v>66</v>
      </c>
      <c r="C11" s="53" t="n">
        <f aca="false">SUM(C9:C9)-SUM(C10:C10)</f>
        <v>0.00499914</v>
      </c>
      <c r="D11" s="54" t="n">
        <f aca="false">SUM(D9:D9)-SUM(D10:D10)</f>
        <v>0.004206</v>
      </c>
      <c r="E11" s="54" t="n">
        <f aca="false">SUM(E9:E9)-SUM(E10:E10)</f>
        <v>0.005051</v>
      </c>
      <c r="F11" s="54" t="n">
        <f aca="false">SUM(F9:F9)-SUM(F10:F10)</f>
        <v>0.00463300000000001</v>
      </c>
      <c r="G11" s="54" t="n">
        <f aca="false">SUM(G9:G9)-SUM(G10:G10)</f>
        <v>0.002714907</v>
      </c>
      <c r="H11" s="54" t="n">
        <f aca="false">SUM(H9:H9)-SUM(H10:H10)</f>
        <v>0.00217312</v>
      </c>
      <c r="I11" s="54" t="n">
        <f aca="false">SUM(I9:I9)-SUM(I10:I10)</f>
        <v>0.002312</v>
      </c>
      <c r="J11" s="55" t="n">
        <f aca="false">SUM(J9:J9)-SUM(J10:J10)</f>
        <v>0.00240848</v>
      </c>
      <c r="K11" s="55" t="n">
        <f aca="false">SUM(K9:K9)-SUM(K10:K10)</f>
        <v>0.000955419999999999</v>
      </c>
      <c r="L11" s="55" t="n">
        <f aca="false">SUM(L9:L9)-SUM(L10:L10)</f>
        <v>0.00167462</v>
      </c>
      <c r="M11" s="55" t="n">
        <f aca="false">SUM(M9:M9)-SUM(M10:M10)</f>
        <v>0.0013762</v>
      </c>
      <c r="N11" s="55" t="n">
        <f aca="false">SUM(N9:N9)-SUM(N10:N10)</f>
        <v>0.00116842714285714</v>
      </c>
      <c r="O11" s="55" t="n">
        <f aca="false">SUM(O9:O9)-SUM(O10:O10)</f>
        <v>0.000463000000000002</v>
      </c>
      <c r="P11" s="55" t="n">
        <f aca="false">SUM(P9:P9)-SUM(P10:P10)</f>
        <v>0.000657040000000001</v>
      </c>
      <c r="Q11" s="55" t="n">
        <f aca="false">SUM(Q9:Q9)-SUM(Q10:Q10)</f>
        <v>0.000486</v>
      </c>
      <c r="R11" s="55" t="n">
        <f aca="false">SUM(R9:R9)-SUM(R10:R10)</f>
        <v>0.000255000000000002</v>
      </c>
      <c r="S11" s="55" t="n">
        <f aca="false">SUM(S9:S9)-SUM(S10:S10)</f>
        <v>0.000201819999999998</v>
      </c>
      <c r="T11" s="55" t="n">
        <f aca="false">SUM(T9:T9)-SUM(T10:T10)</f>
        <v>0.000201819999999998</v>
      </c>
      <c r="U11" s="55" t="n">
        <f aca="false">SUM(U9:U9)-SUM(U10:U10)</f>
        <v>0.000201819999999998</v>
      </c>
      <c r="V11" s="55" t="n">
        <f aca="false">SUM(V9:V9)-SUM(V10:V10)</f>
        <v>0.000201819999999998</v>
      </c>
      <c r="W11" s="55" t="n">
        <f aca="false">SUM(W9:W9)-SUM(W10:W10)</f>
        <v>0.000201819999999998</v>
      </c>
      <c r="X11" s="55" t="n">
        <f aca="false">SUM(X9:X9)-SUM(X10:X10)</f>
        <v>0.000201819999999998</v>
      </c>
      <c r="Y11" s="55" t="n">
        <f aca="false">SUM(Y9:Y9)-SUM(Y10:Y10)</f>
        <v>0.000201819999999998</v>
      </c>
      <c r="Z11" s="55" t="n">
        <f aca="false">SUM(Z9:Z9)-SUM(Z10:Z10)</f>
        <v>0.000201819999999998</v>
      </c>
      <c r="AA11" s="55" t="n">
        <f aca="false">SUM(AA9:AA9)-SUM(AA10:AA10)</f>
        <v>0.000201819999999998</v>
      </c>
      <c r="AB11" s="55" t="n">
        <f aca="false">SUM(AB9:AB9)-SUM(AB10:AB10)</f>
        <v>0.000201819999999998</v>
      </c>
      <c r="AC11" s="16"/>
      <c r="AD11" s="53" t="n">
        <f aca="false">SUM(AD9:AD9)-SUM(AD10:AD10)</f>
        <v>0.003768740964429</v>
      </c>
      <c r="AE11" s="54" t="n">
        <f aca="false">SUM(AE9:AE9)-SUM(AE10:AE10)</f>
        <v>0.0028955222668</v>
      </c>
      <c r="AF11" s="54" t="n">
        <f aca="false">SUM(AF9:AF9)-SUM(AF10:AF10)</f>
        <v>0.0032391376704</v>
      </c>
      <c r="AG11" s="54" t="n">
        <f aca="false">SUM(AG9:AG9)-SUM(AG10:AG10)</f>
        <v>0.0034700340528</v>
      </c>
      <c r="AH11" s="54" t="n">
        <f aca="false">SUM(AH9:AH9)-SUM(AH10:AH10)</f>
        <v>0.0022839434485</v>
      </c>
      <c r="AI11" s="54" t="n">
        <f aca="false">SUM(AI9:AI9)-SUM(AI10:AI10)</f>
        <v>0.0017632940325</v>
      </c>
      <c r="AJ11" s="54" t="n">
        <f aca="false">SUM(AJ9:AJ9)-SUM(AJ10:AJ10)</f>
        <v>0.0019122047196</v>
      </c>
      <c r="AK11" s="54" t="n">
        <f aca="false">SUM(AK9:AK9)-SUM(AK10:AK10)</f>
        <v>0.0023043518475</v>
      </c>
      <c r="AL11" s="54" t="n">
        <f aca="false">SUM(AL9:AL9)-SUM(AL10:AL10)</f>
        <v>0.000783340726000004</v>
      </c>
      <c r="AM11" s="54" t="n">
        <f aca="false">SUM(AM9:AM9)-SUM(AM10:AM10)</f>
        <v>0.0012547648696</v>
      </c>
      <c r="AN11" s="54" t="n">
        <f aca="false">SUM(AN9:AN9)-SUM(AN10:AN10)</f>
        <v>0.0011267084529</v>
      </c>
      <c r="AO11" s="54" t="n">
        <f aca="false">SUM(AO9:AO9)-SUM(AO10:AO10)</f>
        <v>0.001095382896</v>
      </c>
      <c r="AP11" s="54" t="n">
        <f aca="false">SUM(AP9:AP9)-SUM(AP10:AP10)</f>
        <v>0.000401489721600003</v>
      </c>
      <c r="AQ11" s="54" t="n">
        <f aca="false">SUM(AQ9:AQ9)-SUM(AQ10:AQ10)</f>
        <v>0.000486901381500003</v>
      </c>
      <c r="AR11" s="54" t="n">
        <f aca="false">SUM(AR9:AR9)-SUM(AR10:AR10)</f>
        <v>0.000384212828</v>
      </c>
      <c r="AS11" s="54" t="n">
        <f aca="false">SUM(AS9:AS9)-SUM(AS10:AS10)</f>
        <v>0.000192640266000001</v>
      </c>
      <c r="AT11" s="54" t="n">
        <f aca="false">SUM(AT9:AT9)-SUM(AT10:AT10)</f>
        <v>0.0002396272465</v>
      </c>
      <c r="AU11" s="54" t="n">
        <f aca="false">SUM(AU9:AU9)-SUM(AU10:AU10)</f>
        <v>0</v>
      </c>
      <c r="AV11" s="54" t="n">
        <f aca="false">SUM(AV9:AV9)-SUM(AV10:AV10)</f>
        <v>0</v>
      </c>
      <c r="AW11" s="54" t="n">
        <f aca="false">SUM(AW9:AW9)-SUM(AW10:AW10)</f>
        <v>0</v>
      </c>
      <c r="AX11" s="54" t="n">
        <f aca="false">SUM(AX9:AX9)-SUM(AX10:AX10)</f>
        <v>0</v>
      </c>
      <c r="AY11" s="54" t="n">
        <f aca="false">SUM(AY9:AY9)-SUM(AY10:AY10)</f>
        <v>0</v>
      </c>
      <c r="AZ11" s="54" t="n">
        <f aca="false">SUM(AZ9:AZ9)-SUM(AZ10:AZ10)</f>
        <v>0</v>
      </c>
      <c r="BA11" s="54" t="n">
        <f aca="false">SUM(BA9:BA9)-SUM(BA10:BA10)</f>
        <v>0</v>
      </c>
      <c r="BB11" s="54" t="n">
        <f aca="false">SUM(BB9:BB9)-SUM(BB10:BB10)</f>
        <v>0</v>
      </c>
      <c r="BC11" s="54" t="n">
        <f aca="false">SUM(BC9:BC9)-SUM(BC10:BC10)</f>
        <v>0</v>
      </c>
      <c r="BD11" s="14"/>
    </row>
    <row r="12" customFormat="false" ht="17.15" hidden="false" customHeight="true" outlineLevel="0" collapsed="false">
      <c r="B12" s="160" t="s">
        <v>69</v>
      </c>
      <c r="C12" s="161" t="n">
        <f aca="false">1/$A$1*[1]4407Imp!$B$269</f>
        <v>0.06920972</v>
      </c>
      <c r="D12" s="162" t="n">
        <f aca="false">1/$A$1*[1]4407Imp!$C$269</f>
        <v>0.07468512</v>
      </c>
      <c r="E12" s="162" t="n">
        <f aca="false">1/$A$1*[1]4407Imp!$D$269</f>
        <v>0.07090486</v>
      </c>
      <c r="F12" s="162" t="n">
        <f aca="false">1/$A$1*[1]4407Imp!$E$269</f>
        <v>0.07621536</v>
      </c>
      <c r="G12" s="162" t="n">
        <f aca="false">1/$A$1*[1]4407Imp!$F$269</f>
        <v>0.0822948</v>
      </c>
      <c r="H12" s="162" t="n">
        <f aca="false">1/$A$1*[1]4407Imp!$G$269</f>
        <v>0.07823535</v>
      </c>
      <c r="I12" s="162" t="n">
        <f aca="false">1/$A$1*[1]4407Imp!$H$269</f>
        <v>0.06313302</v>
      </c>
      <c r="J12" s="163" t="n">
        <f aca="false">1/$A$1*[1]4407Imp!$I$269</f>
        <v>0.08254254</v>
      </c>
      <c r="K12" s="163" t="n">
        <f aca="false">1/$A$1*[1]4407Imp!$J$269</f>
        <v>0.04974474</v>
      </c>
      <c r="L12" s="163" t="n">
        <f aca="false">1/$A$1*[1]4407Imp!K$269</f>
        <v>0.025743212</v>
      </c>
      <c r="M12" s="163" t="n">
        <f aca="false">1/$A$1*[1]4407Imp!L$269</f>
        <v>0.02257436</v>
      </c>
      <c r="N12" s="163" t="n">
        <f aca="false">1/$A$1*[1]4407Imp!M$269</f>
        <v>0.01681464</v>
      </c>
      <c r="O12" s="163" t="n">
        <f aca="false">1/$A$1*[1]4407Imp!N$269</f>
        <v>0.01048164</v>
      </c>
      <c r="P12" s="163" t="n">
        <f aca="false">1/$A$1*[1]4407Imp!O$269</f>
        <v>0.0065089</v>
      </c>
      <c r="Q12" s="163" t="n">
        <f aca="false">1/$A$1*[1]4407Imp!P$269</f>
        <v>0.00836668</v>
      </c>
      <c r="R12" s="163" t="n">
        <f aca="false">1/$A$1*[1]4407Imp!Q$269</f>
        <v>0.00946706</v>
      </c>
      <c r="S12" s="163" t="n">
        <f aca="false">1/$A$1*[1]4407Imp!R$269</f>
        <v>0.00604392</v>
      </c>
      <c r="T12" s="163" t="n">
        <f aca="false">1/$A$1*[1]4407Imp!S$269</f>
        <v>0.00604392</v>
      </c>
      <c r="U12" s="163" t="n">
        <f aca="false">1/$A$1*[1]4407Imp!T$269</f>
        <v>0.00604392</v>
      </c>
      <c r="V12" s="163" t="n">
        <f aca="false">1/$A$1*[1]4407Imp!U$269</f>
        <v>0.00604392</v>
      </c>
      <c r="W12" s="163" t="n">
        <f aca="false">1/$A$1*[1]4407Imp!V$269</f>
        <v>0.00604392</v>
      </c>
      <c r="X12" s="163" t="n">
        <f aca="false">1/$A$1*[1]4407Imp!W$269</f>
        <v>0.00604392</v>
      </c>
      <c r="Y12" s="163" t="n">
        <f aca="false">1/$A$1*[1]4407Imp!X$269</f>
        <v>0.00604392</v>
      </c>
      <c r="Z12" s="163" t="n">
        <f aca="false">1/$A$1*[1]4407Imp!Y$269</f>
        <v>0.00604392</v>
      </c>
      <c r="AA12" s="163" t="n">
        <f aca="false">1/$A$1*[1]4407Imp!Z$269</f>
        <v>0.00604392</v>
      </c>
      <c r="AB12" s="163" t="n">
        <f aca="false">1/$A$1*[1]4407Imp!AA$269</f>
        <v>0.00604392</v>
      </c>
      <c r="AC12" s="64"/>
      <c r="AD12" s="161" t="n">
        <f aca="false">1/1000*[1]4407Imp!AB$269</f>
        <v>0.026020144582077</v>
      </c>
      <c r="AE12" s="162" t="n">
        <f aca="false">1/1000*[1]4407Imp!AC$269</f>
        <v>0.0271189480156</v>
      </c>
      <c r="AF12" s="162" t="n">
        <f aca="false">1/1000*[1]4407Imp!AD$269</f>
        <v>0.0255694986912</v>
      </c>
      <c r="AG12" s="162" t="n">
        <f aca="false">1/1000*[1]4407Imp!AE$269</f>
        <v>0.0271993295728</v>
      </c>
      <c r="AH12" s="162" t="n">
        <f aca="false">1/1000*[1]4407Imp!AF$269</f>
        <v>0.0411376276549</v>
      </c>
      <c r="AI12" s="162" t="n">
        <f aca="false">1/1000*[1]4407Imp!AG$269</f>
        <v>0.0426926736951</v>
      </c>
      <c r="AJ12" s="162" t="n">
        <f aca="false">1/1000*[1]4407Imp!AH$269</f>
        <v>0.0395474247704</v>
      </c>
      <c r="AK12" s="162" t="n">
        <f aca="false">1/1000*[1]4407Imp!AI$269</f>
        <v>0.0602167699755</v>
      </c>
      <c r="AL12" s="162" t="n">
        <f aca="false">1/1000*[1]4407Imp!AJ$269</f>
        <v>0.047168533938</v>
      </c>
      <c r="AM12" s="162" t="n">
        <f aca="false">1/1000*[1]4407Imp!AK$269</f>
        <v>0.0235301058344</v>
      </c>
      <c r="AN12" s="162" t="n">
        <f aca="false">1/1000*[1]4407Imp!AL$269</f>
        <v>0.0198208177713</v>
      </c>
      <c r="AO12" s="162" t="n">
        <f aca="false">1/1000*[1]4407Imp!AM$269</f>
        <v>0.014519442528</v>
      </c>
      <c r="AP12" s="162" t="n">
        <f aca="false">1/1000*[1]4407Imp!AN$269</f>
        <v>0.0093499174384</v>
      </c>
      <c r="AQ12" s="162" t="n">
        <f aca="false">1/1000*[1]4407Imp!AO$269</f>
        <v>0.005611554525</v>
      </c>
      <c r="AR12" s="162" t="n">
        <f aca="false">1/1000*[1]4407Imp!AP$269</f>
        <v>0.0064092300135</v>
      </c>
      <c r="AS12" s="162" t="n">
        <f aca="false">1/1000*[1]4407Imp!AQ$269</f>
        <v>0.0064920251165</v>
      </c>
      <c r="AT12" s="162" t="n">
        <f aca="false">1/1000*[1]4407Imp!AR$269</f>
        <v>0.0044379063459</v>
      </c>
      <c r="AU12" s="162" t="n">
        <f aca="false">1/1000*[1]4407Imp!AS$269</f>
        <v>0</v>
      </c>
      <c r="AV12" s="162" t="n">
        <f aca="false">1/1000*[1]4407Imp!AT$269</f>
        <v>0</v>
      </c>
      <c r="AW12" s="162" t="n">
        <f aca="false">1/1000*[1]4407Imp!AU$269</f>
        <v>0</v>
      </c>
      <c r="AX12" s="162" t="n">
        <f aca="false">1/1000*[1]4407Imp!AV$269</f>
        <v>0</v>
      </c>
      <c r="AY12" s="162" t="n">
        <f aca="false">1/1000*[1]4407Imp!AW$269</f>
        <v>0</v>
      </c>
      <c r="AZ12" s="162" t="n">
        <f aca="false">1/1000*[1]4407Imp!AX$269</f>
        <v>0</v>
      </c>
      <c r="BA12" s="162" t="n">
        <f aca="false">1/1000*[1]4407Imp!AY$269</f>
        <v>0</v>
      </c>
      <c r="BB12" s="162" t="n">
        <f aca="false">1/1000*[1]4407Imp!AZ$269</f>
        <v>0</v>
      </c>
      <c r="BC12" s="162" t="n">
        <f aca="false">1/1000*[1]4407Imp!BA$269</f>
        <v>0</v>
      </c>
      <c r="BD12" s="14"/>
    </row>
    <row r="13" customFormat="false" ht="12.9" hidden="false" customHeight="false" outlineLevel="0" collapsed="false">
      <c r="B13" s="40" t="s">
        <v>70</v>
      </c>
      <c r="C13" s="155" t="n">
        <f aca="false">1/$A$1*[1]4407Imp!$B$31</f>
        <v>0.06900672</v>
      </c>
      <c r="D13" s="156" t="n">
        <f aca="false">1/$A$1*[1]4407Imp!$C$31</f>
        <v>0.06887912</v>
      </c>
      <c r="E13" s="156" t="n">
        <f aca="false">1/$A$1*[1]4407Imp!$D$31</f>
        <v>0.06509086</v>
      </c>
      <c r="F13" s="156" t="n">
        <f aca="false">1/$A$1*[1]4407Imp!$E$31</f>
        <v>0.06597126</v>
      </c>
      <c r="G13" s="156" t="n">
        <f aca="false">1/$A$1*[1]4407Imp!$F$31</f>
        <v>0.08177902</v>
      </c>
      <c r="H13" s="156" t="n">
        <f aca="false">1/$A$1*[1]4407Imp!$G$31</f>
        <v>0.07762735</v>
      </c>
      <c r="I13" s="156" t="n">
        <f aca="false">1/$A$1*[1]4407Imp!$H$31</f>
        <v>0.06248972</v>
      </c>
      <c r="J13" s="157" t="n">
        <f aca="false">1/$A$1*[1]4407Imp!$I$31</f>
        <v>0.08146366</v>
      </c>
      <c r="K13" s="157" t="n">
        <f aca="false">1/$A$1*[1]4407Imp!$J$31</f>
        <v>0.04867582</v>
      </c>
      <c r="L13" s="157" t="n">
        <f aca="false">1/$A$1*[1]4407Imp!K$31</f>
        <v>0.02525742</v>
      </c>
      <c r="M13" s="157" t="n">
        <f aca="false">1/$A$1*[1]4407Imp!L$31</f>
        <v>0.01933536</v>
      </c>
      <c r="N13" s="157" t="n">
        <f aca="false">1/$A$1*[1]4407Imp!M$31</f>
        <v>0.01179918</v>
      </c>
      <c r="O13" s="157" t="n">
        <f aca="false">1/$A$1*[1]4407Imp!N$31</f>
        <v>0.00967456</v>
      </c>
      <c r="P13" s="157" t="n">
        <f aca="false">1/$A$1*[1]4407Imp!O$31</f>
        <v>0.0063619</v>
      </c>
      <c r="Q13" s="157" t="n">
        <f aca="false">1/$A$1*[1]4407Imp!P$31</f>
        <v>0.00827288</v>
      </c>
      <c r="R13" s="157" t="n">
        <f aca="false">1/$A$1*[1]4407Imp!Q$31</f>
        <v>0.00938838</v>
      </c>
      <c r="S13" s="157" t="n">
        <f aca="false">1/$A$1*[1]4407Imp!R$31</f>
        <v>0.0059935</v>
      </c>
      <c r="T13" s="157" t="n">
        <f aca="false">1/$A$1*[1]4407Imp!S$31</f>
        <v>0.0059935</v>
      </c>
      <c r="U13" s="157" t="n">
        <f aca="false">1/$A$1*[1]4407Imp!T$31</f>
        <v>0.0059935</v>
      </c>
      <c r="V13" s="157" t="n">
        <f aca="false">1/$A$1*[1]4407Imp!U$31</f>
        <v>0.0059935</v>
      </c>
      <c r="W13" s="157" t="n">
        <f aca="false">1/$A$1*[1]4407Imp!V$31</f>
        <v>0.0059935</v>
      </c>
      <c r="X13" s="157" t="n">
        <f aca="false">1/$A$1*[1]4407Imp!W$31</f>
        <v>0.0059935</v>
      </c>
      <c r="Y13" s="157" t="n">
        <f aca="false">1/$A$1*[1]4407Imp!X$31</f>
        <v>0.0059935</v>
      </c>
      <c r="Z13" s="157" t="n">
        <f aca="false">1/$A$1*[1]4407Imp!Y$31</f>
        <v>0.0059935</v>
      </c>
      <c r="AA13" s="157" t="n">
        <f aca="false">1/$A$1*[1]4407Imp!Z$31</f>
        <v>0.0059935</v>
      </c>
      <c r="AB13" s="157" t="n">
        <f aca="false">1/$A$1*[1]4407Imp!AA$31</f>
        <v>0.0059935</v>
      </c>
      <c r="AC13" s="16"/>
      <c r="AD13" s="155" t="n">
        <f aca="false">1/1000*[1]4407Imp!AB$31</f>
        <v>0.025882275945954</v>
      </c>
      <c r="AE13" s="156" t="n">
        <f aca="false">1/1000*[1]4407Imp!AC$31</f>
        <v>0.0261966439104</v>
      </c>
      <c r="AF13" s="156" t="n">
        <f aca="false">1/1000*[1]4407Imp!AD$31</f>
        <v>0.0246020941008</v>
      </c>
      <c r="AG13" s="156" t="n">
        <f aca="false">1/1000*[1]4407Imp!AE$31</f>
        <v>0.0255419507616</v>
      </c>
      <c r="AH13" s="156" t="n">
        <f aca="false">1/1000*[1]4407Imp!AF$31</f>
        <v>0.0408627792426</v>
      </c>
      <c r="AI13" s="156" t="n">
        <f aca="false">1/1000*[1]4407Imp!AG$31</f>
        <v>0.0422754983508</v>
      </c>
      <c r="AJ13" s="156" t="n">
        <f aca="false">1/1000*[1]4407Imp!AH$31</f>
        <v>0.0391030038948</v>
      </c>
      <c r="AK13" s="156" t="n">
        <f aca="false">1/1000*[1]4407Imp!AI$31</f>
        <v>0.0596959662705</v>
      </c>
      <c r="AL13" s="156" t="n">
        <f aca="false">1/1000*[1]4407Imp!AJ$31</f>
        <v>0.046446657944</v>
      </c>
      <c r="AM13" s="156" t="n">
        <f aca="false">1/1000*[1]4407Imp!AK$31</f>
        <v>0.0232584699292</v>
      </c>
      <c r="AN13" s="156" t="n">
        <f aca="false">1/1000*[1]4407Imp!AL$31</f>
        <v>0.0182120901012</v>
      </c>
      <c r="AO13" s="156" t="n">
        <f aca="false">1/1000*[1]4407Imp!AM$31</f>
        <v>0.012397337136</v>
      </c>
      <c r="AP13" s="156" t="n">
        <f aca="false">1/1000*[1]4407Imp!AN$31</f>
        <v>0.0089473253584</v>
      </c>
      <c r="AQ13" s="156" t="n">
        <f aca="false">1/1000*[1]4407Imp!AO$31</f>
        <v>0.0054908328912</v>
      </c>
      <c r="AR13" s="156" t="n">
        <f aca="false">1/1000*[1]4407Imp!AP$31</f>
        <v>0.006359452447</v>
      </c>
      <c r="AS13" s="156" t="n">
        <f aca="false">1/1000*[1]4407Imp!AQ$31</f>
        <v>0.0064473233615</v>
      </c>
      <c r="AT13" s="156" t="n">
        <f aca="false">1/1000*[1]4407Imp!AR$31</f>
        <v>0.0043635204521</v>
      </c>
      <c r="AU13" s="156" t="n">
        <f aca="false">1/1000*[1]4407Imp!AS$31</f>
        <v>0</v>
      </c>
      <c r="AV13" s="156" t="n">
        <f aca="false">1/1000*[1]4407Imp!AT$31</f>
        <v>0</v>
      </c>
      <c r="AW13" s="156" t="n">
        <f aca="false">1/1000*[1]4407Imp!AU$31</f>
        <v>0</v>
      </c>
      <c r="AX13" s="156" t="n">
        <f aca="false">1/1000*[1]4407Imp!AV$31</f>
        <v>0</v>
      </c>
      <c r="AY13" s="156" t="n">
        <f aca="false">1/1000*[1]4407Imp!AW$31</f>
        <v>0</v>
      </c>
      <c r="AZ13" s="156" t="n">
        <f aca="false">1/1000*[1]4407Imp!AX$31</f>
        <v>0</v>
      </c>
      <c r="BA13" s="156" t="n">
        <f aca="false">1/1000*[1]4407Imp!AY$31</f>
        <v>0</v>
      </c>
      <c r="BB13" s="156" t="n">
        <f aca="false">1/1000*[1]4407Imp!AZ$31</f>
        <v>0</v>
      </c>
      <c r="BC13" s="156" t="n">
        <f aca="false">1/1000*[1]4407Imp!BA$31</f>
        <v>0</v>
      </c>
      <c r="BD13" s="14"/>
    </row>
    <row r="14" customFormat="false" ht="12.9" hidden="false" customHeight="false" outlineLevel="0" collapsed="false">
      <c r="B14" s="52" t="s">
        <v>66</v>
      </c>
      <c r="C14" s="158" t="n">
        <f aca="false">SUM(C12:C12)-SUM(C13:C13)</f>
        <v>0.000203000000000009</v>
      </c>
      <c r="D14" s="95" t="n">
        <f aca="false">SUM(D12:D12)-SUM(D13:D13)</f>
        <v>0.00580600000000001</v>
      </c>
      <c r="E14" s="95" t="n">
        <f aca="false">SUM(E12:E12)-SUM(E13:E13)</f>
        <v>0.00581399999999999</v>
      </c>
      <c r="F14" s="95" t="n">
        <f aca="false">SUM(F12:F12)-SUM(F13:F13)</f>
        <v>0.0102441</v>
      </c>
      <c r="G14" s="95" t="n">
        <f aca="false">SUM(G12:G12)-SUM(G13:G13)</f>
        <v>0.000515780000000007</v>
      </c>
      <c r="H14" s="95" t="n">
        <f aca="false">SUM(H12:H12)-SUM(H13:H13)</f>
        <v>0.000607999999999997</v>
      </c>
      <c r="I14" s="95" t="n">
        <f aca="false">SUM(I12:I12)-SUM(I13:I13)</f>
        <v>0.000643300000000006</v>
      </c>
      <c r="J14" s="96" t="n">
        <f aca="false">SUM(J12:J12)-SUM(J13:J13)</f>
        <v>0.00107888</v>
      </c>
      <c r="K14" s="96" t="n">
        <f aca="false">SUM(K12:K12)-SUM(K13:K13)</f>
        <v>0.00106892</v>
      </c>
      <c r="L14" s="96" t="n">
        <f aca="false">SUM(L12:L12)-SUM(L13:L13)</f>
        <v>0.000485791999999999</v>
      </c>
      <c r="M14" s="96" t="n">
        <f aca="false">SUM(M12:M12)-SUM(M13:M13)</f>
        <v>0.003239</v>
      </c>
      <c r="N14" s="96" t="n">
        <f aca="false">SUM(N12:N12)-SUM(N13:N13)</f>
        <v>0.00501546</v>
      </c>
      <c r="O14" s="96" t="n">
        <f aca="false">SUM(O12:O12)-SUM(O13:O13)</f>
        <v>0.00080708</v>
      </c>
      <c r="P14" s="96" t="n">
        <f aca="false">SUM(P12:P12)-SUM(P13:P13)</f>
        <v>0.000147</v>
      </c>
      <c r="Q14" s="96" t="n">
        <f aca="false">SUM(Q12:Q12)-SUM(Q13:Q13)</f>
        <v>9.37999999999998E-005</v>
      </c>
      <c r="R14" s="96" t="n">
        <f aca="false">SUM(R12:R12)-SUM(R13:R13)</f>
        <v>7.86800000000011E-005</v>
      </c>
      <c r="S14" s="96" t="n">
        <f aca="false">SUM(S12:S12)-SUM(S13:S13)</f>
        <v>5.04199999999998E-005</v>
      </c>
      <c r="T14" s="96" t="n">
        <f aca="false">SUM(T12:T12)-SUM(T13:T13)</f>
        <v>5.04199999999998E-005</v>
      </c>
      <c r="U14" s="96" t="n">
        <f aca="false">SUM(U12:U12)-SUM(U13:U13)</f>
        <v>5.04199999999998E-005</v>
      </c>
      <c r="V14" s="96" t="n">
        <f aca="false">SUM(V12:V12)-SUM(V13:V13)</f>
        <v>5.04199999999998E-005</v>
      </c>
      <c r="W14" s="96" t="n">
        <f aca="false">SUM(W12:W12)-SUM(W13:W13)</f>
        <v>5.04199999999998E-005</v>
      </c>
      <c r="X14" s="96" t="n">
        <f aca="false">SUM(X12:X12)-SUM(X13:X13)</f>
        <v>5.04199999999998E-005</v>
      </c>
      <c r="Y14" s="96" t="n">
        <f aca="false">SUM(Y12:Y12)-SUM(Y13:Y13)</f>
        <v>5.04199999999998E-005</v>
      </c>
      <c r="Z14" s="96" t="n">
        <f aca="false">SUM(Z12:Z12)-SUM(Z13:Z13)</f>
        <v>5.04199999999998E-005</v>
      </c>
      <c r="AA14" s="96" t="n">
        <f aca="false">SUM(AA12:AA12)-SUM(AA13:AA13)</f>
        <v>5.04199999999998E-005</v>
      </c>
      <c r="AB14" s="96" t="n">
        <f aca="false">SUM(AB12:AB12)-SUM(AB13:AB13)</f>
        <v>5.04199999999998E-005</v>
      </c>
      <c r="AC14" s="16"/>
      <c r="AD14" s="159" t="n">
        <f aca="false">SUM(AD12:AD12)-SUM(AD13:AD13)</f>
        <v>0.000137868636123001</v>
      </c>
      <c r="AE14" s="54" t="n">
        <f aca="false">SUM(AE12:AE12)-SUM(AE13:AE13)</f>
        <v>0.000922304105200004</v>
      </c>
      <c r="AF14" s="54" t="n">
        <f aca="false">SUM(AF12:AF12)-SUM(AF13:AF13)</f>
        <v>0.000967404590399998</v>
      </c>
      <c r="AG14" s="54" t="n">
        <f aca="false">SUM(AG12:AG12)-SUM(AG13:AG13)</f>
        <v>0.0016573788112</v>
      </c>
      <c r="AH14" s="54" t="n">
        <f aca="false">SUM(AH12:AH12)-SUM(AH13:AH13)</f>
        <v>0.000274848412300001</v>
      </c>
      <c r="AI14" s="54" t="n">
        <f aca="false">SUM(AI12:AI12)-SUM(AI13:AI13)</f>
        <v>0.000417175344299997</v>
      </c>
      <c r="AJ14" s="54" t="n">
        <f aca="false">SUM(AJ12:AJ12)-SUM(AJ13:AJ13)</f>
        <v>0.000444420875599996</v>
      </c>
      <c r="AK14" s="54" t="n">
        <f aca="false">SUM(AK12:AK12)-SUM(AK13:AK13)</f>
        <v>0.000520803705000003</v>
      </c>
      <c r="AL14" s="54" t="n">
        <f aca="false">SUM(AL12:AL12)-SUM(AL13:AL13)</f>
        <v>0.000721875994000004</v>
      </c>
      <c r="AM14" s="54" t="n">
        <f aca="false">SUM(AM12:AM12)-SUM(AM13:AM13)</f>
        <v>0.000271635905199998</v>
      </c>
      <c r="AN14" s="54" t="n">
        <f aca="false">SUM(AN12:AN12)-SUM(AN13:AN13)</f>
        <v>0.0016087276701</v>
      </c>
      <c r="AO14" s="54" t="n">
        <f aca="false">SUM(AO12:AO12)-SUM(AO13:AO13)</f>
        <v>0.002122105392</v>
      </c>
      <c r="AP14" s="54" t="n">
        <f aca="false">SUM(AP12:AP12)-SUM(AP13:AP13)</f>
        <v>0.00040259208</v>
      </c>
      <c r="AQ14" s="54" t="n">
        <f aca="false">SUM(AQ12:AQ12)-SUM(AQ13:AQ13)</f>
        <v>0.000120721633799998</v>
      </c>
      <c r="AR14" s="54" t="n">
        <f aca="false">SUM(AR12:AR12)-SUM(AR13:AR13)</f>
        <v>4.97775664999997E-005</v>
      </c>
      <c r="AS14" s="54" t="n">
        <f aca="false">SUM(AS12:AS12)-SUM(AS13:AS13)</f>
        <v>4.47017550000003E-005</v>
      </c>
      <c r="AT14" s="54" t="n">
        <f aca="false">SUM(AT12:AT12)-SUM(AT13:AT13)</f>
        <v>7.43858938000008E-005</v>
      </c>
      <c r="AU14" s="54" t="n">
        <f aca="false">SUM(AU12:AU12)-SUM(AU13:AU13)</f>
        <v>0</v>
      </c>
      <c r="AV14" s="54" t="n">
        <f aca="false">SUM(AV12:AV12)-SUM(AV13:AV13)</f>
        <v>0</v>
      </c>
      <c r="AW14" s="54" t="n">
        <f aca="false">SUM(AW12:AW12)-SUM(AW13:AW13)</f>
        <v>0</v>
      </c>
      <c r="AX14" s="54" t="n">
        <f aca="false">SUM(AX12:AX12)-SUM(AX13:AX13)</f>
        <v>0</v>
      </c>
      <c r="AY14" s="54" t="n">
        <f aca="false">SUM(AY12:AY12)-SUM(AY13:AY13)</f>
        <v>0</v>
      </c>
      <c r="AZ14" s="54" t="n">
        <f aca="false">SUM(AZ12:AZ12)-SUM(AZ13:AZ13)</f>
        <v>0</v>
      </c>
      <c r="BA14" s="54" t="n">
        <f aca="false">SUM(BA12:BA12)-SUM(BA13:BA13)</f>
        <v>0</v>
      </c>
      <c r="BB14" s="54" t="n">
        <f aca="false">SUM(BB12:BB12)-SUM(BB13:BB13)</f>
        <v>0</v>
      </c>
      <c r="BC14" s="54" t="n">
        <f aca="false">SUM(BC12:BC12)-SUM(BC13:BC13)</f>
        <v>0</v>
      </c>
      <c r="BD14" s="14"/>
    </row>
    <row r="15" customFormat="false" ht="17.15" hidden="false" customHeight="true" outlineLevel="0" collapsed="false">
      <c r="B15" s="223" t="s">
        <v>97</v>
      </c>
      <c r="C15" s="224" t="n">
        <f aca="false">1/$A$1*[1]4407Imp!$B$267</f>
        <v>0.00085528</v>
      </c>
      <c r="D15" s="225" t="n">
        <f aca="false">1/$A$1*[1]4407Imp!$C$267</f>
        <v>0.000202421</v>
      </c>
      <c r="E15" s="225" t="n">
        <f aca="false">1/$A$1*[1]4407Imp!$D$267</f>
        <v>0.00034212</v>
      </c>
      <c r="F15" s="225" t="n">
        <f aca="false">1/$A$1*[1]4407Imp!$E$267</f>
        <v>0.00030266</v>
      </c>
      <c r="G15" s="225" t="n">
        <f aca="false">1/$A$1*[1]4407Imp!$F$267</f>
        <v>0.000157116</v>
      </c>
      <c r="H15" s="225" t="n">
        <f aca="false">1/$A$1*[1]4407Imp!$G$267</f>
        <v>4.532E-005</v>
      </c>
      <c r="I15" s="225" t="n">
        <f aca="false">1/$A$1*[1]4407Imp!$H$267</f>
        <v>0.0002603486</v>
      </c>
      <c r="J15" s="226" t="n">
        <f aca="false">1/$A$1*[1]4407Imp!$I$267</f>
        <v>0.00021652</v>
      </c>
      <c r="K15" s="226" t="n">
        <f aca="false">1/$A$1*[1]4407Imp!$J$267</f>
        <v>0.00046558</v>
      </c>
      <c r="L15" s="226" t="n">
        <f aca="false">1/$A$1*[1]4407Imp!K$267</f>
        <v>0.00010492</v>
      </c>
      <c r="M15" s="226" t="n">
        <f aca="false">1/$A$1*[1]4407Imp!L$267</f>
        <v>0.00056486</v>
      </c>
      <c r="N15" s="226" t="n">
        <f aca="false">1/$A$1*[1]4407Imp!M$267</f>
        <v>7.554E-005</v>
      </c>
      <c r="O15" s="226" t="n">
        <f aca="false">1/$A$1*[1]4407Imp!N$267</f>
        <v>0.00011012</v>
      </c>
      <c r="P15" s="226" t="n">
        <f aca="false">1/$A$1*[1]4407Imp!O$267</f>
        <v>0</v>
      </c>
      <c r="Q15" s="226" t="n">
        <f aca="false">1/$A$1*[1]4407Imp!P$267</f>
        <v>0.00031324</v>
      </c>
      <c r="R15" s="226" t="n">
        <f aca="false">1/$A$1*[1]4407Imp!Q$267</f>
        <v>4.908E-005</v>
      </c>
      <c r="S15" s="226" t="n">
        <f aca="false">1/$A$1*[1]4407Imp!R$267</f>
        <v>0.00030862</v>
      </c>
      <c r="T15" s="226" t="n">
        <f aca="false">1/$A$1*[1]4407Imp!S$267</f>
        <v>0.00030862</v>
      </c>
      <c r="U15" s="226" t="n">
        <f aca="false">1/$A$1*[1]4407Imp!T$267</f>
        <v>0.00030862</v>
      </c>
      <c r="V15" s="226" t="n">
        <f aca="false">1/$A$1*[1]4407Imp!U$267</f>
        <v>0.00030862</v>
      </c>
      <c r="W15" s="226" t="n">
        <f aca="false">1/$A$1*[1]4407Imp!V$267</f>
        <v>0.00030862</v>
      </c>
      <c r="X15" s="226" t="n">
        <f aca="false">1/$A$1*[1]4407Imp!W$267</f>
        <v>0.00030862</v>
      </c>
      <c r="Y15" s="226" t="n">
        <f aca="false">1/$A$1*[1]4407Imp!X$267</f>
        <v>0.00030862</v>
      </c>
      <c r="Z15" s="226" t="n">
        <f aca="false">1/$A$1*[1]4407Imp!Y$267</f>
        <v>0.00030862</v>
      </c>
      <c r="AA15" s="226" t="n">
        <f aca="false">1/$A$1*[1]4407Imp!Z$267</f>
        <v>0.00030862</v>
      </c>
      <c r="AB15" s="226" t="n">
        <f aca="false">1/$A$1*[1]4407Imp!AA$267</f>
        <v>0.00030862</v>
      </c>
      <c r="AC15" s="16"/>
      <c r="AD15" s="224" t="n">
        <f aca="false">1/1000*[1]4407Imp!AB$267</f>
        <v>0.000645677528814</v>
      </c>
      <c r="AE15" s="225" t="n">
        <f aca="false">1/1000*[1]4407Imp!AC$267</f>
        <v>0.0002135997044</v>
      </c>
      <c r="AF15" s="225" t="n">
        <f aca="false">1/1000*[1]4407Imp!AD$267</f>
        <v>0.0002737341792</v>
      </c>
      <c r="AG15" s="225" t="n">
        <f aca="false">1/1000*[1]4407Imp!AE$267</f>
        <v>0.000292658408</v>
      </c>
      <c r="AH15" s="225" t="n">
        <f aca="false">1/1000*[1]4407Imp!AF$267</f>
        <v>0.000152066775</v>
      </c>
      <c r="AI15" s="225" t="n">
        <f aca="false">1/1000*[1]4407Imp!AG$267</f>
        <v>6.79291041E-005</v>
      </c>
      <c r="AJ15" s="225" t="n">
        <f aca="false">1/1000*[1]4407Imp!AH$267</f>
        <v>0.0002932052008</v>
      </c>
      <c r="AK15" s="225" t="n">
        <f aca="false">1/1000*[1]4407Imp!AI$267</f>
        <v>0.0003809592555</v>
      </c>
      <c r="AL15" s="225" t="n">
        <f aca="false">1/1000*[1]4407Imp!AJ$267</f>
        <v>0.00035527174</v>
      </c>
      <c r="AM15" s="225" t="n">
        <f aca="false">1/1000*[1]4407Imp!AK$267</f>
        <v>0.0003154591264</v>
      </c>
      <c r="AN15" s="225" t="n">
        <f aca="false">1/1000*[1]4407Imp!AL$267</f>
        <v>0.0004603864446</v>
      </c>
      <c r="AO15" s="225" t="n">
        <f aca="false">1/1000*[1]4407Imp!AM$267</f>
        <v>6.5038416E-005</v>
      </c>
      <c r="AP15" s="225" t="n">
        <f aca="false">1/1000*[1]4407Imp!AN$267</f>
        <v>9.32674864E-005</v>
      </c>
      <c r="AQ15" s="225" t="n">
        <f aca="false">1/1000*[1]4407Imp!AO$267</f>
        <v>0</v>
      </c>
      <c r="AR15" s="225" t="n">
        <f aca="false">1/1000*[1]4407Imp!AP$267</f>
        <v>0.0002270446355</v>
      </c>
      <c r="AS15" s="225" t="n">
        <f aca="false">1/1000*[1]4407Imp!AQ$267</f>
        <v>0.0001070412315</v>
      </c>
      <c r="AT15" s="225" t="n">
        <f aca="false">1/1000*[1]4407Imp!AR$267</f>
        <v>0.000181575876</v>
      </c>
      <c r="AU15" s="225" t="n">
        <f aca="false">1/1000*[1]4407Imp!AS$267</f>
        <v>0</v>
      </c>
      <c r="AV15" s="225" t="n">
        <f aca="false">1/1000*[1]4407Imp!AT$267</f>
        <v>0</v>
      </c>
      <c r="AW15" s="225" t="n">
        <f aca="false">1/1000*[1]4407Imp!AU$267</f>
        <v>0</v>
      </c>
      <c r="AX15" s="225" t="n">
        <f aca="false">1/1000*[1]4407Imp!AV$267</f>
        <v>0</v>
      </c>
      <c r="AY15" s="225" t="n">
        <f aca="false">1/1000*[1]4407Imp!AW$267</f>
        <v>0</v>
      </c>
      <c r="AZ15" s="225" t="n">
        <f aca="false">1/1000*[1]4407Imp!AX$267</f>
        <v>0</v>
      </c>
      <c r="BA15" s="225" t="n">
        <f aca="false">1/1000*[1]4407Imp!AY$267</f>
        <v>0</v>
      </c>
      <c r="BB15" s="225" t="n">
        <f aca="false">1/1000*[1]4407Imp!AZ$267</f>
        <v>0</v>
      </c>
      <c r="BC15" s="225" t="n">
        <f aca="false">1/1000*[1]4407Imp!BA$267</f>
        <v>0</v>
      </c>
      <c r="BD15" s="14"/>
    </row>
    <row r="16" customFormat="false" ht="17.15" hidden="false" customHeight="true" outlineLevel="0" collapsed="false">
      <c r="B16" s="160" t="s">
        <v>73</v>
      </c>
      <c r="C16" s="161" t="n">
        <f aca="false">1/$A$1*[1]4407Imp!$B$264</f>
        <v>0.0837972</v>
      </c>
      <c r="D16" s="162" t="n">
        <f aca="false">1/$A$1*[1]4407Imp!$C$264</f>
        <v>0.093491157</v>
      </c>
      <c r="E16" s="162" t="n">
        <f aca="false">1/$A$1*[1]4407Imp!$D$264</f>
        <v>0.089283336</v>
      </c>
      <c r="F16" s="162" t="n">
        <f aca="false">1/$A$1*[1]4407Imp!$E$264</f>
        <v>0.09431286</v>
      </c>
      <c r="G16" s="162" t="n">
        <f aca="false">1/$A$1*[1]4407Imp!$F$264</f>
        <v>0.103657501</v>
      </c>
      <c r="H16" s="162" t="n">
        <f aca="false">1/$A$1*[1]4407Imp!$G$264</f>
        <v>0.110735774</v>
      </c>
      <c r="I16" s="162" t="n">
        <f aca="false">1/$A$1*[1]4407Imp!$H$264</f>
        <v>0.1100857944</v>
      </c>
      <c r="J16" s="163" t="n">
        <f aca="false">1/$A$1*[1]4407Imp!$I$264</f>
        <v>0.116533796</v>
      </c>
      <c r="K16" s="163" t="n">
        <f aca="false">1/$A$1*[1]4407Imp!$J$264</f>
        <v>0.06978364</v>
      </c>
      <c r="L16" s="163" t="n">
        <f aca="false">1/$A$1*[1]4407Imp!K$264</f>
        <v>0.0605328023451178</v>
      </c>
      <c r="M16" s="163" t="n">
        <f aca="false">1/$A$1*[1]4407Imp!L$264</f>
        <v>0.068189004529853</v>
      </c>
      <c r="N16" s="163" t="n">
        <f aca="false">1/$A$1*[1]4407Imp!M$264</f>
        <v>0.0620321330369474</v>
      </c>
      <c r="O16" s="163" t="n">
        <f aca="false">1/$A$1*[1]4407Imp!N$264</f>
        <v>0.12171446</v>
      </c>
      <c r="P16" s="163" t="n">
        <f aca="false">1/$A$1*[1]4407Imp!O$264</f>
        <v>0.110552628403509</v>
      </c>
      <c r="Q16" s="163" t="n">
        <f aca="false">1/$A$1*[1]4407Imp!P$264</f>
        <v>0.0883601662799043</v>
      </c>
      <c r="R16" s="163" t="n">
        <f aca="false">1/$A$1*[1]4407Imp!Q$264</f>
        <v>0.0987078573333333</v>
      </c>
      <c r="S16" s="163" t="n">
        <f aca="false">1/$A$1*[1]4407Imp!R$264</f>
        <v>0.124889256668275</v>
      </c>
      <c r="T16" s="163" t="n">
        <f aca="false">1/$A$1*[1]4407Imp!S$264</f>
        <v>0.124889256668275</v>
      </c>
      <c r="U16" s="163" t="n">
        <f aca="false">1/$A$1*[1]4407Imp!T$264</f>
        <v>0.124889256668275</v>
      </c>
      <c r="V16" s="163" t="n">
        <f aca="false">1/$A$1*[1]4407Imp!U$264</f>
        <v>0.124889256668275</v>
      </c>
      <c r="W16" s="163" t="n">
        <f aca="false">1/$A$1*[1]4407Imp!V$264</f>
        <v>0.124889256668275</v>
      </c>
      <c r="X16" s="163" t="n">
        <f aca="false">1/$A$1*[1]4407Imp!W$264</f>
        <v>0.124889256668275</v>
      </c>
      <c r="Y16" s="163" t="n">
        <f aca="false">1/$A$1*[1]4407Imp!X$264</f>
        <v>0.124889256668275</v>
      </c>
      <c r="Z16" s="163" t="n">
        <f aca="false">1/$A$1*[1]4407Imp!Y$264</f>
        <v>0.124889256668275</v>
      </c>
      <c r="AA16" s="163" t="n">
        <f aca="false">1/$A$1*[1]4407Imp!Z$264</f>
        <v>0.124889256668275</v>
      </c>
      <c r="AB16" s="163" t="n">
        <f aca="false">1/$A$1*[1]4407Imp!AA$264</f>
        <v>0.124889256668275</v>
      </c>
      <c r="AC16" s="16"/>
      <c r="AD16" s="161" t="n">
        <f aca="false">1/1000*[1]4407Imp!AB$264</f>
        <v>0.027731560679331</v>
      </c>
      <c r="AE16" s="162" t="n">
        <f aca="false">1/1000*[1]4407Imp!AC$264</f>
        <v>0.0280136855528</v>
      </c>
      <c r="AF16" s="162" t="n">
        <f aca="false">1/1000*[1]4407Imp!AD$264</f>
        <v>0.0293581018272</v>
      </c>
      <c r="AG16" s="162" t="n">
        <f aca="false">1/1000*[1]4407Imp!AE$264</f>
        <v>0.0363666230144</v>
      </c>
      <c r="AH16" s="162" t="n">
        <f aca="false">1/1000*[1]4407Imp!AF$264</f>
        <v>0.0489724748534</v>
      </c>
      <c r="AI16" s="162" t="n">
        <f aca="false">1/1000*[1]4407Imp!AG$264</f>
        <v>0.0517066683705</v>
      </c>
      <c r="AJ16" s="162" t="n">
        <f aca="false">1/1000*[1]4407Imp!AH$264</f>
        <v>0.0568594027732</v>
      </c>
      <c r="AK16" s="162" t="n">
        <f aca="false">1/1000*[1]4407Imp!AI$264</f>
        <v>0.069054215834</v>
      </c>
      <c r="AL16" s="162" t="n">
        <f aca="false">1/1000*[1]4407Imp!AJ$264</f>
        <v>0.0520378909068</v>
      </c>
      <c r="AM16" s="162" t="n">
        <f aca="false">1/1000*[1]4407Imp!AK$264</f>
        <v>0.0359477745132</v>
      </c>
      <c r="AN16" s="162" t="n">
        <f aca="false">1/1000*[1]4407Imp!AL$264</f>
        <v>0.0390219012837</v>
      </c>
      <c r="AO16" s="162" t="n">
        <f aca="false">1/1000*[1]4407Imp!AM$264</f>
        <v>0.040402872384</v>
      </c>
      <c r="AP16" s="162" t="n">
        <f aca="false">1/1000*[1]4407Imp!AN$264</f>
        <v>0.0397417445216</v>
      </c>
      <c r="AQ16" s="162" t="n">
        <f aca="false">1/1000*[1]4407Imp!AO$264</f>
        <v>0.036337533174</v>
      </c>
      <c r="AR16" s="162" t="n">
        <f aca="false">1/1000*[1]4407Imp!AP$264</f>
        <v>0.043253682951</v>
      </c>
      <c r="AS16" s="162" t="n">
        <f aca="false">1/1000*[1]4407Imp!AQ$264</f>
        <v>0.0390425716205</v>
      </c>
      <c r="AT16" s="162" t="n">
        <f aca="false">1/1000*[1]4407Imp!AR$264</f>
        <v>0.0472334873685</v>
      </c>
      <c r="AU16" s="162" t="n">
        <f aca="false">1/1000*[1]4407Imp!AS$264</f>
        <v>0</v>
      </c>
      <c r="AV16" s="162" t="n">
        <f aca="false">1/1000*[1]4407Imp!AT$264</f>
        <v>0</v>
      </c>
      <c r="AW16" s="162" t="n">
        <f aca="false">1/1000*[1]4407Imp!AU$264</f>
        <v>0</v>
      </c>
      <c r="AX16" s="162" t="n">
        <f aca="false">1/1000*[1]4407Imp!AV$264</f>
        <v>0</v>
      </c>
      <c r="AY16" s="162" t="n">
        <f aca="false">1/1000*[1]4407Imp!AW$264</f>
        <v>0</v>
      </c>
      <c r="AZ16" s="162" t="n">
        <f aca="false">1/1000*[1]4407Imp!AX$264</f>
        <v>0</v>
      </c>
      <c r="BA16" s="162" t="n">
        <f aca="false">1/1000*[1]4407Imp!AY$264</f>
        <v>0</v>
      </c>
      <c r="BB16" s="162" t="n">
        <f aca="false">1/1000*[1]4407Imp!AZ$264</f>
        <v>0</v>
      </c>
      <c r="BC16" s="162" t="n">
        <f aca="false">1/1000*[1]4407Imp!BA$264</f>
        <v>0</v>
      </c>
      <c r="BD16" s="14"/>
    </row>
    <row r="17" customFormat="false" ht="12.9" hidden="false" customHeight="false" outlineLevel="0" collapsed="false">
      <c r="B17" s="40" t="s">
        <v>74</v>
      </c>
      <c r="C17" s="155" t="n">
        <f aca="false">1/$A$1*[1]4407Imp!$B$85</f>
        <v>0.02710992</v>
      </c>
      <c r="D17" s="156" t="n">
        <f aca="false">1/$A$1*[1]4407Imp!$C$85</f>
        <v>0.02694771</v>
      </c>
      <c r="E17" s="156" t="n">
        <f aca="false">1/$A$1*[1]4407Imp!$D$85</f>
        <v>0.023488558</v>
      </c>
      <c r="F17" s="156" t="n">
        <f aca="false">1/$A$1*[1]4407Imp!$E$85</f>
        <v>0.02531908</v>
      </c>
      <c r="G17" s="156" t="n">
        <f aca="false">1/$A$1*[1]4407Imp!$F$85</f>
        <v>0.024668653</v>
      </c>
      <c r="H17" s="156" t="n">
        <f aca="false">1/$A$1*[1]4407Imp!$G$85</f>
        <v>0.029283082</v>
      </c>
      <c r="I17" s="156" t="n">
        <f aca="false">1/$A$1*[1]4407Imp!$H$85</f>
        <v>0.0245084086</v>
      </c>
      <c r="J17" s="157" t="n">
        <f aca="false">1/$A$1*[1]4407Imp!$I$85</f>
        <v>0.021961637</v>
      </c>
      <c r="K17" s="157" t="n">
        <f aca="false">1/$A$1*[1]4407Imp!$J$85</f>
        <v>0.013637206</v>
      </c>
      <c r="L17" s="157" t="n">
        <f aca="false">1/$A$1*[1]4407Imp!K$85</f>
        <v>0.0145986795714286</v>
      </c>
      <c r="M17" s="157" t="n">
        <f aca="false">1/$A$1*[1]4407Imp!L$85</f>
        <v>0.0146544795942029</v>
      </c>
      <c r="N17" s="157" t="n">
        <f aca="false">1/$A$1*[1]4407Imp!M$85</f>
        <v>0.01388790525</v>
      </c>
      <c r="O17" s="157" t="n">
        <f aca="false">1/$A$1*[1]4407Imp!N$85</f>
        <v>0.02183553</v>
      </c>
      <c r="P17" s="157" t="n">
        <f aca="false">1/$A$1*[1]4407Imp!O$85</f>
        <v>0.01965874</v>
      </c>
      <c r="Q17" s="157" t="n">
        <f aca="false">1/$A$1*[1]4407Imp!P$85</f>
        <v>0.0137445560526316</v>
      </c>
      <c r="R17" s="157" t="n">
        <f aca="false">1/$A$1*[1]4407Imp!Q$85</f>
        <v>0.01815814</v>
      </c>
      <c r="S17" s="157" t="n">
        <f aca="false">1/$A$1*[1]4407Imp!R$85</f>
        <v>0.02039694</v>
      </c>
      <c r="T17" s="157" t="n">
        <f aca="false">1/$A$1*[1]4407Imp!S$85</f>
        <v>0.02039694</v>
      </c>
      <c r="U17" s="157" t="n">
        <f aca="false">1/$A$1*[1]4407Imp!T$85</f>
        <v>0.02039694</v>
      </c>
      <c r="V17" s="157" t="n">
        <f aca="false">1/$A$1*[1]4407Imp!U$85</f>
        <v>0.02039694</v>
      </c>
      <c r="W17" s="157" t="n">
        <f aca="false">1/$A$1*[1]4407Imp!V$85</f>
        <v>0.02039694</v>
      </c>
      <c r="X17" s="157" t="n">
        <f aca="false">1/$A$1*[1]4407Imp!W$85</f>
        <v>0.02039694</v>
      </c>
      <c r="Y17" s="157" t="n">
        <f aca="false">1/$A$1*[1]4407Imp!X$85</f>
        <v>0.02039694</v>
      </c>
      <c r="Z17" s="157" t="n">
        <f aca="false">1/$A$1*[1]4407Imp!Y$85</f>
        <v>0.02039694</v>
      </c>
      <c r="AA17" s="157" t="n">
        <f aca="false">1/$A$1*[1]4407Imp!Z$85</f>
        <v>0.02039694</v>
      </c>
      <c r="AB17" s="157" t="n">
        <f aca="false">1/$A$1*[1]4407Imp!AA$85</f>
        <v>0.02039694</v>
      </c>
      <c r="AC17" s="16"/>
      <c r="AD17" s="155" t="n">
        <f aca="false">1/1000*[1]4407Imp!AB$85</f>
        <v>0.006603255691875</v>
      </c>
      <c r="AE17" s="156" t="n">
        <f aca="false">1/1000*[1]4407Imp!AC$85</f>
        <v>0.0070849653204</v>
      </c>
      <c r="AF17" s="156" t="n">
        <f aca="false">1/1000*[1]4407Imp!AD$85</f>
        <v>0.0073005199296</v>
      </c>
      <c r="AG17" s="156" t="n">
        <f aca="false">1/1000*[1]4407Imp!AE$85</f>
        <v>0.0084640659936</v>
      </c>
      <c r="AH17" s="156" t="n">
        <f aca="false">1/1000*[1]4407Imp!AF$85</f>
        <v>0.0096570711377</v>
      </c>
      <c r="AI17" s="156" t="n">
        <f aca="false">1/1000*[1]4407Imp!AG$85</f>
        <v>0.0103715578395</v>
      </c>
      <c r="AJ17" s="156" t="n">
        <f aca="false">1/1000*[1]4407Imp!AH$85</f>
        <v>0.0111381815024</v>
      </c>
      <c r="AK17" s="156" t="n">
        <f aca="false">1/1000*[1]4407Imp!AI$85</f>
        <v>0.011575262187</v>
      </c>
      <c r="AL17" s="156" t="n">
        <f aca="false">1/1000*[1]4407Imp!AJ$85</f>
        <v>0.008987330754</v>
      </c>
      <c r="AM17" s="156" t="n">
        <f aca="false">1/1000*[1]4407Imp!AK$85</f>
        <v>0.00735286255</v>
      </c>
      <c r="AN17" s="156" t="n">
        <f aca="false">1/1000*[1]4407Imp!AL$85</f>
        <v>0.007273439793</v>
      </c>
      <c r="AO17" s="156" t="n">
        <f aca="false">1/1000*[1]4407Imp!AM$85</f>
        <v>0.00878539224</v>
      </c>
      <c r="AP17" s="156" t="n">
        <f aca="false">1/1000*[1]4407Imp!AN$85</f>
        <v>0.0077715727584</v>
      </c>
      <c r="AQ17" s="156" t="n">
        <f aca="false">1/1000*[1]4407Imp!AO$85</f>
        <v>0.0065263723827</v>
      </c>
      <c r="AR17" s="156" t="n">
        <f aca="false">1/1000*[1]4407Imp!AP$85</f>
        <v>0.0062392564095</v>
      </c>
      <c r="AS17" s="156" t="n">
        <f aca="false">1/1000*[1]4407Imp!AQ$85</f>
        <v>0.0073906091665</v>
      </c>
      <c r="AT17" s="156" t="n">
        <f aca="false">1/1000*[1]4407Imp!AR$85</f>
        <v>0.0082299310073</v>
      </c>
      <c r="AU17" s="156" t="n">
        <f aca="false">1/1000*[1]4407Imp!AS$85</f>
        <v>0</v>
      </c>
      <c r="AV17" s="156" t="n">
        <f aca="false">1/1000*[1]4407Imp!AT$85</f>
        <v>0</v>
      </c>
      <c r="AW17" s="156" t="n">
        <f aca="false">1/1000*[1]4407Imp!AU$85</f>
        <v>0</v>
      </c>
      <c r="AX17" s="156" t="n">
        <f aca="false">1/1000*[1]4407Imp!AV$85</f>
        <v>0</v>
      </c>
      <c r="AY17" s="156" t="n">
        <f aca="false">1/1000*[1]4407Imp!AW$85</f>
        <v>0</v>
      </c>
      <c r="AZ17" s="156" t="n">
        <f aca="false">1/1000*[1]4407Imp!AX$85</f>
        <v>0</v>
      </c>
      <c r="BA17" s="156" t="n">
        <f aca="false">1/1000*[1]4407Imp!AY$85</f>
        <v>0</v>
      </c>
      <c r="BB17" s="156" t="n">
        <f aca="false">1/1000*[1]4407Imp!AZ$85</f>
        <v>0</v>
      </c>
      <c r="BC17" s="156" t="n">
        <f aca="false">1/1000*[1]4407Imp!BA$85</f>
        <v>0</v>
      </c>
      <c r="BD17" s="14"/>
    </row>
    <row r="18" customFormat="false" ht="12.9" hidden="false" customHeight="false" outlineLevel="0" collapsed="false">
      <c r="B18" s="40" t="s">
        <v>75</v>
      </c>
      <c r="C18" s="155" t="n">
        <f aca="false">1/$A$1*[1]4407Imp!$B$91</f>
        <v>0.002516</v>
      </c>
      <c r="D18" s="156" t="n">
        <f aca="false">1/$A$1*[1]4407Imp!$C$91</f>
        <v>0.005862</v>
      </c>
      <c r="E18" s="156" t="n">
        <f aca="false">1/$A$1*[1]4407Imp!$D$91</f>
        <v>0.0064529</v>
      </c>
      <c r="F18" s="156" t="n">
        <f aca="false">1/$A$1*[1]4407Imp!$E$91</f>
        <v>0.0058342</v>
      </c>
      <c r="G18" s="156" t="n">
        <f aca="false">1/$A$1*[1]4407Imp!$F$91</f>
        <v>0.008634976</v>
      </c>
      <c r="H18" s="156" t="n">
        <f aca="false">1/$A$1*[1]4407Imp!$G$91</f>
        <v>0.01400303</v>
      </c>
      <c r="I18" s="156" t="n">
        <f aca="false">1/$A$1*[1]4407Imp!$H$91</f>
        <v>0.0168467172</v>
      </c>
      <c r="J18" s="157" t="n">
        <f aca="false">1/$A$1*[1]4407Imp!$I$91</f>
        <v>0.02143692</v>
      </c>
      <c r="K18" s="157" t="n">
        <f aca="false">1/$A$1*[1]4407Imp!$J$91</f>
        <v>0.012436334</v>
      </c>
      <c r="L18" s="157" t="n">
        <f aca="false">1/$A$1*[1]4407Imp!K$91</f>
        <v>0.00936149991304348</v>
      </c>
      <c r="M18" s="157" t="n">
        <f aca="false">1/$A$1*[1]4407Imp!L$91</f>
        <v>0.0121544527088175</v>
      </c>
      <c r="N18" s="157" t="n">
        <f aca="false">1/$A$1*[1]4407Imp!M$91</f>
        <v>0.00998555862723964</v>
      </c>
      <c r="O18" s="157" t="n">
        <f aca="false">1/$A$1*[1]4407Imp!N$91</f>
        <v>0.01494066</v>
      </c>
      <c r="P18" s="157" t="n">
        <f aca="false">1/$A$1*[1]4407Imp!O$91</f>
        <v>0.02105452</v>
      </c>
      <c r="Q18" s="157" t="n">
        <f aca="false">1/$A$1*[1]4407Imp!P$91</f>
        <v>0.01386186</v>
      </c>
      <c r="R18" s="157" t="n">
        <f aca="false">1/$A$1*[1]4407Imp!Q$91</f>
        <v>0.013689684</v>
      </c>
      <c r="S18" s="157" t="n">
        <f aca="false">1/$A$1*[1]4407Imp!R$91</f>
        <v>0.0202702333333333</v>
      </c>
      <c r="T18" s="157" t="n">
        <f aca="false">1/$A$1*[1]4407Imp!S$91</f>
        <v>0.0202702333333333</v>
      </c>
      <c r="U18" s="157" t="n">
        <f aca="false">1/$A$1*[1]4407Imp!T$91</f>
        <v>0.0202702333333333</v>
      </c>
      <c r="V18" s="157" t="n">
        <f aca="false">1/$A$1*[1]4407Imp!U$91</f>
        <v>0.0202702333333333</v>
      </c>
      <c r="W18" s="157" t="n">
        <f aca="false">1/$A$1*[1]4407Imp!V$91</f>
        <v>0.0202702333333333</v>
      </c>
      <c r="X18" s="157" t="n">
        <f aca="false">1/$A$1*[1]4407Imp!W$91</f>
        <v>0.0202702333333333</v>
      </c>
      <c r="Y18" s="157" t="n">
        <f aca="false">1/$A$1*[1]4407Imp!X$91</f>
        <v>0.0202702333333333</v>
      </c>
      <c r="Z18" s="157" t="n">
        <f aca="false">1/$A$1*[1]4407Imp!Y$91</f>
        <v>0.0202702333333333</v>
      </c>
      <c r="AA18" s="157" t="n">
        <f aca="false">1/$A$1*[1]4407Imp!Z$91</f>
        <v>0.0202702333333333</v>
      </c>
      <c r="AB18" s="157" t="n">
        <f aca="false">1/$A$1*[1]4407Imp!AA$91</f>
        <v>0.0202702333333333</v>
      </c>
      <c r="AC18" s="16"/>
      <c r="AD18" s="155" t="n">
        <f aca="false">1/1000*[1]4407Imp!AB$91</f>
        <v>0.000666016410687</v>
      </c>
      <c r="AE18" s="156" t="n">
        <f aca="false">1/1000*[1]4407Imp!AC$91</f>
        <v>0.0015682869512</v>
      </c>
      <c r="AF18" s="156" t="n">
        <f aca="false">1/1000*[1]4407Imp!AD$91</f>
        <v>0.0026278630608</v>
      </c>
      <c r="AG18" s="156" t="n">
        <f aca="false">1/1000*[1]4407Imp!AE$91</f>
        <v>0.002724879808</v>
      </c>
      <c r="AH18" s="156" t="n">
        <f aca="false">1/1000*[1]4407Imp!AF$91</f>
        <v>0.0046674076043</v>
      </c>
      <c r="AI18" s="156" t="n">
        <f aca="false">1/1000*[1]4407Imp!AG$91</f>
        <v>0.0079295997924</v>
      </c>
      <c r="AJ18" s="156" t="n">
        <f aca="false">1/1000*[1]4407Imp!AH$91</f>
        <v>0.0103335540988</v>
      </c>
      <c r="AK18" s="156" t="n">
        <f aca="false">1/1000*[1]4407Imp!AI$91</f>
        <v>0.0119281152285</v>
      </c>
      <c r="AL18" s="156" t="n">
        <f aca="false">1/1000*[1]4407Imp!AJ$91</f>
        <v>0.0098501858696</v>
      </c>
      <c r="AM18" s="156" t="n">
        <f aca="false">1/1000*[1]4407Imp!AK$91</f>
        <v>0.006044581994</v>
      </c>
      <c r="AN18" s="156" t="n">
        <f aca="false">1/1000*[1]4407Imp!AL$91</f>
        <v>0.0103942542546</v>
      </c>
      <c r="AO18" s="156" t="n">
        <f aca="false">1/1000*[1]4407Imp!AM$91</f>
        <v>0.006643992336</v>
      </c>
      <c r="AP18" s="156" t="n">
        <f aca="false">1/1000*[1]4407Imp!AN$91</f>
        <v>0.0053532194144</v>
      </c>
      <c r="AQ18" s="156" t="n">
        <f aca="false">1/1000*[1]4407Imp!AO$91</f>
        <v>0.0071156423841</v>
      </c>
      <c r="AR18" s="156" t="n">
        <f aca="false">1/1000*[1]4407Imp!AP$91</f>
        <v>0.0075868921235</v>
      </c>
      <c r="AS18" s="156" t="n">
        <f aca="false">1/1000*[1]4407Imp!AQ$91</f>
        <v>0.0058435711845</v>
      </c>
      <c r="AT18" s="156" t="n">
        <f aca="false">1/1000*[1]4407Imp!AR$91</f>
        <v>0.0074522164259</v>
      </c>
      <c r="AU18" s="156" t="n">
        <f aca="false">1/1000*[1]4407Imp!AS$91</f>
        <v>0</v>
      </c>
      <c r="AV18" s="156" t="n">
        <f aca="false">1/1000*[1]4407Imp!AT$91</f>
        <v>0</v>
      </c>
      <c r="AW18" s="156" t="n">
        <f aca="false">1/1000*[1]4407Imp!AU$91</f>
        <v>0</v>
      </c>
      <c r="AX18" s="156" t="n">
        <f aca="false">1/1000*[1]4407Imp!AV$91</f>
        <v>0</v>
      </c>
      <c r="AY18" s="156" t="n">
        <f aca="false">1/1000*[1]4407Imp!AW$91</f>
        <v>0</v>
      </c>
      <c r="AZ18" s="156" t="n">
        <f aca="false">1/1000*[1]4407Imp!AX$91</f>
        <v>0</v>
      </c>
      <c r="BA18" s="156" t="n">
        <f aca="false">1/1000*[1]4407Imp!AY$91</f>
        <v>0</v>
      </c>
      <c r="BB18" s="156" t="n">
        <f aca="false">1/1000*[1]4407Imp!AZ$91</f>
        <v>0</v>
      </c>
      <c r="BC18" s="156" t="n">
        <f aca="false">1/1000*[1]4407Imp!BA$91</f>
        <v>0</v>
      </c>
      <c r="BD18" s="14"/>
    </row>
    <row r="19" customFormat="false" ht="12.9" hidden="false" customHeight="false" outlineLevel="0" collapsed="false">
      <c r="B19" s="40" t="s">
        <v>76</v>
      </c>
      <c r="C19" s="155" t="n">
        <f aca="false">1/$A$1*[1]4407Imp!$B$212</f>
        <v>0.02330536</v>
      </c>
      <c r="D19" s="156" t="n">
        <f aca="false">1/$A$1*[1]4407Imp!$C$212</f>
        <v>0.026073727</v>
      </c>
      <c r="E19" s="156" t="n">
        <f aca="false">1/$A$1*[1]4407Imp!$D$212</f>
        <v>0.026695098</v>
      </c>
      <c r="F19" s="156" t="n">
        <f aca="false">1/$A$1*[1]4407Imp!$E$212</f>
        <v>0.02168418</v>
      </c>
      <c r="G19" s="156" t="n">
        <f aca="false">1/$A$1*[1]4407Imp!$F$212</f>
        <v>0.023325932</v>
      </c>
      <c r="H19" s="156" t="n">
        <f aca="false">1/$A$1*[1]4407Imp!$G$212</f>
        <v>0.022522172</v>
      </c>
      <c r="I19" s="156" t="n">
        <f aca="false">1/$A$1*[1]4407Imp!$H$212</f>
        <v>0.0273882286</v>
      </c>
      <c r="J19" s="157" t="n">
        <f aca="false">1/$A$1*[1]4407Imp!$I$212</f>
        <v>0.029286885</v>
      </c>
      <c r="K19" s="157" t="n">
        <f aca="false">1/$A$1*[1]4407Imp!$J$212</f>
        <v>0.018233496</v>
      </c>
      <c r="L19" s="157" t="n">
        <f aca="false">1/$A$1*[1]4407Imp!K$212</f>
        <v>0.0156421798929038</v>
      </c>
      <c r="M19" s="157" t="n">
        <f aca="false">1/$A$1*[1]4407Imp!L$212</f>
        <v>0.0176149252145724</v>
      </c>
      <c r="N19" s="157" t="n">
        <f aca="false">1/$A$1*[1]4407Imp!M$212</f>
        <v>0.0197676790023285</v>
      </c>
      <c r="O19" s="157" t="n">
        <f aca="false">1/$A$1*[1]4407Imp!N$212</f>
        <v>0.04114047</v>
      </c>
      <c r="P19" s="157" t="n">
        <f aca="false">1/$A$1*[1]4407Imp!O$212</f>
        <v>0.0354732884035088</v>
      </c>
      <c r="Q19" s="157" t="n">
        <f aca="false">1/$A$1*[1]4407Imp!P$212</f>
        <v>0.0253697902272727</v>
      </c>
      <c r="R19" s="157" t="n">
        <f aca="false">1/$A$1*[1]4407Imp!Q$212</f>
        <v>0.0277611633333333</v>
      </c>
      <c r="S19" s="157" t="n">
        <f aca="false">1/$A$1*[1]4407Imp!R$212</f>
        <v>0.04055276125</v>
      </c>
      <c r="T19" s="157" t="n">
        <f aca="false">1/$A$1*[1]4407Imp!S$212</f>
        <v>0.04055276125</v>
      </c>
      <c r="U19" s="157" t="n">
        <f aca="false">1/$A$1*[1]4407Imp!T$212</f>
        <v>0.04055276125</v>
      </c>
      <c r="V19" s="157" t="n">
        <f aca="false">1/$A$1*[1]4407Imp!U$212</f>
        <v>0.04055276125</v>
      </c>
      <c r="W19" s="157" t="n">
        <f aca="false">1/$A$1*[1]4407Imp!V$212</f>
        <v>0.04055276125</v>
      </c>
      <c r="X19" s="157" t="n">
        <f aca="false">1/$A$1*[1]4407Imp!W$212</f>
        <v>0.04055276125</v>
      </c>
      <c r="Y19" s="157" t="n">
        <f aca="false">1/$A$1*[1]4407Imp!X$212</f>
        <v>0.04055276125</v>
      </c>
      <c r="Z19" s="157" t="n">
        <f aca="false">1/$A$1*[1]4407Imp!Y$212</f>
        <v>0.04055276125</v>
      </c>
      <c r="AA19" s="157" t="n">
        <f aca="false">1/$A$1*[1]4407Imp!Z$212</f>
        <v>0.04055276125</v>
      </c>
      <c r="AB19" s="157" t="n">
        <f aca="false">1/$A$1*[1]4407Imp!AA$212</f>
        <v>0.04055276125</v>
      </c>
      <c r="AC19" s="16"/>
      <c r="AD19" s="155" t="n">
        <f aca="false">1/1000*[1]4407Imp!AB$212</f>
        <v>0.009278851719315</v>
      </c>
      <c r="AE19" s="156" t="n">
        <f aca="false">1/1000*[1]4407Imp!AC$212</f>
        <v>0.0096434831588</v>
      </c>
      <c r="AF19" s="156" t="n">
        <f aca="false">1/1000*[1]4407Imp!AD$212</f>
        <v>0.009427334136</v>
      </c>
      <c r="AG19" s="156" t="n">
        <f aca="false">1/1000*[1]4407Imp!AE$212</f>
        <v>0.01020133128</v>
      </c>
      <c r="AH19" s="156" t="n">
        <f aca="false">1/1000*[1]4407Imp!AF$212</f>
        <v>0.0137238815294</v>
      </c>
      <c r="AI19" s="156" t="n">
        <f aca="false">1/1000*[1]4407Imp!AG$212</f>
        <v>0.0130155353328</v>
      </c>
      <c r="AJ19" s="156" t="n">
        <f aca="false">1/1000*[1]4407Imp!AH$212</f>
        <v>0.0146451313156</v>
      </c>
      <c r="AK19" s="156" t="n">
        <f aca="false">1/1000*[1]4407Imp!AI$212</f>
        <v>0.020066940489</v>
      </c>
      <c r="AL19" s="156" t="n">
        <f aca="false">1/1000*[1]4407Imp!AJ$212</f>
        <v>0.0167288586088</v>
      </c>
      <c r="AM19" s="156" t="n">
        <f aca="false">1/1000*[1]4407Imp!AK$212</f>
        <v>0.011123962388</v>
      </c>
      <c r="AN19" s="156" t="n">
        <f aca="false">1/1000*[1]4407Imp!AL$212</f>
        <v>0.0114913452438</v>
      </c>
      <c r="AO19" s="156" t="n">
        <f aca="false">1/1000*[1]4407Imp!AM$212</f>
        <v>0.014576902896</v>
      </c>
      <c r="AP19" s="156" t="n">
        <f aca="false">1/1000*[1]4407Imp!AN$212</f>
        <v>0.0129103038064</v>
      </c>
      <c r="AQ19" s="156" t="n">
        <f aca="false">1/1000*[1]4407Imp!AO$212</f>
        <v>0.0111438294486</v>
      </c>
      <c r="AR19" s="156" t="n">
        <f aca="false">1/1000*[1]4407Imp!AP$212</f>
        <v>0.0126391271405</v>
      </c>
      <c r="AS19" s="156" t="n">
        <f aca="false">1/1000*[1]4407Imp!AQ$212</f>
        <v>0.010456580386</v>
      </c>
      <c r="AT19" s="156" t="n">
        <f aca="false">1/1000*[1]4407Imp!AR$212</f>
        <v>0.0135849316757</v>
      </c>
      <c r="AU19" s="156" t="n">
        <f aca="false">1/1000*[1]4407Imp!AS$212</f>
        <v>0</v>
      </c>
      <c r="AV19" s="156" t="n">
        <f aca="false">1/1000*[1]4407Imp!AT$212</f>
        <v>0</v>
      </c>
      <c r="AW19" s="156" t="n">
        <f aca="false">1/1000*[1]4407Imp!AU$212</f>
        <v>0</v>
      </c>
      <c r="AX19" s="156" t="n">
        <f aca="false">1/1000*[1]4407Imp!AV$212</f>
        <v>0</v>
      </c>
      <c r="AY19" s="156" t="n">
        <f aca="false">1/1000*[1]4407Imp!AW$212</f>
        <v>0</v>
      </c>
      <c r="AZ19" s="156" t="n">
        <f aca="false">1/1000*[1]4407Imp!AX$212</f>
        <v>0</v>
      </c>
      <c r="BA19" s="156" t="n">
        <f aca="false">1/1000*[1]4407Imp!AY$212</f>
        <v>0</v>
      </c>
      <c r="BB19" s="156" t="n">
        <f aca="false">1/1000*[1]4407Imp!AZ$212</f>
        <v>0</v>
      </c>
      <c r="BC19" s="156" t="n">
        <f aca="false">1/1000*[1]4407Imp!BA$212</f>
        <v>0</v>
      </c>
      <c r="BD19" s="14"/>
    </row>
    <row r="20" customFormat="false" ht="12.9" hidden="false" customHeight="false" outlineLevel="0" collapsed="false">
      <c r="B20" s="40" t="s">
        <v>66</v>
      </c>
      <c r="C20" s="92" t="n">
        <f aca="false">SUM(C16:C16)-SUM(C17:C19)</f>
        <v>0.03086592</v>
      </c>
      <c r="D20" s="49" t="n">
        <f aca="false">SUM(D16:D16)-SUM(D17:D19)</f>
        <v>0.03460772</v>
      </c>
      <c r="E20" s="49" t="n">
        <f aca="false">SUM(E16:E16)-SUM(E17:E19)</f>
        <v>0.03264678</v>
      </c>
      <c r="F20" s="49" t="n">
        <f aca="false">SUM(F16:F16)-SUM(F17:F19)</f>
        <v>0.0414754</v>
      </c>
      <c r="G20" s="49" t="n">
        <f aca="false">SUM(G16:G16)-SUM(G17:G19)</f>
        <v>0.04702794</v>
      </c>
      <c r="H20" s="49" t="n">
        <f aca="false">SUM(H16:H16)-SUM(H17:H19)</f>
        <v>0.04492749</v>
      </c>
      <c r="I20" s="49" t="n">
        <f aca="false">SUM(I16:I16)-SUM(I17:I19)</f>
        <v>0.04134244</v>
      </c>
      <c r="J20" s="50" t="n">
        <f aca="false">SUM(J16:J16)-SUM(J17:J19)</f>
        <v>0.043848354</v>
      </c>
      <c r="K20" s="50" t="n">
        <f aca="false">SUM(K16:K16)-SUM(K17:K19)</f>
        <v>0.025476604</v>
      </c>
      <c r="L20" s="50" t="n">
        <f aca="false">SUM(L16:L16)-SUM(L17:L19)</f>
        <v>0.0209304429677419</v>
      </c>
      <c r="M20" s="50" t="n">
        <f aca="false">SUM(M16:M16)-SUM(M17:M19)</f>
        <v>0.0237651470122601</v>
      </c>
      <c r="N20" s="50" t="n">
        <f aca="false">SUM(N16:N16)-SUM(N17:N19)</f>
        <v>0.0183909901573793</v>
      </c>
      <c r="O20" s="50" t="n">
        <f aca="false">SUM(O16:O16)-SUM(O17:O19)</f>
        <v>0.0437978</v>
      </c>
      <c r="P20" s="50" t="n">
        <f aca="false">SUM(P16:P16)-SUM(P17:P19)</f>
        <v>0.03436608</v>
      </c>
      <c r="Q20" s="50" t="n">
        <f aca="false">SUM(Q16:Q16)-SUM(Q17:Q19)</f>
        <v>0.03538396</v>
      </c>
      <c r="R20" s="50" t="n">
        <f aca="false">SUM(R16:R16)-SUM(R17:R19)</f>
        <v>0.03909887</v>
      </c>
      <c r="S20" s="50" t="n">
        <f aca="false">SUM(S16:S16)-SUM(S17:S19)</f>
        <v>0.0436693220849421</v>
      </c>
      <c r="T20" s="50" t="n">
        <f aca="false">SUM(T16:T16)-SUM(T17:T19)</f>
        <v>0.0436693220849421</v>
      </c>
      <c r="U20" s="50" t="n">
        <f aca="false">SUM(U16:U16)-SUM(U17:U19)</f>
        <v>0.0436693220849421</v>
      </c>
      <c r="V20" s="50" t="n">
        <f aca="false">SUM(V16:V16)-SUM(V17:V19)</f>
        <v>0.0436693220849421</v>
      </c>
      <c r="W20" s="50" t="n">
        <f aca="false">SUM(W16:W16)-SUM(W17:W19)</f>
        <v>0.0436693220849421</v>
      </c>
      <c r="X20" s="50" t="n">
        <f aca="false">SUM(X16:X16)-SUM(X17:X19)</f>
        <v>0.0436693220849421</v>
      </c>
      <c r="Y20" s="50" t="n">
        <f aca="false">SUM(Y16:Y16)-SUM(Y17:Y19)</f>
        <v>0.0436693220849421</v>
      </c>
      <c r="Z20" s="50" t="n">
        <f aca="false">SUM(Z16:Z16)-SUM(Z17:Z19)</f>
        <v>0.0436693220849421</v>
      </c>
      <c r="AA20" s="50" t="n">
        <f aca="false">SUM(AA16:AA16)-SUM(AA17:AA19)</f>
        <v>0.0436693220849421</v>
      </c>
      <c r="AB20" s="50" t="n">
        <f aca="false">SUM(AB16:AB16)-SUM(AB17:AB19)</f>
        <v>0.0436693220849421</v>
      </c>
      <c r="AC20" s="16"/>
      <c r="AD20" s="65" t="n">
        <f aca="false">SUM(AD16:AD16)-SUM(AD17:AD19)</f>
        <v>0.011183436857454</v>
      </c>
      <c r="AE20" s="46" t="n">
        <f aca="false">SUM(AE16:AE16)-SUM(AE17:AE19)</f>
        <v>0.0097169501224</v>
      </c>
      <c r="AF20" s="46" t="n">
        <f aca="false">SUM(AF16:AF16)-SUM(AF17:AF19)</f>
        <v>0.0100023847008</v>
      </c>
      <c r="AG20" s="46" t="n">
        <f aca="false">SUM(AG16:AG16)-SUM(AG17:AG19)</f>
        <v>0.0149763459328</v>
      </c>
      <c r="AH20" s="46" t="n">
        <f aca="false">SUM(AH16:AH16)-SUM(AH17:AH19)</f>
        <v>0.020924114582</v>
      </c>
      <c r="AI20" s="46" t="n">
        <f aca="false">SUM(AI16:AI16)-SUM(AI17:AI19)</f>
        <v>0.0203899754058</v>
      </c>
      <c r="AJ20" s="46" t="n">
        <f aca="false">SUM(AJ16:AJ16)-SUM(AJ17:AJ19)</f>
        <v>0.0207425358564</v>
      </c>
      <c r="AK20" s="46" t="n">
        <f aca="false">SUM(AK16:AK16)-SUM(AK17:AK19)</f>
        <v>0.0254838979295</v>
      </c>
      <c r="AL20" s="46" t="n">
        <f aca="false">SUM(AL16:AL16)-SUM(AL17:AL19)</f>
        <v>0.0164715156744</v>
      </c>
      <c r="AM20" s="46" t="n">
        <f aca="false">SUM(AM16:AM16)-SUM(AM17:AM19)</f>
        <v>0.0114263675812</v>
      </c>
      <c r="AN20" s="46" t="n">
        <f aca="false">SUM(AN16:AN16)-SUM(AN17:AN19)</f>
        <v>0.00986286199230001</v>
      </c>
      <c r="AO20" s="46" t="n">
        <f aca="false">SUM(AO16:AO16)-SUM(AO17:AO19)</f>
        <v>0.010396584912</v>
      </c>
      <c r="AP20" s="46" t="n">
        <f aca="false">SUM(AP16:AP16)-SUM(AP17:AP19)</f>
        <v>0.0137066485424</v>
      </c>
      <c r="AQ20" s="46" t="n">
        <f aca="false">SUM(AQ16:AQ16)-SUM(AQ17:AQ19)</f>
        <v>0.0115516889586</v>
      </c>
      <c r="AR20" s="46" t="n">
        <f aca="false">SUM(AR16:AR16)-SUM(AR17:AR19)</f>
        <v>0.0167884072775</v>
      </c>
      <c r="AS20" s="46" t="n">
        <f aca="false">SUM(AS16:AS16)-SUM(AS17:AS19)</f>
        <v>0.0153518108835</v>
      </c>
      <c r="AT20" s="46" t="n">
        <f aca="false">SUM(AT16:AT16)-SUM(AT17:AT19)</f>
        <v>0.0179664082596</v>
      </c>
      <c r="AU20" s="46" t="n">
        <f aca="false">SUM(AU16:AU16)-SUM(AU17:AU19)</f>
        <v>0</v>
      </c>
      <c r="AV20" s="46" t="n">
        <f aca="false">SUM(AV16:AV16)-SUM(AV17:AV19)</f>
        <v>0</v>
      </c>
      <c r="AW20" s="46" t="n">
        <f aca="false">SUM(AW16:AW16)-SUM(AW17:AW19)</f>
        <v>0</v>
      </c>
      <c r="AX20" s="46" t="n">
        <f aca="false">SUM(AX16:AX16)-SUM(AX17:AX19)</f>
        <v>0</v>
      </c>
      <c r="AY20" s="46" t="n">
        <f aca="false">SUM(AY16:AY16)-SUM(AY17:AY19)</f>
        <v>0</v>
      </c>
      <c r="AZ20" s="46" t="n">
        <f aca="false">SUM(AZ16:AZ16)-SUM(AZ17:AZ19)</f>
        <v>0</v>
      </c>
      <c r="BA20" s="46" t="n">
        <f aca="false">SUM(BA16:BA16)-SUM(BA17:BA19)</f>
        <v>0</v>
      </c>
      <c r="BB20" s="46" t="n">
        <f aca="false">SUM(BB16:BB16)-SUM(BB17:BB19)</f>
        <v>0</v>
      </c>
      <c r="BC20" s="46" t="n">
        <f aca="false">SUM(BC16:BC16)-SUM(BC17:BC19)</f>
        <v>0</v>
      </c>
      <c r="BD20" s="14"/>
    </row>
    <row r="21" customFormat="false" ht="17.15" hidden="false" customHeight="true" outlineLevel="0" collapsed="false">
      <c r="B21" s="177" t="s">
        <v>78</v>
      </c>
      <c r="C21" s="178" t="n">
        <f aca="false">1/$A$1*[1]4407Imp!$B$194</f>
        <v>0.000293</v>
      </c>
      <c r="D21" s="179" t="n">
        <f aca="false">1/$A$1*[1]4407Imp!$C$194</f>
        <v>0.000522</v>
      </c>
      <c r="E21" s="179" t="n">
        <f aca="false">1/$A$1*[1]4407Imp!$D$194</f>
        <v>0.002969</v>
      </c>
      <c r="F21" s="179" t="n">
        <f aca="false">1/$A$1*[1]4407Imp!$E$194</f>
        <v>0.003812</v>
      </c>
      <c r="G21" s="179" t="n">
        <f aca="false">1/$A$1*[1]4407Imp!$F$194</f>
        <v>0.005448</v>
      </c>
      <c r="H21" s="179" t="n">
        <f aca="false">1/$A$1*[1]4407Imp!$G$194</f>
        <v>0.002951</v>
      </c>
      <c r="I21" s="179" t="n">
        <f aca="false">1/$A$1*[1]4407Imp!$H$194</f>
        <v>0.001316</v>
      </c>
      <c r="J21" s="180" t="n">
        <f aca="false">1/$A$1*[1]4407Imp!$I$194</f>
        <v>0.003822</v>
      </c>
      <c r="K21" s="180" t="n">
        <f aca="false">1/$A$1*[1]4407Imp!$J$194</f>
        <v>0.00120574</v>
      </c>
      <c r="L21" s="180" t="n">
        <f aca="false">1/$A$1*[1]4407Imp!K$194</f>
        <v>0.000915</v>
      </c>
      <c r="M21" s="180" t="n">
        <f aca="false">1/$A$1*[1]4407Imp!L$194</f>
        <v>0.001263</v>
      </c>
      <c r="N21" s="180" t="n">
        <f aca="false">1/$A$1*[1]4407Imp!M$194</f>
        <v>0.000791</v>
      </c>
      <c r="O21" s="180" t="n">
        <f aca="false">1/$A$1*[1]4407Imp!N$194</f>
        <v>0.000958</v>
      </c>
      <c r="P21" s="180" t="n">
        <f aca="false">1/$A$1*[1]4407Imp!O$194</f>
        <v>0.000979</v>
      </c>
      <c r="Q21" s="180" t="n">
        <f aca="false">1/$A$1*[1]4407Imp!P$194</f>
        <v>0.000389</v>
      </c>
      <c r="R21" s="180" t="n">
        <f aca="false">1/$A$1*[1]4407Imp!Q$194</f>
        <v>0.00248</v>
      </c>
      <c r="S21" s="180" t="n">
        <f aca="false">1/$A$1*[1]4407Imp!R$194</f>
        <v>0.004658</v>
      </c>
      <c r="T21" s="180" t="n">
        <f aca="false">1/$A$1*[1]4407Imp!S$194</f>
        <v>0.004658</v>
      </c>
      <c r="U21" s="180" t="n">
        <f aca="false">1/$A$1*[1]4407Imp!T$194</f>
        <v>0.004658</v>
      </c>
      <c r="V21" s="180" t="n">
        <f aca="false">1/$A$1*[1]4407Imp!U$194</f>
        <v>0.004658</v>
      </c>
      <c r="W21" s="180" t="n">
        <f aca="false">1/$A$1*[1]4407Imp!V$194</f>
        <v>0.004658</v>
      </c>
      <c r="X21" s="180" t="n">
        <f aca="false">1/$A$1*[1]4407Imp!W$194</f>
        <v>0.004658</v>
      </c>
      <c r="Y21" s="180" t="n">
        <f aca="false">1/$A$1*[1]4407Imp!X$194</f>
        <v>0.004658</v>
      </c>
      <c r="Z21" s="180" t="n">
        <f aca="false">1/$A$1*[1]4407Imp!Y$194</f>
        <v>0.004658</v>
      </c>
      <c r="AA21" s="180" t="n">
        <f aca="false">1/$A$1*[1]4407Imp!Z$194</f>
        <v>0.004658</v>
      </c>
      <c r="AB21" s="180" t="n">
        <f aca="false">1/$A$1*[1]4407Imp!AA$194</f>
        <v>0.004658</v>
      </c>
      <c r="AC21" s="16"/>
      <c r="AD21" s="178" t="n">
        <f aca="false">1/1000*[1]4407Imp!AB$194</f>
        <v>7.9915614825E-005</v>
      </c>
      <c r="AE21" s="179" t="n">
        <f aca="false">1/1000*[1]4407Imp!AC$194</f>
        <v>0.0001344035876</v>
      </c>
      <c r="AF21" s="179" t="n">
        <f aca="false">1/1000*[1]4407Imp!AD$194</f>
        <v>0.00053925204</v>
      </c>
      <c r="AG21" s="179" t="n">
        <f aca="false">1/1000*[1]4407Imp!AE$194</f>
        <v>0.0009184880208</v>
      </c>
      <c r="AH21" s="179" t="n">
        <f aca="false">1/1000*[1]4407Imp!AF$194</f>
        <v>0.0014427548296</v>
      </c>
      <c r="AI21" s="179" t="n">
        <f aca="false">1/1000*[1]4407Imp!AG$194</f>
        <v>0.0008342735544</v>
      </c>
      <c r="AJ21" s="179" t="n">
        <f aca="false">1/1000*[1]4407Imp!AH$194</f>
        <v>0.0003975593724</v>
      </c>
      <c r="AK21" s="179" t="n">
        <f aca="false">1/1000*[1]4407Imp!AI$194</f>
        <v>0.0018439378545</v>
      </c>
      <c r="AL21" s="179" t="n">
        <f aca="false">1/1000*[1]4407Imp!AJ$194</f>
        <v>0.0005968374028</v>
      </c>
      <c r="AM21" s="179" t="n">
        <f aca="false">1/1000*[1]4407Imp!AK$194</f>
        <v>0.0004552724836</v>
      </c>
      <c r="AN21" s="179" t="n">
        <f aca="false">1/1000*[1]4407Imp!AL$194</f>
        <v>0.0006040856961</v>
      </c>
      <c r="AO21" s="179" t="n">
        <f aca="false">1/1000*[1]4407Imp!AM$194</f>
        <v>0.000426590928</v>
      </c>
      <c r="AP21" s="179" t="n">
        <f aca="false">1/1000*[1]4407Imp!AN$194</f>
        <v>0.0004877010864</v>
      </c>
      <c r="AQ21" s="179" t="n">
        <f aca="false">1/1000*[1]4407Imp!AO$194</f>
        <v>0.0005368738002</v>
      </c>
      <c r="AR21" s="179" t="n">
        <f aca="false">1/1000*[1]4407Imp!AP$194</f>
        <v>0.0002620506105</v>
      </c>
      <c r="AS21" s="179" t="n">
        <f aca="false">1/1000*[1]4407Imp!AQ$194</f>
        <v>0.000738148131</v>
      </c>
      <c r="AT21" s="179" t="n">
        <f aca="false">1/1000*[1]4407Imp!AR$194</f>
        <v>0.0009865522975</v>
      </c>
      <c r="AU21" s="179" t="n">
        <f aca="false">1/1000*[1]4407Imp!AS$194</f>
        <v>0</v>
      </c>
      <c r="AV21" s="179" t="n">
        <f aca="false">1/1000*[1]4407Imp!AT$194</f>
        <v>0</v>
      </c>
      <c r="AW21" s="179" t="n">
        <f aca="false">1/1000*[1]4407Imp!AU$194</f>
        <v>0</v>
      </c>
      <c r="AX21" s="179" t="n">
        <f aca="false">1/1000*[1]4407Imp!AV$194</f>
        <v>0</v>
      </c>
      <c r="AY21" s="179" t="n">
        <f aca="false">1/1000*[1]4407Imp!AW$194</f>
        <v>0</v>
      </c>
      <c r="AZ21" s="179" t="n">
        <f aca="false">1/1000*[1]4407Imp!AX$194</f>
        <v>0</v>
      </c>
      <c r="BA21" s="179" t="n">
        <f aca="false">1/1000*[1]4407Imp!AY$194</f>
        <v>0</v>
      </c>
      <c r="BB21" s="179" t="n">
        <f aca="false">1/1000*[1]4407Imp!AZ$194</f>
        <v>0</v>
      </c>
      <c r="BC21" s="179" t="n">
        <f aca="false">1/1000*[1]4407Imp!BA$194</f>
        <v>0</v>
      </c>
      <c r="BD21" s="14"/>
    </row>
    <row r="22" customFormat="false" ht="17.15" hidden="false" customHeight="true" outlineLevel="0" collapsed="false">
      <c r="B22" s="181" t="s">
        <v>79</v>
      </c>
      <c r="C22" s="182" t="n">
        <f aca="false">1/$A$1*[1]4407Imp!$B$273</f>
        <v>0.00308364</v>
      </c>
      <c r="D22" s="183" t="n">
        <f aca="false">1/$A$1*[1]4407Imp!$C$273</f>
        <v>0.00301898</v>
      </c>
      <c r="E22" s="183" t="n">
        <f aca="false">1/$A$1*[1]4407Imp!$D$273</f>
        <v>0.0051069</v>
      </c>
      <c r="F22" s="183" t="n">
        <f aca="false">1/$A$1*[1]4407Imp!$E$273</f>
        <v>0.00554222</v>
      </c>
      <c r="G22" s="183" t="n">
        <f aca="false">1/$A$1*[1]4407Imp!$F$273</f>
        <v>0.002238</v>
      </c>
      <c r="H22" s="183" t="n">
        <f aca="false">1/$A$1*[1]4407Imp!$G$273</f>
        <v>0.0018764</v>
      </c>
      <c r="I22" s="183" t="n">
        <f aca="false">1/$A$1*[1]4407Imp!$H$273</f>
        <v>0.00170714</v>
      </c>
      <c r="J22" s="184" t="n">
        <f aca="false">1/$A$1*[1]4407Imp!$I$273</f>
        <v>0.00088458</v>
      </c>
      <c r="K22" s="184" t="n">
        <f aca="false">1/$A$1*[1]4407Imp!$J$273</f>
        <v>0.000446</v>
      </c>
      <c r="L22" s="184" t="n">
        <f aca="false">1/$A$1*[1]4407Imp!K$273</f>
        <v>5.3E-005</v>
      </c>
      <c r="M22" s="184" t="n">
        <f aca="false">1/$A$1*[1]4407Imp!L$273</f>
        <v>0.000113</v>
      </c>
      <c r="N22" s="184" t="n">
        <f aca="false">1/$A$1*[1]4407Imp!M$273</f>
        <v>0.000267</v>
      </c>
      <c r="O22" s="184" t="n">
        <f aca="false">1/$A$1*[1]4407Imp!N$273</f>
        <v>0.000193</v>
      </c>
      <c r="P22" s="184" t="n">
        <f aca="false">1/$A$1*[1]4407Imp!O$273</f>
        <v>0.000368</v>
      </c>
      <c r="Q22" s="184" t="n">
        <f aca="false">1/$A$1*[1]4407Imp!P$273</f>
        <v>0.00026</v>
      </c>
      <c r="R22" s="184" t="n">
        <f aca="false">1/$A$1*[1]4407Imp!Q$273</f>
        <v>0.00028776</v>
      </c>
      <c r="S22" s="184" t="n">
        <f aca="false">1/$A$1*[1]4407Imp!R$273</f>
        <v>8.9E-005</v>
      </c>
      <c r="T22" s="184" t="n">
        <f aca="false">1/$A$1*[1]4407Imp!S$273</f>
        <v>8.9E-005</v>
      </c>
      <c r="U22" s="184" t="n">
        <f aca="false">1/$A$1*[1]4407Imp!T$273</f>
        <v>8.9E-005</v>
      </c>
      <c r="V22" s="184" t="n">
        <f aca="false">1/$A$1*[1]4407Imp!U$273</f>
        <v>8.9E-005</v>
      </c>
      <c r="W22" s="184" t="n">
        <f aca="false">1/$A$1*[1]4407Imp!V$273</f>
        <v>8.9E-005</v>
      </c>
      <c r="X22" s="184" t="n">
        <f aca="false">1/$A$1*[1]4407Imp!W$273</f>
        <v>8.9E-005</v>
      </c>
      <c r="Y22" s="184" t="n">
        <f aca="false">1/$A$1*[1]4407Imp!X$273</f>
        <v>8.9E-005</v>
      </c>
      <c r="Z22" s="184" t="n">
        <f aca="false">1/$A$1*[1]4407Imp!Y$273</f>
        <v>8.9E-005</v>
      </c>
      <c r="AA22" s="184" t="n">
        <f aca="false">1/$A$1*[1]4407Imp!Z$273</f>
        <v>8.9E-005</v>
      </c>
      <c r="AB22" s="184" t="n">
        <f aca="false">1/$A$1*[1]4407Imp!AA$273</f>
        <v>8.9E-005</v>
      </c>
      <c r="AC22" s="185"/>
      <c r="AD22" s="182" t="n">
        <f aca="false">1/1000*[1]4407Imp!AB$273</f>
        <v>7.7033018652E-005</v>
      </c>
      <c r="AE22" s="183" t="n">
        <f aca="false">1/1000*[1]4407Imp!AC$273</f>
        <v>0.0005847166412</v>
      </c>
      <c r="AF22" s="183" t="n">
        <f aca="false">1/1000*[1]4407Imp!AD$273</f>
        <v>0.0012364769616</v>
      </c>
      <c r="AG22" s="183" t="n">
        <f aca="false">1/1000*[1]4407Imp!AE$273</f>
        <v>0.0017275086864</v>
      </c>
      <c r="AH22" s="183" t="n">
        <f aca="false">1/1000*[1]4407Imp!AF$273</f>
        <v>0.001527198225</v>
      </c>
      <c r="AI22" s="183" t="n">
        <f aca="false">1/1000*[1]4407Imp!AG$273</f>
        <v>0.0013294925358</v>
      </c>
      <c r="AJ22" s="183" t="n">
        <f aca="false">1/1000*[1]4407Imp!AH$273</f>
        <v>0.001086332564</v>
      </c>
      <c r="AK22" s="183" t="n">
        <f aca="false">1/1000*[1]4407Imp!AI$273</f>
        <v>0.000567691251</v>
      </c>
      <c r="AL22" s="183" t="n">
        <f aca="false">1/1000*[1]4407Imp!AJ$273</f>
        <v>0.0003595091148</v>
      </c>
      <c r="AM22" s="183" t="n">
        <f aca="false">1/1000*[1]4407Imp!AK$273</f>
        <v>4.46698648E-005</v>
      </c>
      <c r="AN22" s="183" t="n">
        <f aca="false">1/1000*[1]4407Imp!AL$273</f>
        <v>8.65602558E-005</v>
      </c>
      <c r="AO22" s="183" t="n">
        <f aca="false">1/1000*[1]4407Imp!AM$273</f>
        <v>0.000174819888</v>
      </c>
      <c r="AP22" s="183" t="n">
        <f aca="false">1/1000*[1]4407Imp!AN$273</f>
        <v>0.000110081664</v>
      </c>
      <c r="AQ22" s="183" t="n">
        <f aca="false">1/1000*[1]4407Imp!AO$273</f>
        <v>0.0002795889558</v>
      </c>
      <c r="AR22" s="183" t="n">
        <f aca="false">1/1000*[1]4407Imp!AP$273</f>
        <v>0.0001984632865</v>
      </c>
      <c r="AS22" s="183" t="n">
        <f aca="false">1/1000*[1]4407Imp!AQ$273</f>
        <v>0.0001960586355</v>
      </c>
      <c r="AT22" s="183" t="n">
        <f aca="false">1/1000*[1]4407Imp!AR$273</f>
        <v>2.00337831E-005</v>
      </c>
      <c r="AU22" s="183" t="n">
        <f aca="false">1/1000*[1]4407Imp!AS$273</f>
        <v>0</v>
      </c>
      <c r="AV22" s="183" t="n">
        <f aca="false">1/1000*[1]4407Imp!AT$273</f>
        <v>0</v>
      </c>
      <c r="AW22" s="183" t="n">
        <f aca="false">1/1000*[1]4407Imp!AU$273</f>
        <v>0</v>
      </c>
      <c r="AX22" s="183" t="n">
        <f aca="false">1/1000*[1]4407Imp!AV$273</f>
        <v>0</v>
      </c>
      <c r="AY22" s="183" t="n">
        <f aca="false">1/1000*[1]4407Imp!AW$273</f>
        <v>0</v>
      </c>
      <c r="AZ22" s="183" t="n">
        <f aca="false">1/1000*[1]4407Imp!AX$273</f>
        <v>0</v>
      </c>
      <c r="BA22" s="183" t="n">
        <f aca="false">1/1000*[1]4407Imp!AY$273</f>
        <v>0</v>
      </c>
      <c r="BB22" s="183" t="n">
        <f aca="false">1/1000*[1]4407Imp!AZ$273</f>
        <v>0</v>
      </c>
      <c r="BC22" s="183" t="n">
        <f aca="false">1/1000*[1]4407Imp!BA$273</f>
        <v>0</v>
      </c>
      <c r="BD22" s="14"/>
    </row>
    <row r="23" customFormat="false" ht="17.15" hidden="false" customHeight="true" outlineLevel="0" collapsed="false">
      <c r="B23" s="186" t="s">
        <v>80</v>
      </c>
      <c r="C23" s="187" t="n">
        <f aca="false">C5-SUM(C6,C9,C12,C15,C16,C21,C22)</f>
        <v>0.000461999999999907</v>
      </c>
      <c r="D23" s="188" t="n">
        <f aca="false">D5-SUM(D6,D9,D12,D15,D16,D21,D22)</f>
        <v>0.000365400000000071</v>
      </c>
      <c r="E23" s="188" t="n">
        <f aca="false">E5-SUM(E6,E9,E12,E15,E16,E21,E22)</f>
        <v>0.00110198</v>
      </c>
      <c r="F23" s="188" t="n">
        <f aca="false">F5-SUM(F6,F9,F12,F15,F16,F21,F22)</f>
        <v>0.000458979999999998</v>
      </c>
      <c r="G23" s="188" t="n">
        <f aca="false">G5-SUM(G6,G9,G12,G15,G16,G21,G22)</f>
        <v>0.000782099999999952</v>
      </c>
      <c r="H23" s="188" t="n">
        <f aca="false">H5-SUM(H6,H9,H12,H15,H16,H21,H22)</f>
        <v>0.00157970000000002</v>
      </c>
      <c r="I23" s="188" t="n">
        <f aca="false">I5-SUM(I6,I9,I12,I15,I16,I21,I22)</f>
        <v>0.000697047000000062</v>
      </c>
      <c r="J23" s="189" t="n">
        <f aca="false">J5-SUM(J6,J9,J12,J15,J16,J21,J22)</f>
        <v>0.000344999999999984</v>
      </c>
      <c r="K23" s="189" t="n">
        <f aca="false">K5-SUM(K6,K9,K12,K15,K16,K21,K22)</f>
        <v>0.000362204000000005</v>
      </c>
      <c r="L23" s="189" t="n">
        <f aca="false">L5-SUM(L6,L9,L12,L15,L16,L21,L22)</f>
        <v>0.000460000000000016</v>
      </c>
      <c r="M23" s="189" t="n">
        <f aca="false">M5-SUM(M6,M9,M12,M15,M16,M21,M22)</f>
        <v>0.00034803199999997</v>
      </c>
      <c r="N23" s="189" t="n">
        <f aca="false">N5-SUM(N6,N9,N12,N15,N16,N21,N22)</f>
        <v>0.000527000000000027</v>
      </c>
      <c r="O23" s="189" t="n">
        <f aca="false">O5-SUM(O6,O9,O12,O15,O16,O21,O22)</f>
        <v>0.000479391999999995</v>
      </c>
      <c r="P23" s="189" t="n">
        <f aca="false">P5-SUM(P6,P9,P12,P15,P16,P21,P22)</f>
        <v>0.000336236538461515</v>
      </c>
      <c r="Q23" s="189" t="n">
        <f aca="false">Q5-SUM(Q6,Q9,Q12,Q15,Q16,Q21,Q22)</f>
        <v>0.000242999999999993</v>
      </c>
      <c r="R23" s="189" t="n">
        <f aca="false">R5-SUM(R6,R9,R12,R15,R16,R21,R22)</f>
        <v>0.000166400000000011</v>
      </c>
      <c r="S23" s="189" t="n">
        <f aca="false">S5-SUM(S6,S9,S12,S15,S16,S21,S22)</f>
        <v>0.000224479999999999</v>
      </c>
      <c r="T23" s="189" t="n">
        <f aca="false">T5-SUM(T6,T9,T12,T15,T16,T21,T22)</f>
        <v>0.000224479999999999</v>
      </c>
      <c r="U23" s="189" t="n">
        <f aca="false">U5-SUM(U6,U9,U12,U15,U16,U21,U22)</f>
        <v>0.000224479999999999</v>
      </c>
      <c r="V23" s="189" t="n">
        <f aca="false">V5-SUM(V6,V9,V12,V15,V16,V21,V22)</f>
        <v>0.000224479999999999</v>
      </c>
      <c r="W23" s="189" t="n">
        <f aca="false">W5-SUM(W6,W9,W12,W15,W16,W21,W22)</f>
        <v>0.000224479999999999</v>
      </c>
      <c r="X23" s="189" t="n">
        <f aca="false">X5-SUM(X6,X9,X12,X15,X16,X21,X22)</f>
        <v>0.000224479999999999</v>
      </c>
      <c r="Y23" s="189" t="n">
        <f aca="false">Y5-SUM(Y6,Y9,Y12,Y15,Y16,Y21,Y22)</f>
        <v>0.000224479999999999</v>
      </c>
      <c r="Z23" s="189" t="n">
        <f aca="false">Z5-SUM(Z6,Z9,Z12,Z15,Z16,Z21,Z22)</f>
        <v>0.000224479999999999</v>
      </c>
      <c r="AA23" s="189" t="n">
        <f aca="false">AA5-SUM(AA6,AA9,AA12,AA15,AA16,AA21,AA22)</f>
        <v>0.000224479999999999</v>
      </c>
      <c r="AB23" s="189" t="n">
        <f aca="false">AB5-SUM(AB6,AB9,AB12,AB15,AB16,AB21,AB22)</f>
        <v>0.000224479999999999</v>
      </c>
      <c r="AC23" s="190"/>
      <c r="AD23" s="187" t="n">
        <f aca="false">AD5-SUM(AD6,AD9,AD12,AD15,AD16,AD21,AD22)</f>
        <v>0.000405434704157992</v>
      </c>
      <c r="AE23" s="188" t="n">
        <f aca="false">AE5-SUM(AE6,AE9,AE12,AE15,AE16,AE21,AE22)</f>
        <v>0.000343006739599958</v>
      </c>
      <c r="AF23" s="188" t="n">
        <f aca="false">AF5-SUM(AF6,AF9,AF12,AF15,AF16,AF21,AF22)</f>
        <v>0.000653165635199973</v>
      </c>
      <c r="AG23" s="188" t="n">
        <f aca="false">AG5-SUM(AG6,AG9,AG12,AG15,AG16,AG21,AG22)</f>
        <v>0.00120692479039999</v>
      </c>
      <c r="AH23" s="188" t="n">
        <f aca="false">AH5-SUM(AH6,AH9,AH12,AH15,AH16,AH21,AH22)</f>
        <v>0.00105368405589998</v>
      </c>
      <c r="AI23" s="188" t="n">
        <f aca="false">AI5-SUM(AI6,AI9,AI12,AI15,AI16,AI21,AI22)</f>
        <v>0.00125748651599999</v>
      </c>
      <c r="AJ23" s="188" t="n">
        <f aca="false">AJ5-SUM(AJ6,AJ9,AJ12,AJ15,AJ16,AJ21,AJ22)</f>
        <v>0.000432842988000004</v>
      </c>
      <c r="AK23" s="188" t="n">
        <f aca="false">AK5-SUM(AK6,AK9,AK12,AK15,AK16,AK21,AK22)</f>
        <v>0.000803899667000008</v>
      </c>
      <c r="AL23" s="188" t="n">
        <f aca="false">AL5-SUM(AL6,AL9,AL12,AL15,AL16,AL21,AL22)</f>
        <v>0.00134618941159995</v>
      </c>
      <c r="AM23" s="188" t="n">
        <f aca="false">AM5-SUM(AM6,AM9,AM12,AM15,AM16,AM21,AM22)</f>
        <v>0.00177594304799998</v>
      </c>
      <c r="AN23" s="188" t="n">
        <f aca="false">AN5-SUM(AN6,AN9,AN12,AN15,AN16,AN21,AN22)</f>
        <v>0.000553372368299998</v>
      </c>
      <c r="AO23" s="188" t="n">
        <f aca="false">AO5-SUM(AO6,AO9,AO12,AO15,AO16,AO21,AO22)</f>
        <v>0.00121969127999999</v>
      </c>
      <c r="AP23" s="188" t="n">
        <f aca="false">AP5-SUM(AP6,AP9,AP12,AP15,AP16,AP21,AP22)</f>
        <v>0.00102733250400001</v>
      </c>
      <c r="AQ23" s="188" t="n">
        <f aca="false">AQ5-SUM(AQ6,AQ9,AQ12,AQ15,AQ16,AQ21,AQ22)</f>
        <v>0.00104669287530003</v>
      </c>
      <c r="AR23" s="188" t="n">
        <f aca="false">AR5-SUM(AR6,AR9,AR12,AR15,AR16,AR21,AR22)</f>
        <v>0.00143726562349999</v>
      </c>
      <c r="AS23" s="188" t="n">
        <f aca="false">AS5-SUM(AS6,AS9,AS12,AS15,AS16,AS21,AS22)</f>
        <v>0.000938455042000019</v>
      </c>
      <c r="AT23" s="188" t="n">
        <f aca="false">AT5-SUM(AT6,AT9,AT12,AT15,AT16,AT21,AT22)</f>
        <v>0.000967603276399998</v>
      </c>
      <c r="AU23" s="188" t="n">
        <f aca="false">AU5-SUM(AU6,AU9,AU12,AU15,AU16,AU21,AU22)</f>
        <v>0</v>
      </c>
      <c r="AV23" s="188" t="n">
        <f aca="false">AV5-SUM(AV6,AV9,AV12,AV15,AV16,AV21,AV22)</f>
        <v>0</v>
      </c>
      <c r="AW23" s="188" t="n">
        <f aca="false">AW5-SUM(AW6,AW9,AW12,AW15,AW16,AW21,AW22)</f>
        <v>0</v>
      </c>
      <c r="AX23" s="188" t="n">
        <f aca="false">AX5-SUM(AX6,AX9,AX12,AX15,AX16,AX21,AX22)</f>
        <v>0</v>
      </c>
      <c r="AY23" s="188" t="n">
        <f aca="false">AY5-SUM(AY6,AY9,AY12,AY15,AY16,AY21,AY22)</f>
        <v>0</v>
      </c>
      <c r="AZ23" s="188" t="n">
        <f aca="false">AZ5-SUM(AZ6,AZ9,AZ12,AZ15,AZ16,AZ21,AZ22)</f>
        <v>0</v>
      </c>
      <c r="BA23" s="188" t="n">
        <f aca="false">BA5-SUM(BA6,BA9,BA12,BA15,BA16,BA21,BA22)</f>
        <v>0</v>
      </c>
      <c r="BB23" s="188" t="n">
        <f aca="false">BB5-SUM(BB6,BB9,BB12,BB15,BB16,BB21,BB22)</f>
        <v>0</v>
      </c>
      <c r="BC23" s="188" t="n">
        <f aca="false">BC5-SUM(BC6,BC9,BC12,BC15,BC16,BC21,BC22)</f>
        <v>0</v>
      </c>
      <c r="BD23" s="14"/>
    </row>
    <row r="24" customFormat="false" ht="13.6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8</f>
        <v>1.9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0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08Imp!$B$263</f>
        <v>0.041298653</v>
      </c>
      <c r="D5" s="230" t="n">
        <f aca="false">1/$A$1*[1]4408Imp!$C$263</f>
        <v>0.038840521</v>
      </c>
      <c r="E5" s="230" t="n">
        <f aca="false">1/$A$1*[1]4408Imp!$D$263</f>
        <v>0.038260839</v>
      </c>
      <c r="F5" s="230" t="n">
        <f aca="false">1/$A$1*[1]4408Imp!$E$263</f>
        <v>0.034065446</v>
      </c>
      <c r="G5" s="230" t="n">
        <f aca="false">1/$A$1*[1]4408Imp!$F$263</f>
        <v>0.045100926</v>
      </c>
      <c r="H5" s="230" t="n">
        <f aca="false">1/$A$1*[1]4408Imp!$G$263</f>
        <v>0.048985353</v>
      </c>
      <c r="I5" s="230" t="n">
        <f aca="false">1/$A$1*[1]4408Imp!$H$263</f>
        <v>0.0546101554</v>
      </c>
      <c r="J5" s="231" t="n">
        <f aca="false">1/$A$1*[1]4408Imp!$I$263</f>
        <v>0.053202308</v>
      </c>
      <c r="K5" s="231" t="n">
        <f aca="false">1/$A$1*[1]4408Imp!$J$263</f>
        <v>0.035955231</v>
      </c>
      <c r="L5" s="231" t="n">
        <f aca="false">1/$A$1*[1]4408Imp!K$263</f>
        <v>0.0305386445</v>
      </c>
      <c r="M5" s="231" t="n">
        <f aca="false">1/$A$1*[1]4408Imp!L$263</f>
        <v>0.0246161515640611</v>
      </c>
      <c r="N5" s="231" t="n">
        <f aca="false">1/$A$1*[1]4408Imp!M$263</f>
        <v>0.0202377010952381</v>
      </c>
      <c r="O5" s="231" t="n">
        <f aca="false">1/$A$1*[1]4408Imp!N$263</f>
        <v>0.0232742045</v>
      </c>
      <c r="P5" s="231" t="n">
        <f aca="false">1/$A$1*[1]4408Imp!O$263</f>
        <v>0.0259908485238095</v>
      </c>
      <c r="Q5" s="231" t="n">
        <f aca="false">1/$A$1*[1]4408Imp!P$263</f>
        <v>0.0215225772222222</v>
      </c>
      <c r="R5" s="231" t="n">
        <f aca="false">1/$A$1*[1]4408Imp!Q$263</f>
        <v>0.0205896249761905</v>
      </c>
      <c r="S5" s="231" t="n">
        <f aca="false">1/$A$1*[1]4408Imp!R$263</f>
        <v>0.0224414430277778</v>
      </c>
      <c r="T5" s="231" t="n">
        <f aca="false">1/$A$1*[1]4408Imp!S$263</f>
        <v>0.0224414430277778</v>
      </c>
      <c r="U5" s="231" t="n">
        <f aca="false">1/$A$1*[1]4408Imp!T$263</f>
        <v>0.0224414430277778</v>
      </c>
      <c r="V5" s="231" t="n">
        <f aca="false">1/$A$1*[1]4408Imp!U$263</f>
        <v>0.0224414430277778</v>
      </c>
      <c r="W5" s="231" t="n">
        <f aca="false">1/$A$1*[1]4408Imp!V$263</f>
        <v>0.0224414430277778</v>
      </c>
      <c r="X5" s="231" t="n">
        <f aca="false">1/$A$1*[1]4408Imp!W$263</f>
        <v>0.0224414430277778</v>
      </c>
      <c r="Y5" s="231" t="n">
        <f aca="false">1/$A$1*[1]4408Imp!X$263</f>
        <v>0.0224414430277778</v>
      </c>
      <c r="Z5" s="231" t="n">
        <f aca="false">1/$A$1*[1]4408Imp!Y$263</f>
        <v>0.0224414430277778</v>
      </c>
      <c r="AA5" s="231" t="n">
        <f aca="false">1/$A$1*[1]4408Imp!Z$263</f>
        <v>0.0224414430277778</v>
      </c>
      <c r="AB5" s="231" t="n">
        <f aca="false">1/$A$1*[1]4408Imp!AA$263</f>
        <v>0.0224414430277778</v>
      </c>
      <c r="AC5" s="146"/>
      <c r="AD5" s="232" t="n">
        <f aca="false">[1]4408Imp!AB$263</f>
        <v>42.83352266865</v>
      </c>
      <c r="AE5" s="233" t="n">
        <f aca="false">[1]4408Imp!AC$263</f>
        <v>36.0857310396</v>
      </c>
      <c r="AF5" s="233" t="n">
        <f aca="false">[1]4408Imp!AD$263</f>
        <v>36.4576307184</v>
      </c>
      <c r="AG5" s="233" t="n">
        <f aca="false">[1]4408Imp!AE$263</f>
        <v>42.7910324688</v>
      </c>
      <c r="AH5" s="233" t="n">
        <f aca="false">[1]4408Imp!AF$263</f>
        <v>51.4152829904</v>
      </c>
      <c r="AI5" s="233" t="n">
        <f aca="false">[1]4408Imp!AG$263</f>
        <v>63.4443151914</v>
      </c>
      <c r="AJ5" s="233" t="n">
        <f aca="false">[1]4408Imp!AH$263</f>
        <v>71.6014412968</v>
      </c>
      <c r="AK5" s="233" t="n">
        <f aca="false">[1]4408Imp!AI$263</f>
        <v>81.832708496</v>
      </c>
      <c r="AL5" s="233" t="n">
        <f aca="false">[1]4408Imp!AJ$263</f>
        <v>69.7456581052</v>
      </c>
      <c r="AM5" s="233" t="n">
        <f aca="false">[1]4408Imp!AK$263</f>
        <v>48.0811871364</v>
      </c>
      <c r="AN5" s="233" t="n">
        <f aca="false">[1]4408Imp!AL$263</f>
        <v>37.1811469482</v>
      </c>
      <c r="AO5" s="233" t="n">
        <f aca="false">[1]4408Imp!AM$263</f>
        <v>35.908300656</v>
      </c>
      <c r="AP5" s="233" t="n">
        <f aca="false">[1]4408Imp!AN$263</f>
        <v>28.2918214832</v>
      </c>
      <c r="AQ5" s="233" t="n">
        <f aca="false">[1]4408Imp!AO$263</f>
        <v>27.9478962558</v>
      </c>
      <c r="AR5" s="233" t="n">
        <f aca="false">[1]4408Imp!AP$263</f>
        <v>34.8950704915</v>
      </c>
      <c r="AS5" s="233" t="n">
        <f aca="false">[1]4408Imp!AQ$263</f>
        <v>29.807554063</v>
      </c>
      <c r="AT5" s="233" t="n">
        <f aca="false">[1]4408Imp!AR$263</f>
        <v>32.0407524496</v>
      </c>
      <c r="AU5" s="233" t="n">
        <f aca="false">[1]4408Imp!AS$263</f>
        <v>0</v>
      </c>
      <c r="AV5" s="233" t="n">
        <f aca="false">[1]4408Imp!AT$263</f>
        <v>0</v>
      </c>
      <c r="AW5" s="233" t="n">
        <f aca="false">[1]4408Imp!AU$263</f>
        <v>0</v>
      </c>
      <c r="AX5" s="233" t="n">
        <f aca="false">[1]4408Imp!AV$263</f>
        <v>0</v>
      </c>
      <c r="AY5" s="233" t="n">
        <f aca="false">[1]4408Imp!AW$263</f>
        <v>0</v>
      </c>
      <c r="AZ5" s="233" t="n">
        <f aca="false">[1]4408Imp!AX$263</f>
        <v>0</v>
      </c>
      <c r="BA5" s="233" t="n">
        <f aca="false">[1]4408Imp!AY$263</f>
        <v>0</v>
      </c>
      <c r="BB5" s="233" t="n">
        <f aca="false">[1]4408Imp!AZ$263</f>
        <v>0</v>
      </c>
      <c r="BC5" s="234" t="n">
        <f aca="false">[1]4408Imp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[1]4408Imp!$B$266</f>
        <v>0.010507</v>
      </c>
      <c r="D6" s="197" t="n">
        <f aca="false">1/$A$1*[1]4408Imp!$C$266</f>
        <v>0.007311</v>
      </c>
      <c r="E6" s="197" t="n">
        <f aca="false">1/$A$1*[1]4408Imp!$D$266</f>
        <v>0.00728642</v>
      </c>
      <c r="F6" s="197" t="n">
        <f aca="false">1/$A$1*[1]4408Imp!$E$266</f>
        <v>0.00503824</v>
      </c>
      <c r="G6" s="197" t="n">
        <f aca="false">1/$A$1*[1]4408Imp!$F$266</f>
        <v>0.00550296</v>
      </c>
      <c r="H6" s="197" t="n">
        <f aca="false">1/$A$1*[1]4408Imp!$G$266</f>
        <v>0.0055367</v>
      </c>
      <c r="I6" s="197" t="n">
        <f aca="false">1/$A$1*[1]4408Imp!$H$266</f>
        <v>0.0037299</v>
      </c>
      <c r="J6" s="198" t="n">
        <f aca="false">1/$A$1*[1]4408Imp!$I$266</f>
        <v>0.00439202</v>
      </c>
      <c r="K6" s="198" t="n">
        <f aca="false">1/$A$1*[1]4408Imp!$J$266</f>
        <v>0.0039341</v>
      </c>
      <c r="L6" s="198" t="n">
        <f aca="false">1/$A$1*[1]4408Imp!K$266</f>
        <v>0.002933154</v>
      </c>
      <c r="M6" s="198" t="n">
        <f aca="false">1/$A$1*[1]4408Imp!L$266</f>
        <v>0.00196838</v>
      </c>
      <c r="N6" s="198" t="n">
        <f aca="false">1/$A$1*[1]4408Imp!M$266</f>
        <v>0.00233868</v>
      </c>
      <c r="O6" s="198" t="n">
        <f aca="false">1/$A$1*[1]4408Imp!N$266</f>
        <v>0.00261144</v>
      </c>
      <c r="P6" s="198" t="n">
        <f aca="false">1/$A$1*[1]4408Imp!O$266</f>
        <v>0.0022354</v>
      </c>
      <c r="Q6" s="198" t="n">
        <f aca="false">1/$A$1*[1]4408Imp!P$266</f>
        <v>0.00246054</v>
      </c>
      <c r="R6" s="198" t="n">
        <f aca="false">1/$A$1*[1]4408Imp!Q$266</f>
        <v>0.00232692</v>
      </c>
      <c r="S6" s="198" t="n">
        <f aca="false">1/$A$1*[1]4408Imp!R$266</f>
        <v>0.00230358</v>
      </c>
      <c r="T6" s="198" t="n">
        <f aca="false">1/$A$1*[1]4408Imp!S$266</f>
        <v>0.00230358</v>
      </c>
      <c r="U6" s="198" t="n">
        <f aca="false">1/$A$1*[1]4408Imp!T$266</f>
        <v>0.00230358</v>
      </c>
      <c r="V6" s="198" t="n">
        <f aca="false">1/$A$1*[1]4408Imp!U$266</f>
        <v>0.00230358</v>
      </c>
      <c r="W6" s="198" t="n">
        <f aca="false">1/$A$1*[1]4408Imp!V$266</f>
        <v>0.00230358</v>
      </c>
      <c r="X6" s="198" t="n">
        <f aca="false">1/$A$1*[1]4408Imp!W$266</f>
        <v>0.00230358</v>
      </c>
      <c r="Y6" s="198" t="n">
        <f aca="false">1/$A$1*[1]4408Imp!X$266</f>
        <v>0.00230358</v>
      </c>
      <c r="Z6" s="198" t="n">
        <f aca="false">1/$A$1*[1]4408Imp!Y$266</f>
        <v>0.00230358</v>
      </c>
      <c r="AA6" s="198" t="n">
        <f aca="false">1/$A$1*[1]4408Imp!Z$266</f>
        <v>0.00230358</v>
      </c>
      <c r="AB6" s="198" t="n">
        <f aca="false">1/$A$1*[1]4408Imp!AA$266</f>
        <v>0.00230358</v>
      </c>
      <c r="AC6" s="235"/>
      <c r="AD6" s="236" t="n">
        <f aca="false">[1]4408Imp!AB$266</f>
        <v>4.473108557715</v>
      </c>
      <c r="AE6" s="237" t="n">
        <f aca="false">[1]4408Imp!AC$266</f>
        <v>3.4539718556</v>
      </c>
      <c r="AF6" s="237" t="n">
        <f aca="false">[1]4408Imp!AD$266</f>
        <v>4.1758792896</v>
      </c>
      <c r="AG6" s="237" t="n">
        <f aca="false">[1]4408Imp!AE$266</f>
        <v>3.8641916432</v>
      </c>
      <c r="AH6" s="237" t="n">
        <f aca="false">[1]4408Imp!AF$266</f>
        <v>3.8061399516</v>
      </c>
      <c r="AI6" s="237" t="n">
        <f aca="false">[1]4408Imp!AG$266</f>
        <v>3.5545691181</v>
      </c>
      <c r="AJ6" s="237" t="n">
        <f aca="false">[1]4408Imp!AH$266</f>
        <v>2.3707159384</v>
      </c>
      <c r="AK6" s="237" t="n">
        <f aca="false">[1]4408Imp!AI$266</f>
        <v>3.5528800885</v>
      </c>
      <c r="AL6" s="237" t="n">
        <f aca="false">[1]4408Imp!AJ$266</f>
        <v>3.041231992</v>
      </c>
      <c r="AM6" s="237" t="n">
        <f aca="false">[1]4408Imp!AK$266</f>
        <v>2.350370506</v>
      </c>
      <c r="AN6" s="237" t="n">
        <f aca="false">[1]4408Imp!AL$266</f>
        <v>1.5016747437</v>
      </c>
      <c r="AO6" s="237" t="n">
        <f aca="false">[1]4408Imp!AM$266</f>
        <v>2.050683264</v>
      </c>
      <c r="AP6" s="237" t="n">
        <f aca="false">[1]4408Imp!AN$266</f>
        <v>2.0043676576</v>
      </c>
      <c r="AQ6" s="237" t="n">
        <f aca="false">[1]4408Imp!AO$266</f>
        <v>1.8248558835</v>
      </c>
      <c r="AR6" s="237" t="n">
        <f aca="false">[1]4408Imp!AP$266</f>
        <v>2.139400458</v>
      </c>
      <c r="AS6" s="237" t="n">
        <f aca="false">[1]4408Imp!AQ$266</f>
        <v>1.8954753475</v>
      </c>
      <c r="AT6" s="237" t="n">
        <f aca="false">[1]4408Imp!AR$266</f>
        <v>1.9069429682</v>
      </c>
      <c r="AU6" s="237" t="n">
        <f aca="false">[1]4408Imp!AS$266</f>
        <v>0</v>
      </c>
      <c r="AV6" s="237" t="n">
        <f aca="false">[1]4408Imp!AT$266</f>
        <v>0</v>
      </c>
      <c r="AW6" s="237" t="n">
        <f aca="false">[1]4408Imp!AU$266</f>
        <v>0</v>
      </c>
      <c r="AX6" s="237" t="n">
        <f aca="false">[1]4408Imp!AV$266</f>
        <v>0</v>
      </c>
      <c r="AY6" s="237" t="n">
        <f aca="false">[1]4408Imp!AW$266</f>
        <v>0</v>
      </c>
      <c r="AZ6" s="237" t="n">
        <f aca="false">[1]4408Imp!AX$266</f>
        <v>0</v>
      </c>
      <c r="BA6" s="237" t="n">
        <f aca="false">[1]4408Imp!AY$266</f>
        <v>0</v>
      </c>
      <c r="BB6" s="237" t="n">
        <f aca="false">[1]4408Imp!AZ$266</f>
        <v>0</v>
      </c>
      <c r="BC6" s="237" t="n">
        <f aca="false">[1]4408Imp!BA$266</f>
        <v>0</v>
      </c>
      <c r="BD6" s="14"/>
    </row>
    <row r="7" customFormat="false" ht="17.15" hidden="false" customHeight="true" outlineLevel="0" collapsed="false">
      <c r="B7" s="177" t="s">
        <v>82</v>
      </c>
      <c r="C7" s="178" t="n">
        <f aca="false">1/$A$1*[1]4408Imp!$B$268</f>
        <v>0.00331672</v>
      </c>
      <c r="D7" s="179" t="n">
        <f aca="false">1/$A$1*[1]4408Imp!$C$268</f>
        <v>0.00341212</v>
      </c>
      <c r="E7" s="179" t="n">
        <f aca="false">1/$A$1*[1]4408Imp!$D$268</f>
        <v>0.00349436</v>
      </c>
      <c r="F7" s="179" t="n">
        <f aca="false">1/$A$1*[1]4408Imp!$E$268</f>
        <v>0.00311446</v>
      </c>
      <c r="G7" s="179" t="n">
        <f aca="false">1/$A$1*[1]4408Imp!$F$268</f>
        <v>0.00306162</v>
      </c>
      <c r="H7" s="179" t="n">
        <f aca="false">1/$A$1*[1]4408Imp!$G$268</f>
        <v>0.00369195</v>
      </c>
      <c r="I7" s="179" t="n">
        <f aca="false">1/$A$1*[1]4408Imp!$H$268</f>
        <v>0.00358908</v>
      </c>
      <c r="J7" s="180" t="n">
        <f aca="false">1/$A$1*[1]4408Imp!$I$268</f>
        <v>0.00586538</v>
      </c>
      <c r="K7" s="180" t="n">
        <f aca="false">1/$A$1*[1]4408Imp!$J$268</f>
        <v>0.00395332</v>
      </c>
      <c r="L7" s="180" t="n">
        <f aca="false">1/$A$1*[1]4408Imp!K$268</f>
        <v>0.00223262</v>
      </c>
      <c r="M7" s="180" t="n">
        <f aca="false">1/$A$1*[1]4408Imp!L$268</f>
        <v>0.00207628</v>
      </c>
      <c r="N7" s="180" t="n">
        <f aca="false">1/$A$1*[1]4408Imp!M$268</f>
        <v>0.0029957</v>
      </c>
      <c r="O7" s="180" t="n">
        <f aca="false">1/$A$1*[1]4408Imp!N$268</f>
        <v>0.00261614</v>
      </c>
      <c r="P7" s="180" t="n">
        <f aca="false">1/$A$1*[1]4408Imp!O$268</f>
        <v>0.002731</v>
      </c>
      <c r="Q7" s="180" t="n">
        <f aca="false">1/$A$1*[1]4408Imp!P$268</f>
        <v>0.00352902888888889</v>
      </c>
      <c r="R7" s="180" t="n">
        <f aca="false">1/$A$1*[1]4408Imp!Q$268</f>
        <v>0.003582</v>
      </c>
      <c r="S7" s="180" t="n">
        <f aca="false">1/$A$1*[1]4408Imp!R$268</f>
        <v>0.003347247</v>
      </c>
      <c r="T7" s="180" t="n">
        <f aca="false">1/$A$1*[1]4408Imp!S$268</f>
        <v>0.003347247</v>
      </c>
      <c r="U7" s="180" t="n">
        <f aca="false">1/$A$1*[1]4408Imp!T$268</f>
        <v>0.003347247</v>
      </c>
      <c r="V7" s="180" t="n">
        <f aca="false">1/$A$1*[1]4408Imp!U$268</f>
        <v>0.003347247</v>
      </c>
      <c r="W7" s="180" t="n">
        <f aca="false">1/$A$1*[1]4408Imp!V$268</f>
        <v>0.003347247</v>
      </c>
      <c r="X7" s="180" t="n">
        <f aca="false">1/$A$1*[1]4408Imp!W$268</f>
        <v>0.003347247</v>
      </c>
      <c r="Y7" s="180" t="n">
        <f aca="false">1/$A$1*[1]4408Imp!X$268</f>
        <v>0.003347247</v>
      </c>
      <c r="Z7" s="180" t="n">
        <f aca="false">1/$A$1*[1]4408Imp!Y$268</f>
        <v>0.003347247</v>
      </c>
      <c r="AA7" s="180" t="n">
        <f aca="false">1/$A$1*[1]4408Imp!Z$268</f>
        <v>0.003347247</v>
      </c>
      <c r="AB7" s="180" t="n">
        <f aca="false">1/$A$1*[1]4408Imp!AA$268</f>
        <v>0.003347247</v>
      </c>
      <c r="AC7" s="235"/>
      <c r="AD7" s="238" t="n">
        <f aca="false">[1]4408Imp!AB$268</f>
        <v>7.324631618556</v>
      </c>
      <c r="AE7" s="239" t="n">
        <f aca="false">[1]4408Imp!AC$268</f>
        <v>7.2269259808</v>
      </c>
      <c r="AF7" s="239" t="n">
        <f aca="false">[1]4408Imp!AD$268</f>
        <v>7.3357539312</v>
      </c>
      <c r="AG7" s="239" t="n">
        <f aca="false">[1]4408Imp!AE$268</f>
        <v>6.6730245904</v>
      </c>
      <c r="AH7" s="239" t="n">
        <f aca="false">[1]4408Imp!AF$268</f>
        <v>6.8081109922</v>
      </c>
      <c r="AI7" s="239" t="n">
        <f aca="false">[1]4408Imp!AG$268</f>
        <v>8.1571394619</v>
      </c>
      <c r="AJ7" s="239" t="n">
        <f aca="false">[1]4408Imp!AH$268</f>
        <v>7.7608422548</v>
      </c>
      <c r="AK7" s="239" t="n">
        <f aca="false">[1]4408Imp!AI$268</f>
        <v>11.0185527525</v>
      </c>
      <c r="AL7" s="239" t="n">
        <f aca="false">[1]4408Imp!AJ$268</f>
        <v>10.6628822928</v>
      </c>
      <c r="AM7" s="239" t="n">
        <f aca="false">[1]4408Imp!AK$268</f>
        <v>7.3887354112</v>
      </c>
      <c r="AN7" s="239" t="n">
        <f aca="false">[1]4408Imp!AL$268</f>
        <v>5.7716377821</v>
      </c>
      <c r="AO7" s="239" t="n">
        <f aca="false">[1]4408Imp!AM$268</f>
        <v>7.175353536</v>
      </c>
      <c r="AP7" s="239" t="n">
        <f aca="false">[1]4408Imp!AN$268</f>
        <v>5.4795717856</v>
      </c>
      <c r="AQ7" s="239" t="n">
        <f aca="false">[1]4408Imp!AO$268</f>
        <v>5.5427230863</v>
      </c>
      <c r="AR7" s="239" t="n">
        <f aca="false">[1]4408Imp!AP$268</f>
        <v>7.743114424</v>
      </c>
      <c r="AS7" s="239" t="n">
        <f aca="false">[1]4408Imp!AQ$268</f>
        <v>8.4072639875</v>
      </c>
      <c r="AT7" s="239" t="n">
        <f aca="false">[1]4408Imp!AR$268</f>
        <v>8.1673701262</v>
      </c>
      <c r="AU7" s="239" t="n">
        <f aca="false">[1]4408Imp!AS$268</f>
        <v>0</v>
      </c>
      <c r="AV7" s="239" t="n">
        <f aca="false">[1]4408Imp!AT$268</f>
        <v>0</v>
      </c>
      <c r="AW7" s="239" t="n">
        <f aca="false">[1]4408Imp!AU$268</f>
        <v>0</v>
      </c>
      <c r="AX7" s="239" t="n">
        <f aca="false">[1]4408Imp!AV$268</f>
        <v>0</v>
      </c>
      <c r="AY7" s="239" t="n">
        <f aca="false">[1]4408Imp!AW$268</f>
        <v>0</v>
      </c>
      <c r="AZ7" s="239" t="n">
        <f aca="false">[1]4408Imp!AX$268</f>
        <v>0</v>
      </c>
      <c r="BA7" s="239" t="n">
        <f aca="false">[1]4408Imp!AY$268</f>
        <v>0</v>
      </c>
      <c r="BB7" s="239" t="n">
        <f aca="false">[1]4408Imp!AZ$268</f>
        <v>0</v>
      </c>
      <c r="BC7" s="239" t="n">
        <f aca="false">[1]4408Imp!BA$268</f>
        <v>0</v>
      </c>
      <c r="BD7" s="14"/>
    </row>
    <row r="8" customFormat="false" ht="17.15" hidden="false" customHeight="true" outlineLevel="0" collapsed="false">
      <c r="B8" s="160" t="s">
        <v>69</v>
      </c>
      <c r="C8" s="161" t="n">
        <f aca="false">1/$A$1*[1]4408Imp!$B$269</f>
        <v>0.00900798</v>
      </c>
      <c r="D8" s="162" t="n">
        <f aca="false">1/$A$1*[1]4408Imp!$C$269</f>
        <v>0.01104708</v>
      </c>
      <c r="E8" s="162" t="n">
        <f aca="false">1/$A$1*[1]4408Imp!$D$269</f>
        <v>0.0103817</v>
      </c>
      <c r="F8" s="162" t="n">
        <f aca="false">1/$A$1*[1]4408Imp!$E$269</f>
        <v>0.00728788</v>
      </c>
      <c r="G8" s="162" t="n">
        <f aca="false">1/$A$1*[1]4408Imp!$F$269</f>
        <v>0.00855554</v>
      </c>
      <c r="H8" s="162" t="n">
        <f aca="false">1/$A$1*[1]4408Imp!$G$269</f>
        <v>0.00870425</v>
      </c>
      <c r="I8" s="162" t="n">
        <f aca="false">1/$A$1*[1]4408Imp!$H$269</f>
        <v>0.00416292</v>
      </c>
      <c r="J8" s="163" t="n">
        <f aca="false">1/$A$1*[1]4408Imp!$I$269</f>
        <v>0.00255168</v>
      </c>
      <c r="K8" s="163" t="n">
        <f aca="false">1/$A$1*[1]4408Imp!$J$269</f>
        <v>0.001146</v>
      </c>
      <c r="L8" s="163" t="n">
        <f aca="false">1/$A$1*[1]4408Imp!K$269</f>
        <v>0.001715876</v>
      </c>
      <c r="M8" s="163" t="n">
        <f aca="false">1/$A$1*[1]4408Imp!L$269</f>
        <v>0.00106782</v>
      </c>
      <c r="N8" s="163" t="n">
        <f aca="false">1/$A$1*[1]4408Imp!M$269</f>
        <v>0.00129682</v>
      </c>
      <c r="O8" s="163" t="n">
        <f aca="false">1/$A$1*[1]4408Imp!N$269</f>
        <v>0.0005078</v>
      </c>
      <c r="P8" s="163" t="n">
        <f aca="false">1/$A$1*[1]4408Imp!O$269</f>
        <v>0.00051518</v>
      </c>
      <c r="Q8" s="163" t="n">
        <f aca="false">1/$A$1*[1]4408Imp!P$269</f>
        <v>0.000213</v>
      </c>
      <c r="R8" s="163" t="n">
        <f aca="false">1/$A$1*[1]4408Imp!Q$269</f>
        <v>0.00025842</v>
      </c>
      <c r="S8" s="163" t="n">
        <f aca="false">1/$A$1*[1]4408Imp!R$269</f>
        <v>0.00022</v>
      </c>
      <c r="T8" s="163" t="n">
        <f aca="false">1/$A$1*[1]4408Imp!S$269</f>
        <v>0.00022</v>
      </c>
      <c r="U8" s="163" t="n">
        <f aca="false">1/$A$1*[1]4408Imp!T$269</f>
        <v>0.00022</v>
      </c>
      <c r="V8" s="163" t="n">
        <f aca="false">1/$A$1*[1]4408Imp!U$269</f>
        <v>0.00022</v>
      </c>
      <c r="W8" s="163" t="n">
        <f aca="false">1/$A$1*[1]4408Imp!V$269</f>
        <v>0.00022</v>
      </c>
      <c r="X8" s="163" t="n">
        <f aca="false">1/$A$1*[1]4408Imp!W$269</f>
        <v>0.00022</v>
      </c>
      <c r="Y8" s="163" t="n">
        <f aca="false">1/$A$1*[1]4408Imp!X$269</f>
        <v>0.00022</v>
      </c>
      <c r="Z8" s="163" t="n">
        <f aca="false">1/$A$1*[1]4408Imp!Y$269</f>
        <v>0.00022</v>
      </c>
      <c r="AA8" s="163" t="n">
        <f aca="false">1/$A$1*[1]4408Imp!Z$269</f>
        <v>0.00022</v>
      </c>
      <c r="AB8" s="163" t="n">
        <f aca="false">1/$A$1*[1]4408Imp!AA$269</f>
        <v>0.00022</v>
      </c>
      <c r="AC8" s="16"/>
      <c r="AD8" s="240" t="n">
        <f aca="false">[1]4408Imp!AB$269</f>
        <v>4.306929335916</v>
      </c>
      <c r="AE8" s="241" t="n">
        <f aca="false">[1]4408Imp!AC$269</f>
        <v>4.546105902</v>
      </c>
      <c r="AF8" s="241" t="n">
        <f aca="false">[1]4408Imp!AD$269</f>
        <v>3.7468303104</v>
      </c>
      <c r="AG8" s="241" t="n">
        <f aca="false">[1]4408Imp!AE$269</f>
        <v>2.6793580576</v>
      </c>
      <c r="AH8" s="241" t="n">
        <f aca="false">[1]4408Imp!AF$269</f>
        <v>4.2767371752</v>
      </c>
      <c r="AI8" s="241" t="n">
        <f aca="false">[1]4408Imp!AG$269</f>
        <v>4.5325411989</v>
      </c>
      <c r="AJ8" s="241" t="n">
        <f aca="false">[1]4408Imp!AH$269</f>
        <v>3.079371556</v>
      </c>
      <c r="AK8" s="241" t="n">
        <f aca="false">[1]4408Imp!AI$269</f>
        <v>2.53660363</v>
      </c>
      <c r="AL8" s="241" t="n">
        <f aca="false">[1]4408Imp!AJ$269</f>
        <v>2.2590076032</v>
      </c>
      <c r="AM8" s="241" t="n">
        <f aca="false">[1]4408Imp!AK$269</f>
        <v>2.6878995528</v>
      </c>
      <c r="AN8" s="241" t="n">
        <f aca="false">[1]4408Imp!AL$269</f>
        <v>1.7843776173</v>
      </c>
      <c r="AO8" s="241" t="n">
        <f aca="false">[1]4408Imp!AM$269</f>
        <v>1.88883264</v>
      </c>
      <c r="AP8" s="241" t="n">
        <f aca="false">[1]4408Imp!AN$269</f>
        <v>0.8596198512</v>
      </c>
      <c r="AQ8" s="241" t="n">
        <f aca="false">[1]4408Imp!AO$269</f>
        <v>1.3101653376</v>
      </c>
      <c r="AR8" s="241" t="n">
        <f aca="false">[1]4408Imp!AP$269</f>
        <v>0.791669092</v>
      </c>
      <c r="AS8" s="241" t="n">
        <f aca="false">[1]4408Imp!AQ$269</f>
        <v>0.6470726045</v>
      </c>
      <c r="AT8" s="241" t="n">
        <f aca="false">[1]4408Imp!AR$269</f>
        <v>0.8105197767</v>
      </c>
      <c r="AU8" s="241" t="n">
        <f aca="false">[1]4408Imp!AS$269</f>
        <v>0</v>
      </c>
      <c r="AV8" s="241" t="n">
        <f aca="false">[1]4408Imp!AT$269</f>
        <v>0</v>
      </c>
      <c r="AW8" s="241" t="n">
        <f aca="false">[1]4408Imp!AU$269</f>
        <v>0</v>
      </c>
      <c r="AX8" s="241" t="n">
        <f aca="false">[1]4408Imp!AV$269</f>
        <v>0</v>
      </c>
      <c r="AY8" s="241" t="n">
        <f aca="false">[1]4408Imp!AW$269</f>
        <v>0</v>
      </c>
      <c r="AZ8" s="241" t="n">
        <f aca="false">[1]4408Imp!AX$269</f>
        <v>0</v>
      </c>
      <c r="BA8" s="241" t="n">
        <f aca="false">[1]4408Imp!AY$269</f>
        <v>0</v>
      </c>
      <c r="BB8" s="241" t="n">
        <f aca="false">[1]4408Imp!AZ$269</f>
        <v>0</v>
      </c>
      <c r="BC8" s="241" t="n">
        <f aca="false">[1]4408Imp!BA$269</f>
        <v>0</v>
      </c>
      <c r="BD8" s="14"/>
    </row>
    <row r="9" customFormat="false" ht="12.9" hidden="false" customHeight="false" outlineLevel="0" collapsed="false">
      <c r="B9" s="40" t="s">
        <v>70</v>
      </c>
      <c r="C9" s="155" t="n">
        <f aca="false">1/$A$1*[1]4408Imp!$B$31</f>
        <v>0.00899944</v>
      </c>
      <c r="D9" s="156" t="n">
        <f aca="false">1/$A$1*[1]4408Imp!$C$31</f>
        <v>0.01104508</v>
      </c>
      <c r="E9" s="156" t="n">
        <f aca="false">1/$A$1*[1]4408Imp!$D$31</f>
        <v>0.0103817</v>
      </c>
      <c r="F9" s="156" t="n">
        <f aca="false">1/$A$1*[1]4408Imp!$E$31</f>
        <v>0.00728788</v>
      </c>
      <c r="G9" s="156" t="n">
        <f aca="false">1/$A$1*[1]4408Imp!$F$31</f>
        <v>0.008432</v>
      </c>
      <c r="H9" s="156" t="n">
        <f aca="false">1/$A$1*[1]4408Imp!$G$31</f>
        <v>0.00870425</v>
      </c>
      <c r="I9" s="156" t="n">
        <f aca="false">1/$A$1*[1]4408Imp!$H$31</f>
        <v>0.00416292</v>
      </c>
      <c r="J9" s="157" t="n">
        <f aca="false">1/$A$1*[1]4408Imp!$I$31</f>
        <v>0.00255168</v>
      </c>
      <c r="K9" s="157" t="n">
        <f aca="false">1/$A$1*[1]4408Imp!$J$31</f>
        <v>0.001146</v>
      </c>
      <c r="L9" s="157" t="n">
        <f aca="false">1/$A$1*[1]4408Imp!K$31</f>
        <v>0.001714336</v>
      </c>
      <c r="M9" s="157" t="n">
        <f aca="false">1/$A$1*[1]4408Imp!L$31</f>
        <v>0.001058</v>
      </c>
      <c r="N9" s="157" t="n">
        <f aca="false">1/$A$1*[1]4408Imp!M$31</f>
        <v>0.001295</v>
      </c>
      <c r="O9" s="157" t="n">
        <f aca="false">1/$A$1*[1]4408Imp!N$31</f>
        <v>0.000304</v>
      </c>
      <c r="P9" s="157" t="n">
        <f aca="false">1/$A$1*[1]4408Imp!O$31</f>
        <v>0.000417</v>
      </c>
      <c r="Q9" s="157" t="n">
        <f aca="false">1/$A$1*[1]4408Imp!P$31</f>
        <v>0.000213</v>
      </c>
      <c r="R9" s="157" t="n">
        <f aca="false">1/$A$1*[1]4408Imp!Q$31</f>
        <v>0.00025042</v>
      </c>
      <c r="S9" s="157" t="n">
        <f aca="false">1/$A$1*[1]4408Imp!R$31</f>
        <v>0.000187</v>
      </c>
      <c r="T9" s="157" t="n">
        <f aca="false">1/$A$1*[1]4408Imp!S$31</f>
        <v>0.000187</v>
      </c>
      <c r="U9" s="157" t="n">
        <f aca="false">1/$A$1*[1]4408Imp!T$31</f>
        <v>0.000187</v>
      </c>
      <c r="V9" s="157" t="n">
        <f aca="false">1/$A$1*[1]4408Imp!U$31</f>
        <v>0.000187</v>
      </c>
      <c r="W9" s="157" t="n">
        <f aca="false">1/$A$1*[1]4408Imp!V$31</f>
        <v>0.000187</v>
      </c>
      <c r="X9" s="157" t="n">
        <f aca="false">1/$A$1*[1]4408Imp!W$31</f>
        <v>0.000187</v>
      </c>
      <c r="Y9" s="157" t="n">
        <f aca="false">1/$A$1*[1]4408Imp!X$31</f>
        <v>0.000187</v>
      </c>
      <c r="Z9" s="157" t="n">
        <f aca="false">1/$A$1*[1]4408Imp!Y$31</f>
        <v>0.000187</v>
      </c>
      <c r="AA9" s="157" t="n">
        <f aca="false">1/$A$1*[1]4408Imp!Z$31</f>
        <v>0.000187</v>
      </c>
      <c r="AB9" s="157" t="n">
        <f aca="false">1/$A$1*[1]4408Imp!AA$31</f>
        <v>0.000187</v>
      </c>
      <c r="AC9" s="16"/>
      <c r="AD9" s="242" t="n">
        <f aca="false">[1]4408Imp!AB$31</f>
        <v>4.297766171343</v>
      </c>
      <c r="AE9" s="243" t="n">
        <f aca="false">[1]4408Imp!AC$31</f>
        <v>4.5450902916</v>
      </c>
      <c r="AF9" s="243" t="n">
        <f aca="false">[1]4408Imp!AD$31</f>
        <v>3.7468303104</v>
      </c>
      <c r="AG9" s="243" t="n">
        <f aca="false">[1]4408Imp!AE$31</f>
        <v>2.6793580576</v>
      </c>
      <c r="AH9" s="243" t="n">
        <f aca="false">[1]4408Imp!AF$31</f>
        <v>4.1964819911</v>
      </c>
      <c r="AI9" s="243" t="n">
        <f aca="false">[1]4408Imp!AG$31</f>
        <v>4.5325411989</v>
      </c>
      <c r="AJ9" s="243" t="n">
        <f aca="false">[1]4408Imp!AH$31</f>
        <v>3.079371556</v>
      </c>
      <c r="AK9" s="243" t="n">
        <f aca="false">[1]4408Imp!AI$31</f>
        <v>2.53660363</v>
      </c>
      <c r="AL9" s="243" t="n">
        <f aca="false">[1]4408Imp!AJ$31</f>
        <v>2.2590076032</v>
      </c>
      <c r="AM9" s="243" t="n">
        <f aca="false">[1]4408Imp!AK$31</f>
        <v>2.6711312672</v>
      </c>
      <c r="AN9" s="243" t="n">
        <f aca="false">[1]4408Imp!AL$31</f>
        <v>1.6917191415</v>
      </c>
      <c r="AO9" s="243" t="n">
        <f aca="false">[1]4408Imp!AM$31</f>
        <v>1.872425136</v>
      </c>
      <c r="AP9" s="243" t="n">
        <f aca="false">[1]4408Imp!AN$31</f>
        <v>0.627631224</v>
      </c>
      <c r="AQ9" s="243" t="n">
        <f aca="false">[1]4408Imp!AO$31</f>
        <v>1.1560526136</v>
      </c>
      <c r="AR9" s="243" t="n">
        <f aca="false">[1]4408Imp!AP$31</f>
        <v>0.791669092</v>
      </c>
      <c r="AS9" s="243" t="n">
        <f aca="false">[1]4408Imp!AQ$31</f>
        <v>0.557585882</v>
      </c>
      <c r="AT9" s="243" t="n">
        <f aca="false">[1]4408Imp!AR$31</f>
        <v>0.3721530628</v>
      </c>
      <c r="AU9" s="243" t="n">
        <f aca="false">[1]4408Imp!AS$31</f>
        <v>0</v>
      </c>
      <c r="AV9" s="243" t="n">
        <f aca="false">[1]4408Imp!AT$31</f>
        <v>0</v>
      </c>
      <c r="AW9" s="243" t="n">
        <f aca="false">[1]4408Imp!AU$31</f>
        <v>0</v>
      </c>
      <c r="AX9" s="243" t="n">
        <f aca="false">[1]4408Imp!AV$31</f>
        <v>0</v>
      </c>
      <c r="AY9" s="243" t="n">
        <f aca="false">[1]4408Imp!AW$31</f>
        <v>0</v>
      </c>
      <c r="AZ9" s="243" t="n">
        <f aca="false">[1]4408Imp!AX$31</f>
        <v>0</v>
      </c>
      <c r="BA9" s="243" t="n">
        <f aca="false">[1]4408Imp!AY$31</f>
        <v>0</v>
      </c>
      <c r="BB9" s="243" t="n">
        <f aca="false">[1]4408Imp!AZ$31</f>
        <v>0</v>
      </c>
      <c r="BC9" s="243" t="n">
        <f aca="false">[1]4408Imp!BA$31</f>
        <v>0</v>
      </c>
      <c r="BD9" s="14"/>
    </row>
    <row r="10" customFormat="false" ht="12.9" hidden="false" customHeight="false" outlineLevel="0" collapsed="false">
      <c r="B10" s="52" t="s">
        <v>66</v>
      </c>
      <c r="C10" s="158" t="n">
        <f aca="false">SUM(C8:C8)-SUM(C9:C9)</f>
        <v>8.53999999999959E-006</v>
      </c>
      <c r="D10" s="95" t="n">
        <f aca="false">SUM(D8:D8)-SUM(D9:D9)</f>
        <v>2.000000000002E-006</v>
      </c>
      <c r="E10" s="95" t="n">
        <f aca="false">SUM(E8:E8)-SUM(E9:E9)</f>
        <v>0</v>
      </c>
      <c r="F10" s="95" t="n">
        <f aca="false">SUM(F8:F8)-SUM(F9:F9)</f>
        <v>0</v>
      </c>
      <c r="G10" s="95" t="n">
        <f aca="false">SUM(G8:G8)-SUM(G9:G9)</f>
        <v>0.00012354</v>
      </c>
      <c r="H10" s="95" t="n">
        <f aca="false">SUM(H8:H8)-SUM(H9:H9)</f>
        <v>0</v>
      </c>
      <c r="I10" s="95" t="n">
        <f aca="false">SUM(I8:I8)-SUM(I9:I9)</f>
        <v>0</v>
      </c>
      <c r="J10" s="96" t="n">
        <f aca="false">SUM(J8:J8)-SUM(J9:J9)</f>
        <v>0</v>
      </c>
      <c r="K10" s="96" t="n">
        <f aca="false">SUM(K8:K8)-SUM(K9:K9)</f>
        <v>0</v>
      </c>
      <c r="L10" s="96" t="n">
        <f aca="false">SUM(L8:L8)-SUM(L9:L9)</f>
        <v>1.53999999999996E-006</v>
      </c>
      <c r="M10" s="96" t="n">
        <f aca="false">SUM(M8:M8)-SUM(M9:M9)</f>
        <v>9.81999999999979E-006</v>
      </c>
      <c r="N10" s="96" t="n">
        <f aca="false">SUM(N8:N8)-SUM(N9:N9)</f>
        <v>1.82000000000003E-006</v>
      </c>
      <c r="O10" s="96" t="n">
        <f aca="false">SUM(O8:O8)-SUM(O9:O9)</f>
        <v>0.0002038</v>
      </c>
      <c r="P10" s="96" t="n">
        <f aca="false">SUM(P8:P8)-SUM(P9:P9)</f>
        <v>9.818E-005</v>
      </c>
      <c r="Q10" s="96" t="n">
        <f aca="false">SUM(Q8:Q8)-SUM(Q9:Q9)</f>
        <v>0</v>
      </c>
      <c r="R10" s="96" t="n">
        <f aca="false">SUM(R8:R8)-SUM(R9:R9)</f>
        <v>8.00000000000003E-006</v>
      </c>
      <c r="S10" s="96" t="n">
        <f aca="false">SUM(S8:S8)-SUM(S9:S9)</f>
        <v>3.3E-005</v>
      </c>
      <c r="T10" s="96" t="n">
        <f aca="false">SUM(T8:T8)-SUM(T9:T9)</f>
        <v>3.3E-005</v>
      </c>
      <c r="U10" s="96" t="n">
        <f aca="false">SUM(U8:U8)-SUM(U9:U9)</f>
        <v>3.3E-005</v>
      </c>
      <c r="V10" s="96" t="n">
        <f aca="false">SUM(V8:V8)-SUM(V9:V9)</f>
        <v>3.3E-005</v>
      </c>
      <c r="W10" s="96" t="n">
        <f aca="false">SUM(W8:W8)-SUM(W9:W9)</f>
        <v>3.3E-005</v>
      </c>
      <c r="X10" s="96" t="n">
        <f aca="false">SUM(X8:X8)-SUM(X9:X9)</f>
        <v>3.3E-005</v>
      </c>
      <c r="Y10" s="96" t="n">
        <f aca="false">SUM(Y8:Y8)-SUM(Y9:Y9)</f>
        <v>3.3E-005</v>
      </c>
      <c r="Z10" s="96" t="n">
        <f aca="false">SUM(Z8:Z8)-SUM(Z9:Z9)</f>
        <v>3.3E-005</v>
      </c>
      <c r="AA10" s="96" t="n">
        <f aca="false">SUM(AA8:AA8)-SUM(AA9:AA9)</f>
        <v>3.3E-005</v>
      </c>
      <c r="AB10" s="96" t="n">
        <f aca="false">SUM(AB8:AB8)-SUM(AB9:AB9)</f>
        <v>3.3E-005</v>
      </c>
      <c r="AC10" s="16"/>
      <c r="AD10" s="244" t="n">
        <f aca="false">SUM(AD8:AD8)-SUM(AD9:AD9)</f>
        <v>0.00916316457299971</v>
      </c>
      <c r="AE10" s="245" t="n">
        <f aca="false">SUM(AE8:AE8)-SUM(AE9:AE9)</f>
        <v>0.00101561039999964</v>
      </c>
      <c r="AF10" s="245" t="n">
        <f aca="false">SUM(AF8:AF8)-SUM(AF9:AF9)</f>
        <v>0</v>
      </c>
      <c r="AG10" s="245" t="n">
        <f aca="false">SUM(AG8:AG8)-SUM(AG9:AG9)</f>
        <v>0</v>
      </c>
      <c r="AH10" s="245" t="n">
        <f aca="false">SUM(AH8:AH8)-SUM(AH9:AH9)</f>
        <v>0.0802551841000003</v>
      </c>
      <c r="AI10" s="245" t="n">
        <f aca="false">SUM(AI8:AI8)-SUM(AI9:AI9)</f>
        <v>0</v>
      </c>
      <c r="AJ10" s="245" t="n">
        <f aca="false">SUM(AJ8:AJ8)-SUM(AJ9:AJ9)</f>
        <v>0</v>
      </c>
      <c r="AK10" s="245" t="n">
        <f aca="false">SUM(AK8:AK8)-SUM(AK9:AK9)</f>
        <v>0</v>
      </c>
      <c r="AL10" s="245" t="n">
        <f aca="false">SUM(AL8:AL8)-SUM(AL9:AL9)</f>
        <v>0</v>
      </c>
      <c r="AM10" s="245" t="n">
        <f aca="false">SUM(AM8:AM8)-SUM(AM9:AM9)</f>
        <v>0.0167682856</v>
      </c>
      <c r="AN10" s="245" t="n">
        <f aca="false">SUM(AN8:AN8)-SUM(AN9:AN9)</f>
        <v>0.0926584758000002</v>
      </c>
      <c r="AO10" s="245" t="n">
        <f aca="false">SUM(AO8:AO8)-SUM(AO9:AO9)</f>
        <v>0.016407504</v>
      </c>
      <c r="AP10" s="245" t="n">
        <f aca="false">SUM(AP8:AP8)-SUM(AP9:AP9)</f>
        <v>0.2319886272</v>
      </c>
      <c r="AQ10" s="245" t="n">
        <f aca="false">SUM(AQ8:AQ8)-SUM(AQ9:AQ9)</f>
        <v>0.154112724</v>
      </c>
      <c r="AR10" s="245" t="n">
        <f aca="false">SUM(AR8:AR8)-SUM(AR9:AR9)</f>
        <v>0</v>
      </c>
      <c r="AS10" s="245" t="n">
        <f aca="false">SUM(AS8:AS8)-SUM(AS9:AS9)</f>
        <v>0.0894867225</v>
      </c>
      <c r="AT10" s="245" t="n">
        <f aca="false">SUM(AT8:AT8)-SUM(AT9:AT9)</f>
        <v>0.4383667139</v>
      </c>
      <c r="AU10" s="245" t="n">
        <f aca="false">SUM(AU8:AU8)-SUM(AU9:AU9)</f>
        <v>0</v>
      </c>
      <c r="AV10" s="245" t="n">
        <f aca="false">SUM(AV8:AV8)-SUM(AV9:AV9)</f>
        <v>0</v>
      </c>
      <c r="AW10" s="245" t="n">
        <f aca="false">SUM(AW8:AW8)-SUM(AW9:AW9)</f>
        <v>0</v>
      </c>
      <c r="AX10" s="245" t="n">
        <f aca="false">SUM(AX8:AX8)-SUM(AX9:AX9)</f>
        <v>0</v>
      </c>
      <c r="AY10" s="245" t="n">
        <f aca="false">SUM(AY8:AY8)-SUM(AY9:AY9)</f>
        <v>0</v>
      </c>
      <c r="AZ10" s="245" t="n">
        <f aca="false">SUM(AZ8:AZ8)-SUM(AZ9:AZ9)</f>
        <v>0</v>
      </c>
      <c r="BA10" s="245" t="n">
        <f aca="false">SUM(BA8:BA8)-SUM(BA9:BA9)</f>
        <v>0</v>
      </c>
      <c r="BB10" s="245" t="n">
        <f aca="false">SUM(BB8:BB8)-SUM(BB9:BB9)</f>
        <v>0</v>
      </c>
      <c r="BC10" s="245" t="n">
        <f aca="false">SUM(BC8:BC8)-SUM(BC9:BC9)</f>
        <v>0</v>
      </c>
      <c r="BD10" s="14"/>
    </row>
    <row r="11" customFormat="false" ht="17.15" hidden="false" customHeight="true" outlineLevel="0" collapsed="false">
      <c r="B11" s="223" t="s">
        <v>97</v>
      </c>
      <c r="C11" s="224" t="n">
        <f aca="false">1/$A$1*[1]4408Imp!$B$267</f>
        <v>1E-006</v>
      </c>
      <c r="D11" s="225" t="n">
        <f aca="false">1/$A$1*[1]4408Imp!$C$267</f>
        <v>2.298E-005</v>
      </c>
      <c r="E11" s="225" t="n">
        <f aca="false">1/$A$1*[1]4408Imp!$D$267</f>
        <v>8.5E-005</v>
      </c>
      <c r="F11" s="225" t="n">
        <f aca="false">1/$A$1*[1]4408Imp!$E$267</f>
        <v>0.00024128</v>
      </c>
      <c r="G11" s="225" t="n">
        <f aca="false">1/$A$1*[1]4408Imp!$F$267</f>
        <v>0.00033938</v>
      </c>
      <c r="H11" s="225" t="n">
        <f aca="false">1/$A$1*[1]4408Imp!$G$267</f>
        <v>0.0001611</v>
      </c>
      <c r="I11" s="225" t="n">
        <f aca="false">1/$A$1*[1]4408Imp!$H$267</f>
        <v>0.00021958</v>
      </c>
      <c r="J11" s="226" t="n">
        <f aca="false">1/$A$1*[1]4408Imp!$I$267</f>
        <v>0.000472</v>
      </c>
      <c r="K11" s="226" t="n">
        <f aca="false">1/$A$1*[1]4408Imp!$J$267</f>
        <v>0.00050382</v>
      </c>
      <c r="L11" s="226" t="n">
        <f aca="false">1/$A$1*[1]4408Imp!K$267</f>
        <v>0.000272</v>
      </c>
      <c r="M11" s="226" t="n">
        <f aca="false">1/$A$1*[1]4408Imp!L$267</f>
        <v>0.0002257</v>
      </c>
      <c r="N11" s="226" t="n">
        <f aca="false">1/$A$1*[1]4408Imp!M$267</f>
        <v>0.00013643</v>
      </c>
      <c r="O11" s="226" t="n">
        <f aca="false">1/$A$1*[1]4408Imp!N$267</f>
        <v>7.6E-005</v>
      </c>
      <c r="P11" s="226" t="n">
        <f aca="false">1/$A$1*[1]4408Imp!O$267</f>
        <v>5.614E-005</v>
      </c>
      <c r="Q11" s="226" t="n">
        <f aca="false">1/$A$1*[1]4408Imp!P$267</f>
        <v>5.90733333333333E-005</v>
      </c>
      <c r="R11" s="226" t="n">
        <f aca="false">1/$A$1*[1]4408Imp!Q$267</f>
        <v>0.000252</v>
      </c>
      <c r="S11" s="226" t="n">
        <f aca="false">1/$A$1*[1]4408Imp!R$267</f>
        <v>0.000475</v>
      </c>
      <c r="T11" s="226" t="n">
        <f aca="false">1/$A$1*[1]4408Imp!S$267</f>
        <v>0.000475</v>
      </c>
      <c r="U11" s="226" t="n">
        <f aca="false">1/$A$1*[1]4408Imp!T$267</f>
        <v>0.000475</v>
      </c>
      <c r="V11" s="226" t="n">
        <f aca="false">1/$A$1*[1]4408Imp!U$267</f>
        <v>0.000475</v>
      </c>
      <c r="W11" s="226" t="n">
        <f aca="false">1/$A$1*[1]4408Imp!V$267</f>
        <v>0.000475</v>
      </c>
      <c r="X11" s="226" t="n">
        <f aca="false">1/$A$1*[1]4408Imp!W$267</f>
        <v>0.000475</v>
      </c>
      <c r="Y11" s="226" t="n">
        <f aca="false">1/$A$1*[1]4408Imp!X$267</f>
        <v>0.000475</v>
      </c>
      <c r="Z11" s="226" t="n">
        <f aca="false">1/$A$1*[1]4408Imp!Y$267</f>
        <v>0.000475</v>
      </c>
      <c r="AA11" s="226" t="n">
        <f aca="false">1/$A$1*[1]4408Imp!Z$267</f>
        <v>0.000475</v>
      </c>
      <c r="AB11" s="226" t="n">
        <f aca="false">1/$A$1*[1]4408Imp!AA$267</f>
        <v>0.000475</v>
      </c>
      <c r="AC11" s="16"/>
      <c r="AD11" s="246" t="n">
        <f aca="false">[1]4408Imp!AB$267</f>
        <v>2.3090325E-005</v>
      </c>
      <c r="AE11" s="247" t="n">
        <f aca="false">[1]4408Imp!AC$267</f>
        <v>0.0569565776</v>
      </c>
      <c r="AF11" s="247" t="n">
        <f aca="false">[1]4408Imp!AD$267</f>
        <v>0.0226821072</v>
      </c>
      <c r="AG11" s="247" t="n">
        <f aca="false">[1]4408Imp!AE$267</f>
        <v>0.086203096</v>
      </c>
      <c r="AH11" s="247" t="n">
        <f aca="false">[1]4408Imp!AF$267</f>
        <v>0.1426703544</v>
      </c>
      <c r="AI11" s="247" t="n">
        <f aca="false">[1]4408Imp!AG$267</f>
        <v>0.0902868252</v>
      </c>
      <c r="AJ11" s="247" t="n">
        <f aca="false">[1]4408Imp!AH$267</f>
        <v>0.3742516696</v>
      </c>
      <c r="AK11" s="247" t="n">
        <f aca="false">[1]4408Imp!AI$267</f>
        <v>0.4084651905</v>
      </c>
      <c r="AL11" s="247" t="n">
        <f aca="false">[1]4408Imp!AJ$267</f>
        <v>1.5080244772</v>
      </c>
      <c r="AM11" s="247" t="n">
        <f aca="false">[1]4408Imp!AK$267</f>
        <v>0.6309573072</v>
      </c>
      <c r="AN11" s="247" t="n">
        <f aca="false">[1]4408Imp!AL$267</f>
        <v>0.6223710762</v>
      </c>
      <c r="AO11" s="247" t="n">
        <f aca="false">[1]4408Imp!AM$267</f>
        <v>0.38154024</v>
      </c>
      <c r="AP11" s="247" t="n">
        <f aca="false">[1]4408Imp!AN$267</f>
        <v>0.2058044032</v>
      </c>
      <c r="AQ11" s="247" t="n">
        <f aca="false">[1]4408Imp!AO$267</f>
        <v>0.1988763345</v>
      </c>
      <c r="AR11" s="247" t="n">
        <f aca="false">[1]4408Imp!AP$267</f>
        <v>0.175508135</v>
      </c>
      <c r="AS11" s="247" t="n">
        <f aca="false">[1]4408Imp!AQ$267</f>
        <v>0.3928439935</v>
      </c>
      <c r="AT11" s="247" t="n">
        <f aca="false">[1]4408Imp!AR$267</f>
        <v>0.9956930777</v>
      </c>
      <c r="AU11" s="247" t="n">
        <f aca="false">[1]4408Imp!AS$267</f>
        <v>0</v>
      </c>
      <c r="AV11" s="247" t="n">
        <f aca="false">[1]4408Imp!AT$267</f>
        <v>0</v>
      </c>
      <c r="AW11" s="247" t="n">
        <f aca="false">[1]4408Imp!AU$267</f>
        <v>0</v>
      </c>
      <c r="AX11" s="247" t="n">
        <f aca="false">[1]4408Imp!AV$267</f>
        <v>0</v>
      </c>
      <c r="AY11" s="247" t="n">
        <f aca="false">[1]4408Imp!AW$267</f>
        <v>0</v>
      </c>
      <c r="AZ11" s="247" t="n">
        <f aca="false">[1]4408Imp!AX$267</f>
        <v>0</v>
      </c>
      <c r="BA11" s="247" t="n">
        <f aca="false">[1]4408Imp!AY$267</f>
        <v>0</v>
      </c>
      <c r="BB11" s="247" t="n">
        <f aca="false">[1]4408Imp!AZ$267</f>
        <v>0</v>
      </c>
      <c r="BC11" s="247" t="n">
        <f aca="false">[1]4408Imp!BA$267</f>
        <v>0</v>
      </c>
      <c r="BD11" s="14"/>
    </row>
    <row r="12" customFormat="false" ht="17.15" hidden="false" customHeight="true" outlineLevel="0" collapsed="false">
      <c r="B12" s="160" t="s">
        <v>73</v>
      </c>
      <c r="C12" s="161" t="n">
        <f aca="false">1/$A$1*[1]4408Imp!$B$264</f>
        <v>0.018237373</v>
      </c>
      <c r="D12" s="162" t="n">
        <f aca="false">1/$A$1*[1]4408Imp!$C$264</f>
        <v>0.016820641</v>
      </c>
      <c r="E12" s="162" t="n">
        <f aca="false">1/$A$1*[1]4408Imp!$D$264</f>
        <v>0.016669359</v>
      </c>
      <c r="F12" s="162" t="n">
        <f aca="false">1/$A$1*[1]4408Imp!$E$264</f>
        <v>0.018146926</v>
      </c>
      <c r="G12" s="162" t="n">
        <f aca="false">1/$A$1*[1]4408Imp!$F$264</f>
        <v>0.027480886</v>
      </c>
      <c r="H12" s="162" t="n">
        <f aca="false">1/$A$1*[1]4408Imp!$G$264</f>
        <v>0.030747888</v>
      </c>
      <c r="I12" s="162" t="n">
        <f aca="false">1/$A$1*[1]4408Imp!$H$264</f>
        <v>0.0429006754</v>
      </c>
      <c r="J12" s="163" t="n">
        <f aca="false">1/$A$1*[1]4408Imp!$I$264</f>
        <v>0.039875228</v>
      </c>
      <c r="K12" s="163" t="n">
        <f aca="false">1/$A$1*[1]4408Imp!$J$264</f>
        <v>0.026353991</v>
      </c>
      <c r="L12" s="163" t="n">
        <f aca="false">1/$A$1*[1]4408Imp!K$264</f>
        <v>0.0233849945</v>
      </c>
      <c r="M12" s="163" t="n">
        <f aca="false">1/$A$1*[1]4408Imp!L$264</f>
        <v>0.0192279715640611</v>
      </c>
      <c r="N12" s="163" t="n">
        <f aca="false">1/$A$1*[1]4408Imp!M$264</f>
        <v>0.0134690710952381</v>
      </c>
      <c r="O12" s="163" t="n">
        <f aca="false">1/$A$1*[1]4408Imp!N$264</f>
        <v>0.0174436245</v>
      </c>
      <c r="P12" s="163" t="n">
        <f aca="false">1/$A$1*[1]4408Imp!O$264</f>
        <v>0.020356659</v>
      </c>
      <c r="Q12" s="163" t="n">
        <f aca="false">1/$A$1*[1]4408Imp!P$264</f>
        <v>0.015151813</v>
      </c>
      <c r="R12" s="163" t="n">
        <f aca="false">1/$A$1*[1]4408Imp!Q$264</f>
        <v>0.0138682401190476</v>
      </c>
      <c r="S12" s="163" t="n">
        <f aca="false">1/$A$1*[1]4408Imp!R$264</f>
        <v>0.0153536160277778</v>
      </c>
      <c r="T12" s="163" t="n">
        <f aca="false">1/$A$1*[1]4408Imp!S$264</f>
        <v>0.0153536160277778</v>
      </c>
      <c r="U12" s="163" t="n">
        <f aca="false">1/$A$1*[1]4408Imp!T$264</f>
        <v>0.0153536160277778</v>
      </c>
      <c r="V12" s="163" t="n">
        <f aca="false">1/$A$1*[1]4408Imp!U$264</f>
        <v>0.0153536160277778</v>
      </c>
      <c r="W12" s="163" t="n">
        <f aca="false">1/$A$1*[1]4408Imp!V$264</f>
        <v>0.0153536160277778</v>
      </c>
      <c r="X12" s="163" t="n">
        <f aca="false">1/$A$1*[1]4408Imp!W$264</f>
        <v>0.0153536160277778</v>
      </c>
      <c r="Y12" s="163" t="n">
        <f aca="false">1/$A$1*[1]4408Imp!X$264</f>
        <v>0.0153536160277778</v>
      </c>
      <c r="Z12" s="163" t="n">
        <f aca="false">1/$A$1*[1]4408Imp!Y$264</f>
        <v>0.0153536160277778</v>
      </c>
      <c r="AA12" s="163" t="n">
        <f aca="false">1/$A$1*[1]4408Imp!Z$264</f>
        <v>0.0153536160277778</v>
      </c>
      <c r="AB12" s="163" t="n">
        <f aca="false">1/$A$1*[1]4408Imp!AA$264</f>
        <v>0.0153536160277778</v>
      </c>
      <c r="AC12" s="16"/>
      <c r="AD12" s="240" t="n">
        <f aca="false">[1]4408Imp!AB$264</f>
        <v>26.494425399255</v>
      </c>
      <c r="AE12" s="241" t="n">
        <f aca="false">[1]4408Imp!AC$264</f>
        <v>20.33267246</v>
      </c>
      <c r="AF12" s="241" t="n">
        <f aca="false">[1]4408Imp!AD$264</f>
        <v>20.4737614704</v>
      </c>
      <c r="AG12" s="241" t="n">
        <f aca="false">[1]4408Imp!AE$264</f>
        <v>29.0433484656</v>
      </c>
      <c r="AH12" s="241" t="n">
        <f aca="false">[1]4408Imp!AF$264</f>
        <v>36.0798357185</v>
      </c>
      <c r="AI12" s="241" t="n">
        <f aca="false">[1]4408Imp!AG$264</f>
        <v>47.0174116269</v>
      </c>
      <c r="AJ12" s="241" t="n">
        <f aca="false">[1]4408Imp!AH$264</f>
        <v>57.98891291</v>
      </c>
      <c r="AK12" s="241" t="n">
        <f aca="false">[1]4408Imp!AI$264</f>
        <v>64.303089779</v>
      </c>
      <c r="AL12" s="241" t="n">
        <f aca="false">[1]4408Imp!AJ$264</f>
        <v>52.0922590288</v>
      </c>
      <c r="AM12" s="241" t="n">
        <f aca="false">[1]4408Imp!AK$264</f>
        <v>35.0232243592</v>
      </c>
      <c r="AN12" s="241" t="n">
        <f aca="false">[1]4408Imp!AL$264</f>
        <v>27.3797775504</v>
      </c>
      <c r="AO12" s="241" t="n">
        <f aca="false">[1]4408Imp!AM$264</f>
        <v>24.409802976</v>
      </c>
      <c r="AP12" s="241" t="n">
        <f aca="false">[1]4408Imp!AN$264</f>
        <v>19.7146739856</v>
      </c>
      <c r="AQ12" s="241" t="n">
        <f aca="false">[1]4408Imp!AO$264</f>
        <v>19.0117182975</v>
      </c>
      <c r="AR12" s="241" t="n">
        <f aca="false">[1]4408Imp!AP$264</f>
        <v>23.856905416</v>
      </c>
      <c r="AS12" s="241" t="n">
        <f aca="false">[1]4408Imp!AQ$264</f>
        <v>17.8555285545</v>
      </c>
      <c r="AT12" s="241" t="n">
        <f aca="false">[1]4408Imp!AR$264</f>
        <v>18.7334667147</v>
      </c>
      <c r="AU12" s="241" t="n">
        <f aca="false">[1]4408Imp!AS$264</f>
        <v>0</v>
      </c>
      <c r="AV12" s="241" t="n">
        <f aca="false">[1]4408Imp!AT$264</f>
        <v>0</v>
      </c>
      <c r="AW12" s="241" t="n">
        <f aca="false">[1]4408Imp!AU$264</f>
        <v>0</v>
      </c>
      <c r="AX12" s="241" t="n">
        <f aca="false">[1]4408Imp!AV$264</f>
        <v>0</v>
      </c>
      <c r="AY12" s="241" t="n">
        <f aca="false">[1]4408Imp!AW$264</f>
        <v>0</v>
      </c>
      <c r="AZ12" s="241" t="n">
        <f aca="false">[1]4408Imp!AX$264</f>
        <v>0</v>
      </c>
      <c r="BA12" s="241" t="n">
        <f aca="false">[1]4408Imp!AY$264</f>
        <v>0</v>
      </c>
      <c r="BB12" s="241" t="n">
        <f aca="false">[1]4408Imp!AZ$264</f>
        <v>0</v>
      </c>
      <c r="BC12" s="241" t="n">
        <f aca="false">[1]4408Imp!BA$264</f>
        <v>0</v>
      </c>
      <c r="BD12" s="14"/>
    </row>
    <row r="13" customFormat="false" ht="12.9" hidden="false" customHeight="false" outlineLevel="0" collapsed="false">
      <c r="B13" s="40" t="s">
        <v>76</v>
      </c>
      <c r="C13" s="155" t="n">
        <f aca="false">1/$A$1*[1]4408Imp!$B$212</f>
        <v>0.007923</v>
      </c>
      <c r="D13" s="156" t="n">
        <f aca="false">1/$A$1*[1]4408Imp!$C$212</f>
        <v>0.00832272</v>
      </c>
      <c r="E13" s="156" t="n">
        <f aca="false">1/$A$1*[1]4408Imp!$D$212</f>
        <v>0.00838744</v>
      </c>
      <c r="F13" s="156" t="n">
        <f aca="false">1/$A$1*[1]4408Imp!$E$212</f>
        <v>0.010946918</v>
      </c>
      <c r="G13" s="156" t="n">
        <f aca="false">1/$A$1*[1]4408Imp!$F$212</f>
        <v>0.017759559</v>
      </c>
      <c r="H13" s="156" t="n">
        <f aca="false">1/$A$1*[1]4408Imp!$G$212</f>
        <v>0.02116345</v>
      </c>
      <c r="I13" s="156" t="n">
        <f aca="false">1/$A$1*[1]4408Imp!$H$212</f>
        <v>0.0295467486</v>
      </c>
      <c r="J13" s="157" t="n">
        <f aca="false">1/$A$1*[1]4408Imp!$I$212</f>
        <v>0.026592483</v>
      </c>
      <c r="K13" s="157" t="n">
        <f aca="false">1/$A$1*[1]4408Imp!$J$212</f>
        <v>0.019096161</v>
      </c>
      <c r="L13" s="157" t="n">
        <f aca="false">1/$A$1*[1]4408Imp!K$212</f>
        <v>0.017695094</v>
      </c>
      <c r="M13" s="157" t="n">
        <f aca="false">1/$A$1*[1]4408Imp!L$212</f>
        <v>0.0148139089130435</v>
      </c>
      <c r="N13" s="157" t="n">
        <f aca="false">1/$A$1*[1]4408Imp!M$212</f>
        <v>0.00860195134920635</v>
      </c>
      <c r="O13" s="157" t="n">
        <f aca="false">1/$A$1*[1]4408Imp!N$212</f>
        <v>0.01097022</v>
      </c>
      <c r="P13" s="157" t="n">
        <f aca="false">1/$A$1*[1]4408Imp!O$212</f>
        <v>0.0121751</v>
      </c>
      <c r="Q13" s="157" t="n">
        <f aca="false">1/$A$1*[1]4408Imp!P$212</f>
        <v>0.010303813</v>
      </c>
      <c r="R13" s="157" t="n">
        <f aca="false">1/$A$1*[1]4408Imp!Q$212</f>
        <v>0.00804940555555555</v>
      </c>
      <c r="S13" s="157" t="n">
        <f aca="false">1/$A$1*[1]4408Imp!R$212</f>
        <v>0.0100184</v>
      </c>
      <c r="T13" s="157" t="n">
        <f aca="false">1/$A$1*[1]4408Imp!S$212</f>
        <v>0.0100184</v>
      </c>
      <c r="U13" s="157" t="n">
        <f aca="false">1/$A$1*[1]4408Imp!T$212</f>
        <v>0.0100184</v>
      </c>
      <c r="V13" s="157" t="n">
        <f aca="false">1/$A$1*[1]4408Imp!U$212</f>
        <v>0.0100184</v>
      </c>
      <c r="W13" s="157" t="n">
        <f aca="false">1/$A$1*[1]4408Imp!V$212</f>
        <v>0.0100184</v>
      </c>
      <c r="X13" s="157" t="n">
        <f aca="false">1/$A$1*[1]4408Imp!W$212</f>
        <v>0.0100184</v>
      </c>
      <c r="Y13" s="157" t="n">
        <f aca="false">1/$A$1*[1]4408Imp!X$212</f>
        <v>0.0100184</v>
      </c>
      <c r="Z13" s="157" t="n">
        <f aca="false">1/$A$1*[1]4408Imp!Y$212</f>
        <v>0.0100184</v>
      </c>
      <c r="AA13" s="157" t="n">
        <f aca="false">1/$A$1*[1]4408Imp!Z$212</f>
        <v>0.0100184</v>
      </c>
      <c r="AB13" s="157" t="n">
        <f aca="false">1/$A$1*[1]4408Imp!AA$212</f>
        <v>0.0100184</v>
      </c>
      <c r="AC13" s="16"/>
      <c r="AD13" s="242" t="n">
        <f aca="false">[1]4408Imp!AB$212</f>
        <v>10.440273823716</v>
      </c>
      <c r="AE13" s="243" t="n">
        <f aca="false">[1]4408Imp!AC$212</f>
        <v>8.2682114416</v>
      </c>
      <c r="AF13" s="243" t="n">
        <f aca="false">[1]4408Imp!AD$212</f>
        <v>10.197936672</v>
      </c>
      <c r="AG13" s="243" t="n">
        <f aca="false">[1]4408Imp!AE$212</f>
        <v>17.9151458416</v>
      </c>
      <c r="AH13" s="243" t="n">
        <f aca="false">[1]4408Imp!AF$212</f>
        <v>23.2937254235</v>
      </c>
      <c r="AI13" s="243" t="n">
        <f aca="false">[1]4408Imp!AG$212</f>
        <v>32.4216167418</v>
      </c>
      <c r="AJ13" s="243" t="n">
        <f aca="false">[1]4408Imp!AH$212</f>
        <v>37.8784272596</v>
      </c>
      <c r="AK13" s="243" t="n">
        <f aca="false">[1]4408Imp!AI$212</f>
        <v>43.2092240465</v>
      </c>
      <c r="AL13" s="243" t="n">
        <f aca="false">[1]4408Imp!AJ$212</f>
        <v>36.8362418904</v>
      </c>
      <c r="AM13" s="243" t="n">
        <f aca="false">[1]4408Imp!AK$212</f>
        <v>22.7594551228</v>
      </c>
      <c r="AN13" s="243" t="n">
        <f aca="false">[1]4408Imp!AL$212</f>
        <v>19.19732913</v>
      </c>
      <c r="AO13" s="243" t="n">
        <f aca="false">[1]4408Imp!AM$212</f>
        <v>16.480384944</v>
      </c>
      <c r="AP13" s="243" t="n">
        <f aca="false">[1]4408Imp!AN$212</f>
        <v>14.3059820464</v>
      </c>
      <c r="AQ13" s="243" t="n">
        <f aca="false">[1]4408Imp!AO$212</f>
        <v>13.8233588532</v>
      </c>
      <c r="AR13" s="243" t="n">
        <f aca="false">[1]4408Imp!AP$212</f>
        <v>16.064798569</v>
      </c>
      <c r="AS13" s="243" t="n">
        <f aca="false">[1]4408Imp!AQ$212</f>
        <v>9.4559567305</v>
      </c>
      <c r="AT13" s="243" t="n">
        <f aca="false">[1]4408Imp!AR$212</f>
        <v>10.7208733086</v>
      </c>
      <c r="AU13" s="243" t="n">
        <f aca="false">[1]4408Imp!AS$212</f>
        <v>0</v>
      </c>
      <c r="AV13" s="243" t="n">
        <f aca="false">[1]4408Imp!AT$212</f>
        <v>0</v>
      </c>
      <c r="AW13" s="243" t="n">
        <f aca="false">[1]4408Imp!AU$212</f>
        <v>0</v>
      </c>
      <c r="AX13" s="243" t="n">
        <f aca="false">[1]4408Imp!AV$212</f>
        <v>0</v>
      </c>
      <c r="AY13" s="243" t="n">
        <f aca="false">[1]4408Imp!AW$212</f>
        <v>0</v>
      </c>
      <c r="AZ13" s="243" t="n">
        <f aca="false">[1]4408Imp!AX$212</f>
        <v>0</v>
      </c>
      <c r="BA13" s="243" t="n">
        <f aca="false">[1]4408Imp!AY$212</f>
        <v>0</v>
      </c>
      <c r="BB13" s="243" t="n">
        <f aca="false">[1]4408Imp!AZ$212</f>
        <v>0</v>
      </c>
      <c r="BC13" s="243" t="n">
        <f aca="false">[1]4408Imp!BA$212</f>
        <v>0</v>
      </c>
      <c r="BD13" s="14"/>
    </row>
    <row r="14" customFormat="false" ht="12.9" hidden="false" customHeight="false" outlineLevel="0" collapsed="false">
      <c r="B14" s="40" t="s">
        <v>66</v>
      </c>
      <c r="C14" s="92" t="n">
        <f aca="false">SUM(C12:C12)-SUM(C13:C13)</f>
        <v>0.010314373</v>
      </c>
      <c r="D14" s="49" t="n">
        <f aca="false">SUM(D12:D12)-SUM(D13:D13)</f>
        <v>0.008497921</v>
      </c>
      <c r="E14" s="49" t="n">
        <f aca="false">SUM(E12:E12)-SUM(E13:E13)</f>
        <v>0.008281919</v>
      </c>
      <c r="F14" s="49" t="n">
        <f aca="false">SUM(F12:F12)-SUM(F13:F13)</f>
        <v>0.007200008</v>
      </c>
      <c r="G14" s="49" t="n">
        <f aca="false">SUM(G12:G12)-SUM(G13:G13)</f>
        <v>0.009721327</v>
      </c>
      <c r="H14" s="49" t="n">
        <f aca="false">SUM(H12:H12)-SUM(H13:H13)</f>
        <v>0.009584438</v>
      </c>
      <c r="I14" s="49" t="n">
        <f aca="false">SUM(I12:I12)-SUM(I13:I13)</f>
        <v>0.0133539268</v>
      </c>
      <c r="J14" s="50" t="n">
        <f aca="false">SUM(J12:J12)-SUM(J13:J13)</f>
        <v>0.013282745</v>
      </c>
      <c r="K14" s="50" t="n">
        <f aca="false">SUM(K12:K12)-SUM(K13:K13)</f>
        <v>0.00725783</v>
      </c>
      <c r="L14" s="50" t="n">
        <f aca="false">SUM(L12:L12)-SUM(L13:L13)</f>
        <v>0.0056899005</v>
      </c>
      <c r="M14" s="50" t="n">
        <f aca="false">SUM(M12:M12)-SUM(M13:M13)</f>
        <v>0.00441406265101758</v>
      </c>
      <c r="N14" s="50" t="n">
        <f aca="false">SUM(N12:N12)-SUM(N13:N13)</f>
        <v>0.00486711974603175</v>
      </c>
      <c r="O14" s="50" t="n">
        <f aca="false">SUM(O12:O12)-SUM(O13:O13)</f>
        <v>0.0064734045</v>
      </c>
      <c r="P14" s="50" t="n">
        <f aca="false">SUM(P12:P12)-SUM(P13:P13)</f>
        <v>0.008181559</v>
      </c>
      <c r="Q14" s="50" t="n">
        <f aca="false">SUM(Q12:Q12)-SUM(Q13:Q13)</f>
        <v>0.004848</v>
      </c>
      <c r="R14" s="50" t="n">
        <f aca="false">SUM(R12:R12)-SUM(R13:R13)</f>
        <v>0.00581883456349206</v>
      </c>
      <c r="S14" s="50" t="n">
        <f aca="false">SUM(S12:S12)-SUM(S13:S13)</f>
        <v>0.00533521602777778</v>
      </c>
      <c r="T14" s="50" t="n">
        <f aca="false">SUM(T12:T12)-SUM(T13:T13)</f>
        <v>0.00533521602777778</v>
      </c>
      <c r="U14" s="50" t="n">
        <f aca="false">SUM(U12:U12)-SUM(U13:U13)</f>
        <v>0.00533521602777778</v>
      </c>
      <c r="V14" s="50" t="n">
        <f aca="false">SUM(V12:V12)-SUM(V13:V13)</f>
        <v>0.00533521602777778</v>
      </c>
      <c r="W14" s="50" t="n">
        <f aca="false">SUM(W12:W12)-SUM(W13:W13)</f>
        <v>0.00533521602777778</v>
      </c>
      <c r="X14" s="50" t="n">
        <f aca="false">SUM(X12:X12)-SUM(X13:X13)</f>
        <v>0.00533521602777778</v>
      </c>
      <c r="Y14" s="50" t="n">
        <f aca="false">SUM(Y12:Y12)-SUM(Y13:Y13)</f>
        <v>0.00533521602777778</v>
      </c>
      <c r="Z14" s="50" t="n">
        <f aca="false">SUM(Z12:Z12)-SUM(Z13:Z13)</f>
        <v>0.00533521602777778</v>
      </c>
      <c r="AA14" s="50" t="n">
        <f aca="false">SUM(AA12:AA12)-SUM(AA13:AA13)</f>
        <v>0.00533521602777778</v>
      </c>
      <c r="AB14" s="50" t="n">
        <f aca="false">SUM(AB12:AB12)-SUM(AB13:AB13)</f>
        <v>0.00533521602777778</v>
      </c>
      <c r="AC14" s="16"/>
      <c r="AD14" s="248" t="n">
        <f aca="false">SUM(AD12:AD12)-SUM(AD13:AD13)</f>
        <v>16.054151575539</v>
      </c>
      <c r="AE14" s="249" t="n">
        <f aca="false">SUM(AE12:AE12)-SUM(AE13:AE13)</f>
        <v>12.0644610184</v>
      </c>
      <c r="AF14" s="249" t="n">
        <f aca="false">SUM(AF12:AF12)-SUM(AF13:AF13)</f>
        <v>10.2758247984</v>
      </c>
      <c r="AG14" s="249" t="n">
        <f aca="false">SUM(AG12:AG12)-SUM(AG13:AG13)</f>
        <v>11.128202624</v>
      </c>
      <c r="AH14" s="249" t="n">
        <f aca="false">SUM(AH12:AH12)-SUM(AH13:AH13)</f>
        <v>12.786110295</v>
      </c>
      <c r="AI14" s="249" t="n">
        <f aca="false">SUM(AI12:AI12)-SUM(AI13:AI13)</f>
        <v>14.5957948851</v>
      </c>
      <c r="AJ14" s="249" t="n">
        <f aca="false">SUM(AJ12:AJ12)-SUM(AJ13:AJ13)</f>
        <v>20.1104856504</v>
      </c>
      <c r="AK14" s="249" t="n">
        <f aca="false">SUM(AK12:AK12)-SUM(AK13:AK13)</f>
        <v>21.0938657325</v>
      </c>
      <c r="AL14" s="249" t="n">
        <f aca="false">SUM(AL12:AL12)-SUM(AL13:AL13)</f>
        <v>15.2560171384</v>
      </c>
      <c r="AM14" s="249" t="n">
        <f aca="false">SUM(AM12:AM12)-SUM(AM13:AM13)</f>
        <v>12.2637692364</v>
      </c>
      <c r="AN14" s="249" t="n">
        <f aca="false">SUM(AN12:AN12)-SUM(AN13:AN13)</f>
        <v>8.1824484204</v>
      </c>
      <c r="AO14" s="249" t="n">
        <f aca="false">SUM(AO12:AO12)-SUM(AO13:AO13)</f>
        <v>7.929418032</v>
      </c>
      <c r="AP14" s="249" t="n">
        <f aca="false">SUM(AP12:AP12)-SUM(AP13:AP13)</f>
        <v>5.4086919392</v>
      </c>
      <c r="AQ14" s="249" t="n">
        <f aca="false">SUM(AQ12:AQ12)-SUM(AQ13:AQ13)</f>
        <v>5.1883594443</v>
      </c>
      <c r="AR14" s="249" t="n">
        <f aca="false">SUM(AR12:AR12)-SUM(AR13:AR13)</f>
        <v>7.792106847</v>
      </c>
      <c r="AS14" s="249" t="n">
        <f aca="false">SUM(AS12:AS12)-SUM(AS13:AS13)</f>
        <v>8.399571824</v>
      </c>
      <c r="AT14" s="249" t="n">
        <f aca="false">SUM(AT12:AT12)-SUM(AT13:AT13)</f>
        <v>8.0125934061</v>
      </c>
      <c r="AU14" s="249" t="n">
        <f aca="false">SUM(AU12:AU12)-SUM(AU13:AU13)</f>
        <v>0</v>
      </c>
      <c r="AV14" s="249" t="n">
        <f aca="false">SUM(AV12:AV12)-SUM(AV13:AV13)</f>
        <v>0</v>
      </c>
      <c r="AW14" s="249" t="n">
        <f aca="false">SUM(AW12:AW12)-SUM(AW13:AW13)</f>
        <v>0</v>
      </c>
      <c r="AX14" s="249" t="n">
        <f aca="false">SUM(AX12:AX12)-SUM(AX13:AX13)</f>
        <v>0</v>
      </c>
      <c r="AY14" s="249" t="n">
        <f aca="false">SUM(AY12:AY12)-SUM(AY13:AY13)</f>
        <v>0</v>
      </c>
      <c r="AZ14" s="249" t="n">
        <f aca="false">SUM(AZ12:AZ12)-SUM(AZ13:AZ13)</f>
        <v>0</v>
      </c>
      <c r="BA14" s="249" t="n">
        <f aca="false">SUM(BA12:BA12)-SUM(BA13:BA13)</f>
        <v>0</v>
      </c>
      <c r="BB14" s="249" t="n">
        <f aca="false">SUM(BB12:BB12)-SUM(BB13:BB13)</f>
        <v>0</v>
      </c>
      <c r="BC14" s="249" t="n">
        <f aca="false">SUM(BC12:BC12)-SUM(BC13:BC13)</f>
        <v>0</v>
      </c>
      <c r="BD14" s="14"/>
    </row>
    <row r="15" customFormat="false" ht="17.15" hidden="false" customHeight="true" outlineLevel="0" collapsed="false">
      <c r="B15" s="177" t="s">
        <v>78</v>
      </c>
      <c r="C15" s="178" t="n">
        <f aca="false">1/$A$1*[1]4408Imp!$B$194</f>
        <v>1.42E-006</v>
      </c>
      <c r="D15" s="179" t="n">
        <f aca="false">1/$A$1*[1]4408Imp!$C$194</f>
        <v>2E-006</v>
      </c>
      <c r="E15" s="179" t="n">
        <f aca="false">1/$A$1*[1]4408Imp!$D$194</f>
        <v>0</v>
      </c>
      <c r="F15" s="179" t="n">
        <f aca="false">1/$A$1*[1]4408Imp!$E$194</f>
        <v>0</v>
      </c>
      <c r="G15" s="179" t="n">
        <f aca="false">1/$A$1*[1]4408Imp!$F$194</f>
        <v>1E-006</v>
      </c>
      <c r="H15" s="179" t="n">
        <f aca="false">1/$A$1*[1]4408Imp!$G$194</f>
        <v>0</v>
      </c>
      <c r="I15" s="179" t="n">
        <f aca="false">1/$A$1*[1]4408Imp!$H$194</f>
        <v>0</v>
      </c>
      <c r="J15" s="180" t="n">
        <f aca="false">1/$A$1*[1]4408Imp!$I$194</f>
        <v>0</v>
      </c>
      <c r="K15" s="180" t="n">
        <f aca="false">1/$A$1*[1]4408Imp!$J$194</f>
        <v>0</v>
      </c>
      <c r="L15" s="180" t="n">
        <f aca="false">1/$A$1*[1]4408Imp!K$194</f>
        <v>0</v>
      </c>
      <c r="M15" s="180" t="n">
        <f aca="false">1/$A$1*[1]4408Imp!L$194</f>
        <v>0</v>
      </c>
      <c r="N15" s="180" t="n">
        <f aca="false">1/$A$1*[1]4408Imp!M$194</f>
        <v>0</v>
      </c>
      <c r="O15" s="180" t="n">
        <f aca="false">1/$A$1*[1]4408Imp!N$194</f>
        <v>0</v>
      </c>
      <c r="P15" s="180" t="n">
        <f aca="false">1/$A$1*[1]4408Imp!O$194</f>
        <v>0</v>
      </c>
      <c r="Q15" s="180" t="n">
        <f aca="false">1/$A$1*[1]4408Imp!P$194</f>
        <v>0</v>
      </c>
      <c r="R15" s="180" t="n">
        <f aca="false">1/$A$1*[1]4408Imp!Q$194</f>
        <v>0</v>
      </c>
      <c r="S15" s="180" t="n">
        <f aca="false">1/$A$1*[1]4408Imp!R$194</f>
        <v>3.5E-005</v>
      </c>
      <c r="T15" s="180" t="n">
        <f aca="false">1/$A$1*[1]4408Imp!S$194</f>
        <v>3.5E-005</v>
      </c>
      <c r="U15" s="180" t="n">
        <f aca="false">1/$A$1*[1]4408Imp!T$194</f>
        <v>3.5E-005</v>
      </c>
      <c r="V15" s="180" t="n">
        <f aca="false">1/$A$1*[1]4408Imp!U$194</f>
        <v>3.5E-005</v>
      </c>
      <c r="W15" s="180" t="n">
        <f aca="false">1/$A$1*[1]4408Imp!V$194</f>
        <v>3.5E-005</v>
      </c>
      <c r="X15" s="180" t="n">
        <f aca="false">1/$A$1*[1]4408Imp!W$194</f>
        <v>3.5E-005</v>
      </c>
      <c r="Y15" s="180" t="n">
        <f aca="false">1/$A$1*[1]4408Imp!X$194</f>
        <v>3.5E-005</v>
      </c>
      <c r="Z15" s="180" t="n">
        <f aca="false">1/$A$1*[1]4408Imp!Y$194</f>
        <v>3.5E-005</v>
      </c>
      <c r="AA15" s="180" t="n">
        <f aca="false">1/$A$1*[1]4408Imp!Z$194</f>
        <v>3.5E-005</v>
      </c>
      <c r="AB15" s="180" t="n">
        <f aca="false">1/$A$1*[1]4408Imp!AA$194</f>
        <v>3.5E-005</v>
      </c>
      <c r="AC15" s="16"/>
      <c r="AD15" s="238" t="n">
        <f aca="false">[1]4408Imp!AB$194</f>
        <v>0.001943281752</v>
      </c>
      <c r="AE15" s="239" t="n">
        <f aca="false">[1]4408Imp!AC$194</f>
        <v>0.0047251856</v>
      </c>
      <c r="AF15" s="239" t="n">
        <f aca="false">[1]4408Imp!AD$194</f>
        <v>0</v>
      </c>
      <c r="AG15" s="239" t="n">
        <f aca="false">[1]4408Imp!AE$194</f>
        <v>0</v>
      </c>
      <c r="AH15" s="239" t="n">
        <f aca="false">[1]4408Imp!AF$194</f>
        <v>0.0020437277</v>
      </c>
      <c r="AI15" s="239" t="n">
        <f aca="false">[1]4408Imp!AG$194</f>
        <v>0</v>
      </c>
      <c r="AJ15" s="239" t="n">
        <f aca="false">[1]4408Imp!AH$194</f>
        <v>0</v>
      </c>
      <c r="AK15" s="239" t="n">
        <f aca="false">[1]4408Imp!AI$194</f>
        <v>0</v>
      </c>
      <c r="AL15" s="239" t="n">
        <f aca="false">[1]4408Imp!AJ$194</f>
        <v>0</v>
      </c>
      <c r="AM15" s="239" t="n">
        <f aca="false">[1]4408Imp!AK$194</f>
        <v>0</v>
      </c>
      <c r="AN15" s="239" t="n">
        <f aca="false">[1]4408Imp!AL$194</f>
        <v>0</v>
      </c>
      <c r="AO15" s="239" t="n">
        <f aca="false">[1]4408Imp!AM$194</f>
        <v>0</v>
      </c>
      <c r="AP15" s="239" t="n">
        <f aca="false">[1]4408Imp!AN$194</f>
        <v>0</v>
      </c>
      <c r="AQ15" s="239" t="n">
        <f aca="false">[1]4408Imp!AO$194</f>
        <v>0</v>
      </c>
      <c r="AR15" s="239" t="n">
        <f aca="false">[1]4408Imp!AP$194</f>
        <v>0</v>
      </c>
      <c r="AS15" s="239" t="n">
        <f aca="false">[1]4408Imp!AQ$194</f>
        <v>0</v>
      </c>
      <c r="AT15" s="239" t="n">
        <f aca="false">[1]4408Imp!AR$194</f>
        <v>0.0127481673</v>
      </c>
      <c r="AU15" s="239" t="n">
        <f aca="false">[1]4408Imp!AS$194</f>
        <v>0</v>
      </c>
      <c r="AV15" s="239" t="n">
        <f aca="false">[1]4408Imp!AT$194</f>
        <v>0</v>
      </c>
      <c r="AW15" s="239" t="n">
        <f aca="false">[1]4408Imp!AU$194</f>
        <v>0</v>
      </c>
      <c r="AX15" s="239" t="n">
        <f aca="false">[1]4408Imp!AV$194</f>
        <v>0</v>
      </c>
      <c r="AY15" s="239" t="n">
        <f aca="false">[1]4408Imp!AW$194</f>
        <v>0</v>
      </c>
      <c r="AZ15" s="239" t="n">
        <f aca="false">[1]4408Imp!AX$194</f>
        <v>0</v>
      </c>
      <c r="BA15" s="239" t="n">
        <f aca="false">[1]4408Imp!AY$194</f>
        <v>0</v>
      </c>
      <c r="BB15" s="239" t="n">
        <f aca="false">[1]4408Imp!AZ$194</f>
        <v>0</v>
      </c>
      <c r="BC15" s="239" t="n">
        <f aca="false">[1]4408Imp!BA$194</f>
        <v>0</v>
      </c>
      <c r="BD15" s="14"/>
    </row>
    <row r="16" customFormat="false" ht="17.15" hidden="false" customHeight="true" outlineLevel="0" collapsed="false">
      <c r="B16" s="181" t="s">
        <v>79</v>
      </c>
      <c r="C16" s="182" t="n">
        <f aca="false">1/$A$1*[1]4408Imp!$B$273</f>
        <v>7.6E-005</v>
      </c>
      <c r="D16" s="183" t="n">
        <f aca="false">1/$A$1*[1]4408Imp!$C$273</f>
        <v>7E-006</v>
      </c>
      <c r="E16" s="183" t="n">
        <f aca="false">1/$A$1*[1]4408Imp!$D$273</f>
        <v>0</v>
      </c>
      <c r="F16" s="183" t="n">
        <f aca="false">1/$A$1*[1]4408Imp!$E$273</f>
        <v>2.942E-005</v>
      </c>
      <c r="G16" s="183" t="n">
        <f aca="false">1/$A$1*[1]4408Imp!$F$273</f>
        <v>0</v>
      </c>
      <c r="H16" s="183" t="n">
        <f aca="false">1/$A$1*[1]4408Imp!$G$273</f>
        <v>0</v>
      </c>
      <c r="I16" s="183" t="n">
        <f aca="false">1/$A$1*[1]4408Imp!$H$273</f>
        <v>0</v>
      </c>
      <c r="J16" s="184" t="n">
        <f aca="false">1/$A$1*[1]4408Imp!$I$273</f>
        <v>0</v>
      </c>
      <c r="K16" s="184" t="n">
        <f aca="false">1/$A$1*[1]4408Imp!$J$273</f>
        <v>6.4E-005</v>
      </c>
      <c r="L16" s="184" t="n">
        <f aca="false">1/$A$1*[1]4408Imp!K$273</f>
        <v>0</v>
      </c>
      <c r="M16" s="184" t="n">
        <f aca="false">1/$A$1*[1]4408Imp!L$273</f>
        <v>5E-005</v>
      </c>
      <c r="N16" s="184" t="n">
        <f aca="false">1/$A$1*[1]4408Imp!M$273</f>
        <v>0</v>
      </c>
      <c r="O16" s="184" t="n">
        <f aca="false">1/$A$1*[1]4408Imp!N$273</f>
        <v>0</v>
      </c>
      <c r="P16" s="184" t="n">
        <f aca="false">1/$A$1*[1]4408Imp!O$273</f>
        <v>9.6E-005</v>
      </c>
      <c r="Q16" s="184" t="n">
        <f aca="false">1/$A$1*[1]4408Imp!P$273</f>
        <v>0.000107</v>
      </c>
      <c r="R16" s="184" t="n">
        <f aca="false">1/$A$1*[1]4408Imp!Q$273</f>
        <v>0.000301</v>
      </c>
      <c r="S16" s="184" t="n">
        <f aca="false">1/$A$1*[1]4408Imp!R$273</f>
        <v>0.000525</v>
      </c>
      <c r="T16" s="184" t="n">
        <f aca="false">1/$A$1*[1]4408Imp!S$273</f>
        <v>0.000525</v>
      </c>
      <c r="U16" s="184" t="n">
        <f aca="false">1/$A$1*[1]4408Imp!T$273</f>
        <v>0.000525</v>
      </c>
      <c r="V16" s="184" t="n">
        <f aca="false">1/$A$1*[1]4408Imp!U$273</f>
        <v>0.000525</v>
      </c>
      <c r="W16" s="184" t="n">
        <f aca="false">1/$A$1*[1]4408Imp!V$273</f>
        <v>0.000525</v>
      </c>
      <c r="X16" s="184" t="n">
        <f aca="false">1/$A$1*[1]4408Imp!W$273</f>
        <v>0.000525</v>
      </c>
      <c r="Y16" s="184" t="n">
        <f aca="false">1/$A$1*[1]4408Imp!X$273</f>
        <v>0.000525</v>
      </c>
      <c r="Z16" s="184" t="n">
        <f aca="false">1/$A$1*[1]4408Imp!Y$273</f>
        <v>0.000525</v>
      </c>
      <c r="AA16" s="184" t="n">
        <f aca="false">1/$A$1*[1]4408Imp!Z$273</f>
        <v>0.000525</v>
      </c>
      <c r="AB16" s="184" t="n">
        <f aca="false">1/$A$1*[1]4408Imp!AA$273</f>
        <v>0.000525</v>
      </c>
      <c r="AC16" s="185"/>
      <c r="AD16" s="250" t="n">
        <f aca="false">[1]4408Imp!AB$273</f>
        <v>0</v>
      </c>
      <c r="AE16" s="251" t="n">
        <f aca="false">[1]4408Imp!AC$273</f>
        <v>0</v>
      </c>
      <c r="AF16" s="251" t="n">
        <f aca="false">[1]4408Imp!AD$273</f>
        <v>0.064854</v>
      </c>
      <c r="AG16" s="251" t="n">
        <f aca="false">[1]4408Imp!AE$273</f>
        <v>0.0032522</v>
      </c>
      <c r="AH16" s="251" t="n">
        <f aca="false">[1]4408Imp!AF$273</f>
        <v>0</v>
      </c>
      <c r="AI16" s="251" t="n">
        <f aca="false">[1]4408Imp!AG$273</f>
        <v>0</v>
      </c>
      <c r="AJ16" s="251" t="n">
        <f aca="false">[1]4408Imp!AH$273</f>
        <v>0</v>
      </c>
      <c r="AK16" s="251" t="n">
        <f aca="false">[1]4408Imp!AI$273</f>
        <v>0</v>
      </c>
      <c r="AL16" s="251" t="n">
        <f aca="false">[1]4408Imp!AJ$273</f>
        <v>0.1822527112</v>
      </c>
      <c r="AM16" s="251" t="n">
        <f aca="false">[1]4408Imp!AK$273</f>
        <v>0</v>
      </c>
      <c r="AN16" s="251" t="n">
        <f aca="false">[1]4408Imp!AL$273</f>
        <v>0.1213081785</v>
      </c>
      <c r="AO16" s="251" t="n">
        <f aca="false">[1]4408Imp!AM$273</f>
        <v>0.000489984</v>
      </c>
      <c r="AP16" s="251" t="n">
        <f aca="false">[1]4408Imp!AN$273</f>
        <v>0.0004522496</v>
      </c>
      <c r="AQ16" s="251" t="n">
        <f aca="false">[1]4408Imp!AO$273</f>
        <v>0.0577776624</v>
      </c>
      <c r="AR16" s="251" t="n">
        <f aca="false">[1]4408Imp!AP$273</f>
        <v>0.177737358</v>
      </c>
      <c r="AS16" s="251" t="n">
        <f aca="false">[1]4408Imp!AQ$273</f>
        <v>0.6014632785</v>
      </c>
      <c r="AT16" s="251" t="n">
        <f aca="false">[1]4408Imp!AR$273</f>
        <v>1.2286102964</v>
      </c>
      <c r="AU16" s="251" t="n">
        <f aca="false">[1]4408Imp!AS$273</f>
        <v>0</v>
      </c>
      <c r="AV16" s="251" t="n">
        <f aca="false">[1]4408Imp!AT$273</f>
        <v>0</v>
      </c>
      <c r="AW16" s="251" t="n">
        <f aca="false">[1]4408Imp!AU$273</f>
        <v>0</v>
      </c>
      <c r="AX16" s="251" t="n">
        <f aca="false">[1]4408Imp!AV$273</f>
        <v>0</v>
      </c>
      <c r="AY16" s="251" t="n">
        <f aca="false">[1]4408Imp!AW$273</f>
        <v>0</v>
      </c>
      <c r="AZ16" s="251" t="n">
        <f aca="false">[1]4408Imp!AX$273</f>
        <v>0</v>
      </c>
      <c r="BA16" s="251" t="n">
        <f aca="false">[1]4408Imp!AY$273</f>
        <v>0</v>
      </c>
      <c r="BB16" s="251" t="n">
        <f aca="false">[1]4408Imp!AZ$273</f>
        <v>0</v>
      </c>
      <c r="BC16" s="251" t="n">
        <f aca="false">[1]4408Imp!BA$273</f>
        <v>0</v>
      </c>
      <c r="BD16" s="14"/>
    </row>
    <row r="17" customFormat="false" ht="17.15" hidden="false" customHeight="true" outlineLevel="0" collapsed="false">
      <c r="B17" s="186" t="s">
        <v>80</v>
      </c>
      <c r="C17" s="187" t="n">
        <f aca="false">C5-SUM(C6,C7,C8,C11,C12,C15,C16)</f>
        <v>0.000151159999999997</v>
      </c>
      <c r="D17" s="188" t="n">
        <f aca="false">D5-SUM(D6,D7,D8,D11,D12,D15,D16)</f>
        <v>0.000217700000000001</v>
      </c>
      <c r="E17" s="188" t="n">
        <f aca="false">E5-SUM(E6,E7,E8,E11,E12,E15,E16)</f>
        <v>0.000344000000000004</v>
      </c>
      <c r="F17" s="188" t="n">
        <f aca="false">F5-SUM(F6,F7,F8,F11,F12,F15,F16)</f>
        <v>0.000207240000000004</v>
      </c>
      <c r="G17" s="188" t="n">
        <f aca="false">G5-SUM(G6,G7,G8,G11,G12,G15,G16)</f>
        <v>0.000159540000000014</v>
      </c>
      <c r="H17" s="188" t="n">
        <f aca="false">H5-SUM(H6,H7,H8,H11,H12,H15,H16)</f>
        <v>0.000143465000000002</v>
      </c>
      <c r="I17" s="188" t="n">
        <f aca="false">I5-SUM(I6,I7,I8,I11,I12,I15,I16)</f>
        <v>8.00000000000106E-006</v>
      </c>
      <c r="J17" s="189" t="n">
        <f aca="false">J5-SUM(J6,J7,J8,J11,J12,J15,J16)</f>
        <v>4.59999999999974E-005</v>
      </c>
      <c r="K17" s="189" t="n">
        <f aca="false">K5-SUM(K6,K7,K8,K11,K12,K15,K16)</f>
        <v>0</v>
      </c>
      <c r="L17" s="189" t="n">
        <f aca="false">L5-SUM(L6,L7,L8,L11,L12,L15,L16)</f>
        <v>0</v>
      </c>
      <c r="M17" s="189" t="n">
        <f aca="false">M5-SUM(M6,M7,M8,M11,M12,M15,M16)</f>
        <v>0</v>
      </c>
      <c r="N17" s="189" t="n">
        <f aca="false">N5-SUM(N6,N7,N8,N11,N12,N15,N16)</f>
        <v>9.99999999994061E-007</v>
      </c>
      <c r="O17" s="189" t="n">
        <f aca="false">O5-SUM(O6,O7,O8,O11,O12,O15,O16)</f>
        <v>1.92000000000005E-005</v>
      </c>
      <c r="P17" s="189" t="n">
        <f aca="false">P5-SUM(P6,P7,P8,P11,P12,P15,P16)</f>
        <v>4.69523809516065E-007</v>
      </c>
      <c r="Q17" s="189" t="n">
        <f aca="false">Q5-SUM(Q6,Q7,Q8,Q11,Q12,Q15,Q16)</f>
        <v>2.12200000000024E-006</v>
      </c>
      <c r="R17" s="189" t="n">
        <f aca="false">R5-SUM(R6,R7,R8,R11,R12,R15,R16)</f>
        <v>1.04485714285535E-006</v>
      </c>
      <c r="S17" s="189" t="n">
        <f aca="false">S5-SUM(S6,S7,S8,S11,S12,S15,S16)</f>
        <v>0.000181999999999995</v>
      </c>
      <c r="T17" s="189" t="n">
        <f aca="false">T5-SUM(T6,T7,T8,T11,T12,T15,T16)</f>
        <v>0.000181999999999995</v>
      </c>
      <c r="U17" s="189" t="n">
        <f aca="false">U5-SUM(U6,U7,U8,U11,U12,U15,U16)</f>
        <v>0.000181999999999995</v>
      </c>
      <c r="V17" s="189" t="n">
        <f aca="false">V5-SUM(V6,V7,V8,V11,V12,V15,V16)</f>
        <v>0.000181999999999995</v>
      </c>
      <c r="W17" s="189" t="n">
        <f aca="false">W5-SUM(W6,W7,W8,W11,W12,W15,W16)</f>
        <v>0.000181999999999995</v>
      </c>
      <c r="X17" s="189" t="n">
        <f aca="false">X5-SUM(X6,X7,X8,X11,X12,X15,X16)</f>
        <v>0.000181999999999995</v>
      </c>
      <c r="Y17" s="189" t="n">
        <f aca="false">Y5-SUM(Y6,Y7,Y8,Y11,Y12,Y15,Y16)</f>
        <v>0.000181999999999995</v>
      </c>
      <c r="Z17" s="189" t="n">
        <f aca="false">Z5-SUM(Z6,Z7,Z8,Z11,Z12,Z15,Z16)</f>
        <v>0.000181999999999995</v>
      </c>
      <c r="AA17" s="189" t="n">
        <f aca="false">AA5-SUM(AA6,AA7,AA8,AA11,AA12,AA15,AA16)</f>
        <v>0.000181999999999995</v>
      </c>
      <c r="AB17" s="189" t="n">
        <f aca="false">AB5-SUM(AB6,AB7,AB8,AB11,AB12,AB15,AB16)</f>
        <v>0.000181999999999995</v>
      </c>
      <c r="AC17" s="190"/>
      <c r="AD17" s="252" t="n">
        <f aca="false">AD5-SUM(AD6,AD7,AD8,AD11,AD12,AD15,AD16)</f>
        <v>0.232461385130996</v>
      </c>
      <c r="AE17" s="253" t="n">
        <f aca="false">AE5-SUM(AE6,AE7,AE8,AE11,AE12,AE15,AE16)</f>
        <v>0.464373078000001</v>
      </c>
      <c r="AF17" s="253" t="n">
        <f aca="false">AF5-SUM(AF6,AF7,AF8,AF11,AF12,AF15,AF16)</f>
        <v>0.637869609599996</v>
      </c>
      <c r="AG17" s="253" t="n">
        <f aca="false">AG5-SUM(AG6,AG7,AG8,AG11,AG12,AG15,AG16)</f>
        <v>0.441654415999999</v>
      </c>
      <c r="AH17" s="253" t="n">
        <f aca="false">AH5-SUM(AH6,AH7,AH8,AH11,AH12,AH15,AH16)</f>
        <v>0.2997450708</v>
      </c>
      <c r="AI17" s="253" t="n">
        <f aca="false">AI5-SUM(AI6,AI7,AI8,AI11,AI12,AI15,AI16)</f>
        <v>0.0923669603999855</v>
      </c>
      <c r="AJ17" s="253" t="n">
        <f aca="false">AJ5-SUM(AJ6,AJ7,AJ8,AJ11,AJ12,AJ15,AJ16)</f>
        <v>0.0273469680000034</v>
      </c>
      <c r="AK17" s="253" t="n">
        <f aca="false">AK5-SUM(AK6,AK7,AK8,AK11,AK12,AK15,AK16)</f>
        <v>0.0131170555000182</v>
      </c>
      <c r="AL17" s="253" t="n">
        <f aca="false">AL5-SUM(AL6,AL7,AL8,AL11,AL12,AL15,AL16)</f>
        <v>0</v>
      </c>
      <c r="AM17" s="253" t="n">
        <f aca="false">AM5-SUM(AM6,AM7,AM8,AM11,AM12,AM15,AM16)</f>
        <v>0</v>
      </c>
      <c r="AN17" s="253" t="n">
        <f aca="false">AN5-SUM(AN6,AN7,AN8,AN11,AN12,AN15,AN16)</f>
        <v>0</v>
      </c>
      <c r="AO17" s="253" t="n">
        <f aca="false">AO5-SUM(AO6,AO7,AO8,AO11,AO12,AO15,AO16)</f>
        <v>0.00159801600000264</v>
      </c>
      <c r="AP17" s="253" t="n">
        <f aca="false">AP5-SUM(AP6,AP7,AP8,AP11,AP12,AP15,AP16)</f>
        <v>0.0273315503999996</v>
      </c>
      <c r="AQ17" s="253" t="n">
        <f aca="false">AQ5-SUM(AQ6,AQ7,AQ8,AQ11,AQ12,AQ15,AQ16)</f>
        <v>0.00177965399999991</v>
      </c>
      <c r="AR17" s="253" t="n">
        <f aca="false">AR5-SUM(AR6,AR7,AR8,AR11,AR12,AR15,AR16)</f>
        <v>0.0107356084999992</v>
      </c>
      <c r="AS17" s="253" t="n">
        <f aca="false">AS5-SUM(AS6,AS7,AS8,AS11,AS12,AS15,AS16)</f>
        <v>0.00790629700000167</v>
      </c>
      <c r="AT17" s="253" t="n">
        <f aca="false">AT5-SUM(AT6,AT7,AT8,AT11,AT12,AT15,AT16)</f>
        <v>0.185401322400004</v>
      </c>
      <c r="AU17" s="253" t="n">
        <f aca="false">AU5-SUM(AU6,AU7,AU8,AU11,AU12,AU15,AU16)</f>
        <v>0</v>
      </c>
      <c r="AV17" s="253" t="n">
        <f aca="false">AV5-SUM(AV6,AV7,AV8,AV11,AV12,AV15,AV16)</f>
        <v>0</v>
      </c>
      <c r="AW17" s="253" t="n">
        <f aca="false">AW5-SUM(AW6,AW7,AW8,AW11,AW12,AW15,AW16)</f>
        <v>0</v>
      </c>
      <c r="AX17" s="253" t="n">
        <f aca="false">AX5-SUM(AX6,AX7,AX8,AX11,AX12,AX15,AX16)</f>
        <v>0</v>
      </c>
      <c r="AY17" s="253" t="n">
        <f aca="false">AY5-SUM(AY6,AY7,AY8,AY11,AY12,AY15,AY16)</f>
        <v>0</v>
      </c>
      <c r="AZ17" s="253" t="n">
        <f aca="false">AZ5-SUM(AZ6,AZ7,AZ8,AZ11,AZ12,AZ15,AZ16)</f>
        <v>0</v>
      </c>
      <c r="BA17" s="253" t="n">
        <f aca="false">BA5-SUM(BA6,BA7,BA8,BA11,BA12,BA15,BA16)</f>
        <v>0</v>
      </c>
      <c r="BB17" s="253" t="n">
        <f aca="false">BB5-SUM(BB6,BB7,BB8,BB11,BB12,BB15,BB16)</f>
        <v>0</v>
      </c>
      <c r="BC17" s="253" t="n">
        <f aca="false">BC5-SUM(BC6,BC7,BC8,BC11,BC12,BC15,BC16)</f>
        <v>0</v>
      </c>
      <c r="BD17" s="14"/>
    </row>
    <row r="18" customFormat="false" ht="13.6" hidden="false" customHeight="false" outlineLevel="0" collapsed="false"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</row>
    <row r="19" customFormat="false" ht="12.9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12</f>
        <v>2.3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0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12Imp!$B$263</f>
        <v>0.0295332</v>
      </c>
      <c r="D5" s="230" t="n">
        <f aca="false">1/$A$1*[1]4412Imp!$C$263</f>
        <v>0.03204774</v>
      </c>
      <c r="E5" s="230" t="n">
        <f aca="false">1/$A$1*[1]4412Imp!$D$263</f>
        <v>0.02578394</v>
      </c>
      <c r="F5" s="230" t="n">
        <f aca="false">1/$A$1*[1]4412Imp!$E$263</f>
        <v>0.029798713</v>
      </c>
      <c r="G5" s="230" t="n">
        <f aca="false">1/$A$1*[1]4412Imp!$F$263</f>
        <v>0.039212058</v>
      </c>
      <c r="H5" s="230" t="n">
        <f aca="false">1/$A$1*[1]4412Imp!$G$263</f>
        <v>0.048688546</v>
      </c>
      <c r="I5" s="230" t="n">
        <f aca="false">1/$A$1*[1]4412Imp!$H$263</f>
        <v>0.05240316</v>
      </c>
      <c r="J5" s="231" t="n">
        <f aca="false">1/$A$1*[1]4412Imp!$I$263</f>
        <v>0.06496443</v>
      </c>
      <c r="K5" s="231" t="n">
        <f aca="false">1/$A$1*[1]4412Imp!$J$263</f>
        <v>0.060623819</v>
      </c>
      <c r="L5" s="231" t="n">
        <f aca="false">1/$A$1*[1]4412Imp!K$263</f>
        <v>0.0522826041666667</v>
      </c>
      <c r="M5" s="231" t="n">
        <f aca="false">1/$A$1*[1]4412Imp!L$263</f>
        <v>0.0572579226388889</v>
      </c>
      <c r="N5" s="231" t="n">
        <f aca="false">1/$A$1*[1]4412Imp!M$263</f>
        <v>0.0590960777193917</v>
      </c>
      <c r="O5" s="231" t="n">
        <f aca="false">1/$A$1*[1]4412Imp!N$263</f>
        <v>0.0461183765714286</v>
      </c>
      <c r="P5" s="231" t="n">
        <f aca="false">1/$A$1*[1]4412Imp!O$263</f>
        <v>0.0517351629292929</v>
      </c>
      <c r="Q5" s="231" t="n">
        <f aca="false">1/$A$1*[1]4412Imp!P$263</f>
        <v>0.0536572368888889</v>
      </c>
      <c r="R5" s="231" t="n">
        <f aca="false">1/$A$1*[1]4412Imp!Q$263</f>
        <v>0.0588102959231806</v>
      </c>
      <c r="S5" s="231" t="n">
        <f aca="false">1/$A$1*[1]4412Imp!R$263</f>
        <v>0.0764426092502654</v>
      </c>
      <c r="T5" s="231" t="n">
        <f aca="false">1/$A$1*[1]4412Imp!S$263</f>
        <v>0.0764426092502654</v>
      </c>
      <c r="U5" s="231" t="n">
        <f aca="false">1/$A$1*[1]4412Imp!T$263</f>
        <v>0.0764426092502654</v>
      </c>
      <c r="V5" s="231" t="n">
        <f aca="false">1/$A$1*[1]4412Imp!U$263</f>
        <v>0.0764426092502654</v>
      </c>
      <c r="W5" s="231" t="n">
        <f aca="false">1/$A$1*[1]4412Imp!V$263</f>
        <v>0.0764426092502654</v>
      </c>
      <c r="X5" s="231" t="n">
        <f aca="false">1/$A$1*[1]4412Imp!W$263</f>
        <v>0.0764426092502654</v>
      </c>
      <c r="Y5" s="231" t="n">
        <f aca="false">1/$A$1*[1]4412Imp!X$263</f>
        <v>0.0764426092502654</v>
      </c>
      <c r="Z5" s="231" t="n">
        <f aca="false">1/$A$1*[1]4412Imp!Y$263</f>
        <v>0.0764426092502654</v>
      </c>
      <c r="AA5" s="231" t="n">
        <f aca="false">1/$A$1*[1]4412Imp!Z$263</f>
        <v>0.0764426092502654</v>
      </c>
      <c r="AB5" s="231" t="n">
        <f aca="false">1/$A$1*[1]4412Imp!AA$263</f>
        <v>0.0764426092502654</v>
      </c>
      <c r="AC5" s="146"/>
      <c r="AD5" s="232" t="n">
        <f aca="false">[1]4412Imp!AB$263</f>
        <v>16.239989900043</v>
      </c>
      <c r="AE5" s="233" t="n">
        <f aca="false">[1]4412Imp!AC$263</f>
        <v>13.9377230552</v>
      </c>
      <c r="AF5" s="233" t="n">
        <f aca="false">[1]4412Imp!AD$263</f>
        <v>12.9956389488</v>
      </c>
      <c r="AG5" s="233" t="n">
        <f aca="false">[1]4412Imp!AE$263</f>
        <v>16.1134383536</v>
      </c>
      <c r="AH5" s="233" t="n">
        <f aca="false">[1]4412Imp!AF$263</f>
        <v>23.0476571255</v>
      </c>
      <c r="AI5" s="233" t="n">
        <f aca="false">[1]4412Imp!AG$263</f>
        <v>28.6626768285</v>
      </c>
      <c r="AJ5" s="233" t="n">
        <f aca="false">[1]4412Imp!AH$263</f>
        <v>31.5194222256</v>
      </c>
      <c r="AK5" s="233" t="n">
        <f aca="false">[1]4412Imp!AI$263</f>
        <v>44.039142656</v>
      </c>
      <c r="AL5" s="233" t="n">
        <f aca="false">[1]4412Imp!AJ$263</f>
        <v>46.4727955308</v>
      </c>
      <c r="AM5" s="233" t="n">
        <f aca="false">[1]4412Imp!AK$263</f>
        <v>31.4446111056</v>
      </c>
      <c r="AN5" s="233" t="n">
        <f aca="false">[1]4412Imp!AL$263</f>
        <v>29.2008836862</v>
      </c>
      <c r="AO5" s="233" t="n">
        <f aca="false">[1]4412Imp!AM$263</f>
        <v>37.551026304</v>
      </c>
      <c r="AP5" s="233" t="n">
        <f aca="false">[1]4412Imp!AN$263</f>
        <v>24.9004980928</v>
      </c>
      <c r="AQ5" s="233" t="n">
        <f aca="false">[1]4412Imp!AO$263</f>
        <v>27.7631920764</v>
      </c>
      <c r="AR5" s="233" t="n">
        <f aca="false">[1]4412Imp!AP$263</f>
        <v>34.7024486195</v>
      </c>
      <c r="AS5" s="233" t="n">
        <f aca="false">[1]4412Imp!AQ$263</f>
        <v>31.527279063</v>
      </c>
      <c r="AT5" s="233" t="n">
        <f aca="false">[1]4412Imp!AR$263</f>
        <v>37.6873260746</v>
      </c>
      <c r="AU5" s="233" t="n">
        <f aca="false">[1]4412Imp!AS$263</f>
        <v>0</v>
      </c>
      <c r="AV5" s="233" t="n">
        <f aca="false">[1]4412Imp!AT$263</f>
        <v>0</v>
      </c>
      <c r="AW5" s="233" t="n">
        <f aca="false">[1]4412Imp!AU$263</f>
        <v>0</v>
      </c>
      <c r="AX5" s="233" t="n">
        <f aca="false">[1]4412Imp!AV$263</f>
        <v>0</v>
      </c>
      <c r="AY5" s="233" t="n">
        <f aca="false">[1]4412Imp!AW$263</f>
        <v>0</v>
      </c>
      <c r="AZ5" s="233" t="n">
        <f aca="false">[1]4412Imp!AX$263</f>
        <v>0</v>
      </c>
      <c r="BA5" s="233" t="n">
        <f aca="false">[1]4412Imp!AY$263</f>
        <v>0</v>
      </c>
      <c r="BB5" s="233" t="n">
        <f aca="false">[1]4412Imp!AZ$263</f>
        <v>0</v>
      </c>
      <c r="BC5" s="234" t="n">
        <f aca="false">[1]4412Imp!BA$263</f>
        <v>0</v>
      </c>
      <c r="BD5" s="14"/>
    </row>
    <row r="6" customFormat="false" ht="17.15" hidden="false" customHeight="true" outlineLevel="0" collapsed="false">
      <c r="B6" s="195" t="s">
        <v>103</v>
      </c>
      <c r="C6" s="196" t="n">
        <f aca="false">1/$A$1*[1]4412Imp!$B$266</f>
        <v>0.001886</v>
      </c>
      <c r="D6" s="197" t="n">
        <f aca="false">1/$A$1*[1]4412Imp!$C$266</f>
        <v>0.000746</v>
      </c>
      <c r="E6" s="197" t="n">
        <f aca="false">1/$A$1*[1]4412Imp!$D$266</f>
        <v>0.00010502</v>
      </c>
      <c r="F6" s="197" t="n">
        <f aca="false">1/$A$1*[1]4412Imp!$E$266</f>
        <v>0.000135</v>
      </c>
      <c r="G6" s="197" t="n">
        <f aca="false">1/$A$1*[1]4412Imp!$F$266</f>
        <v>4.5E-005</v>
      </c>
      <c r="H6" s="197" t="n">
        <f aca="false">1/$A$1*[1]4412Imp!$G$266</f>
        <v>4.6E-005</v>
      </c>
      <c r="I6" s="197" t="n">
        <f aca="false">1/$A$1*[1]4412Imp!$H$266</f>
        <v>1E-006</v>
      </c>
      <c r="J6" s="198" t="n">
        <f aca="false">1/$A$1*[1]4412Imp!$I$266</f>
        <v>0</v>
      </c>
      <c r="K6" s="198" t="n">
        <f aca="false">1/$A$1*[1]4412Imp!$J$266</f>
        <v>0.00209366</v>
      </c>
      <c r="L6" s="198" t="n">
        <f aca="false">1/$A$1*[1]4412Imp!K$266</f>
        <v>0.002659</v>
      </c>
      <c r="M6" s="198" t="n">
        <f aca="false">1/$A$1*[1]4412Imp!L$266</f>
        <v>0.00233042</v>
      </c>
      <c r="N6" s="198" t="n">
        <f aca="false">1/$A$1*[1]4412Imp!M$266</f>
        <v>1.33E-005</v>
      </c>
      <c r="O6" s="198" t="n">
        <f aca="false">1/$A$1*[1]4412Imp!N$266</f>
        <v>7.66E-006</v>
      </c>
      <c r="P6" s="198" t="n">
        <f aca="false">1/$A$1*[1]4412Imp!O$266</f>
        <v>2.328E-005</v>
      </c>
      <c r="Q6" s="198" t="n">
        <f aca="false">1/$A$1*[1]4412Imp!P$266</f>
        <v>1.736E-005</v>
      </c>
      <c r="R6" s="198" t="n">
        <f aca="false">1/$A$1*[1]4412Imp!Q$266</f>
        <v>3E-006</v>
      </c>
      <c r="S6" s="198" t="n">
        <f aca="false">1/$A$1*[1]4412Imp!R$266</f>
        <v>1.9E-005</v>
      </c>
      <c r="T6" s="198" t="n">
        <f aca="false">1/$A$1*[1]4412Imp!S$266</f>
        <v>1.9E-005</v>
      </c>
      <c r="U6" s="198" t="n">
        <f aca="false">1/$A$1*[1]4412Imp!T$266</f>
        <v>1.9E-005</v>
      </c>
      <c r="V6" s="198" t="n">
        <f aca="false">1/$A$1*[1]4412Imp!U$266</f>
        <v>1.9E-005</v>
      </c>
      <c r="W6" s="198" t="n">
        <f aca="false">1/$A$1*[1]4412Imp!V$266</f>
        <v>1.9E-005</v>
      </c>
      <c r="X6" s="198" t="n">
        <f aca="false">1/$A$1*[1]4412Imp!W$266</f>
        <v>1.9E-005</v>
      </c>
      <c r="Y6" s="198" t="n">
        <f aca="false">1/$A$1*[1]4412Imp!X$266</f>
        <v>1.9E-005</v>
      </c>
      <c r="Z6" s="198" t="n">
        <f aca="false">1/$A$1*[1]4412Imp!Y$266</f>
        <v>1.9E-005</v>
      </c>
      <c r="AA6" s="198" t="n">
        <f aca="false">1/$A$1*[1]4412Imp!Z$266</f>
        <v>1.9E-005</v>
      </c>
      <c r="AB6" s="198" t="n">
        <f aca="false">1/$A$1*[1]4412Imp!AA$266</f>
        <v>1.9E-005</v>
      </c>
      <c r="AC6" s="16"/>
      <c r="AD6" s="236" t="n">
        <f aca="false">[1]4412Imp!AB$266</f>
        <v>0.628686744066</v>
      </c>
      <c r="AE6" s="237" t="n">
        <f aca="false">[1]4412Imp!AC$266</f>
        <v>0.248815592</v>
      </c>
      <c r="AF6" s="237" t="n">
        <f aca="false">[1]4412Imp!AD$266</f>
        <v>0.0540022704</v>
      </c>
      <c r="AG6" s="237" t="n">
        <f aca="false">[1]4412Imp!AE$266</f>
        <v>0.0583167536</v>
      </c>
      <c r="AH6" s="237" t="n">
        <f aca="false">[1]4412Imp!AF$266</f>
        <v>0.0292975767</v>
      </c>
      <c r="AI6" s="237" t="n">
        <f aca="false">[1]4412Imp!AG$266</f>
        <v>0.0254406009</v>
      </c>
      <c r="AJ6" s="237" t="n">
        <f aca="false">[1]4412Imp!AH$266</f>
        <v>0.000665468</v>
      </c>
      <c r="AK6" s="237" t="n">
        <f aca="false">[1]4412Imp!AI$266</f>
        <v>0</v>
      </c>
      <c r="AL6" s="237" t="n">
        <f aca="false">[1]4412Imp!AJ$266</f>
        <v>1.4299808876</v>
      </c>
      <c r="AM6" s="237" t="n">
        <f aca="false">[1]4412Imp!AK$266</f>
        <v>1.665593446</v>
      </c>
      <c r="AN6" s="237" t="n">
        <f aca="false">[1]4412Imp!AL$266</f>
        <v>1.3268334735</v>
      </c>
      <c r="AO6" s="237" t="n">
        <f aca="false">[1]4412Imp!AM$266</f>
        <v>0.001344672</v>
      </c>
      <c r="AP6" s="237" t="n">
        <f aca="false">[1]4412Imp!AN$266</f>
        <v>0.0059987312</v>
      </c>
      <c r="AQ6" s="237" t="n">
        <f aca="false">[1]4412Imp!AO$266</f>
        <v>0.0155135361</v>
      </c>
      <c r="AR6" s="237" t="n">
        <f aca="false">[1]4412Imp!AP$266</f>
        <v>0.0119498575</v>
      </c>
      <c r="AS6" s="237" t="n">
        <f aca="false">[1]4412Imp!AQ$266</f>
        <v>0.0090479725</v>
      </c>
      <c r="AT6" s="237" t="n">
        <f aca="false">[1]4412Imp!AR$266</f>
        <v>0.0114951565</v>
      </c>
      <c r="AU6" s="237" t="n">
        <f aca="false">[1]4412Imp!AS$266</f>
        <v>0</v>
      </c>
      <c r="AV6" s="237" t="n">
        <f aca="false">[1]4412Imp!AT$266</f>
        <v>0</v>
      </c>
      <c r="AW6" s="237" t="n">
        <f aca="false">[1]4412Imp!AU$266</f>
        <v>0</v>
      </c>
      <c r="AX6" s="237" t="n">
        <f aca="false">[1]4412Imp!AV$266</f>
        <v>0</v>
      </c>
      <c r="AY6" s="237" t="n">
        <f aca="false">[1]4412Imp!AW$266</f>
        <v>0</v>
      </c>
      <c r="AZ6" s="237" t="n">
        <f aca="false">[1]4412Imp!AX$266</f>
        <v>0</v>
      </c>
      <c r="BA6" s="237" t="n">
        <f aca="false">[1]4412Imp!AY$266</f>
        <v>0</v>
      </c>
      <c r="BB6" s="237" t="n">
        <f aca="false">[1]4412Imp!AZ$266</f>
        <v>0</v>
      </c>
      <c r="BC6" s="237" t="n">
        <f aca="false">[1]4412Imp!BA$266</f>
        <v>0</v>
      </c>
      <c r="BD6" s="14"/>
    </row>
    <row r="7" customFormat="false" ht="17.15" hidden="false" customHeight="true" outlineLevel="0" collapsed="false">
      <c r="B7" s="177" t="s">
        <v>82</v>
      </c>
      <c r="C7" s="178" t="n">
        <f aca="false">1/$A$1*[1]4412Imp!$B$268</f>
        <v>0.000171</v>
      </c>
      <c r="D7" s="179" t="n">
        <f aca="false">1/$A$1*[1]4412Imp!$C$268</f>
        <v>4.4E-005</v>
      </c>
      <c r="E7" s="179" t="n">
        <f aca="false">1/$A$1*[1]4412Imp!$D$268</f>
        <v>1.6E-005</v>
      </c>
      <c r="F7" s="179" t="n">
        <f aca="false">1/$A$1*[1]4412Imp!$E$268</f>
        <v>1.5013E-005</v>
      </c>
      <c r="G7" s="179" t="n">
        <f aca="false">1/$A$1*[1]4412Imp!$F$268</f>
        <v>4.5E-006</v>
      </c>
      <c r="H7" s="179" t="n">
        <f aca="false">1/$A$1*[1]4412Imp!$G$268</f>
        <v>6.3529E-005</v>
      </c>
      <c r="I7" s="179" t="n">
        <f aca="false">1/$A$1*[1]4412Imp!$H$268</f>
        <v>0.000154</v>
      </c>
      <c r="J7" s="180" t="n">
        <f aca="false">1/$A$1*[1]4412Imp!$I$268</f>
        <v>0.000245287</v>
      </c>
      <c r="K7" s="180" t="n">
        <f aca="false">1/$A$1*[1]4412Imp!$J$268</f>
        <v>2.035E-006</v>
      </c>
      <c r="L7" s="180" t="n">
        <f aca="false">1/$A$1*[1]4412Imp!K$268</f>
        <v>5.97E-005</v>
      </c>
      <c r="M7" s="180" t="n">
        <f aca="false">1/$A$1*[1]4412Imp!L$268</f>
        <v>3.47355555555556E-005</v>
      </c>
      <c r="N7" s="180" t="n">
        <f aca="false">1/$A$1*[1]4412Imp!M$268</f>
        <v>6.53415584415584E-006</v>
      </c>
      <c r="O7" s="180" t="n">
        <f aca="false">1/$A$1*[1]4412Imp!N$268</f>
        <v>5.98E-006</v>
      </c>
      <c r="P7" s="180" t="n">
        <f aca="false">1/$A$1*[1]4412Imp!O$268</f>
        <v>1.124E-005</v>
      </c>
      <c r="Q7" s="180" t="n">
        <f aca="false">1/$A$1*[1]4412Imp!P$268</f>
        <v>8.1E-006</v>
      </c>
      <c r="R7" s="180" t="n">
        <f aca="false">1/$A$1*[1]4412Imp!Q$268</f>
        <v>0</v>
      </c>
      <c r="S7" s="180" t="n">
        <f aca="false">1/$A$1*[1]4412Imp!R$268</f>
        <v>0</v>
      </c>
      <c r="T7" s="180" t="n">
        <f aca="false">1/$A$1*[1]4412Imp!S$268</f>
        <v>0</v>
      </c>
      <c r="U7" s="180" t="n">
        <f aca="false">1/$A$1*[1]4412Imp!T$268</f>
        <v>0</v>
      </c>
      <c r="V7" s="180" t="n">
        <f aca="false">1/$A$1*[1]4412Imp!U$268</f>
        <v>0</v>
      </c>
      <c r="W7" s="180" t="n">
        <f aca="false">1/$A$1*[1]4412Imp!V$268</f>
        <v>0</v>
      </c>
      <c r="X7" s="180" t="n">
        <f aca="false">1/$A$1*[1]4412Imp!W$268</f>
        <v>0</v>
      </c>
      <c r="Y7" s="180" t="n">
        <f aca="false">1/$A$1*[1]4412Imp!X$268</f>
        <v>0</v>
      </c>
      <c r="Z7" s="180" t="n">
        <f aca="false">1/$A$1*[1]4412Imp!Y$268</f>
        <v>0</v>
      </c>
      <c r="AA7" s="180" t="n">
        <f aca="false">1/$A$1*[1]4412Imp!Z$268</f>
        <v>0</v>
      </c>
      <c r="AB7" s="180" t="n">
        <f aca="false">1/$A$1*[1]4412Imp!AA$268</f>
        <v>0</v>
      </c>
      <c r="AC7" s="16"/>
      <c r="AD7" s="238" t="n">
        <f aca="false">[1]4412Imp!AB$268</f>
        <v>0.041911710714</v>
      </c>
      <c r="AE7" s="239" t="n">
        <f aca="false">[1]4412Imp!AC$268</f>
        <v>0.0142346664</v>
      </c>
      <c r="AF7" s="239" t="n">
        <f aca="false">[1]4412Imp!AD$268</f>
        <v>0.006964344</v>
      </c>
      <c r="AG7" s="239" t="n">
        <f aca="false">[1]4412Imp!AE$268</f>
        <v>0.022499568</v>
      </c>
      <c r="AH7" s="239" t="n">
        <f aca="false">[1]4412Imp!AF$268</f>
        <v>0.0036620416</v>
      </c>
      <c r="AI7" s="239" t="n">
        <f aca="false">[1]4412Imp!AG$268</f>
        <v>0.0299877864</v>
      </c>
      <c r="AJ7" s="239" t="n">
        <f aca="false">[1]4412Imp!AH$268</f>
        <v>0.0632596392</v>
      </c>
      <c r="AK7" s="239" t="n">
        <f aca="false">[1]4412Imp!AI$268</f>
        <v>0.1118328</v>
      </c>
      <c r="AL7" s="239" t="n">
        <f aca="false">[1]4412Imp!AJ$268</f>
        <v>0.002103244</v>
      </c>
      <c r="AM7" s="239" t="n">
        <f aca="false">[1]4412Imp!AK$268</f>
        <v>0.0329200696</v>
      </c>
      <c r="AN7" s="239" t="n">
        <f aca="false">[1]4412Imp!AL$268</f>
        <v>0.0640962693</v>
      </c>
      <c r="AO7" s="239" t="n">
        <f aca="false">[1]4412Imp!AM$268</f>
        <v>0.011230656</v>
      </c>
      <c r="AP7" s="239" t="n">
        <f aca="false">[1]4412Imp!AN$268</f>
        <v>0.0439131792</v>
      </c>
      <c r="AQ7" s="239" t="n">
        <f aca="false">[1]4412Imp!AO$268</f>
        <v>0.0382692015</v>
      </c>
      <c r="AR7" s="239" t="n">
        <f aca="false">[1]4412Imp!AP$268</f>
        <v>0.041106447</v>
      </c>
      <c r="AS7" s="239" t="n">
        <f aca="false">[1]4412Imp!AQ$268</f>
        <v>0</v>
      </c>
      <c r="AT7" s="239" t="n">
        <f aca="false">[1]4412Imp!AR$268</f>
        <v>0</v>
      </c>
      <c r="AU7" s="239" t="n">
        <f aca="false">[1]4412Imp!AS$268</f>
        <v>0</v>
      </c>
      <c r="AV7" s="239" t="n">
        <f aca="false">[1]4412Imp!AT$268</f>
        <v>0</v>
      </c>
      <c r="AW7" s="239" t="n">
        <f aca="false">[1]4412Imp!AU$268</f>
        <v>0</v>
      </c>
      <c r="AX7" s="239" t="n">
        <f aca="false">[1]4412Imp!AV$268</f>
        <v>0</v>
      </c>
      <c r="AY7" s="239" t="n">
        <f aca="false">[1]4412Imp!AW$268</f>
        <v>0</v>
      </c>
      <c r="AZ7" s="239" t="n">
        <f aca="false">[1]4412Imp!AX$268</f>
        <v>0</v>
      </c>
      <c r="BA7" s="239" t="n">
        <f aca="false">[1]4412Imp!AY$268</f>
        <v>0</v>
      </c>
      <c r="BB7" s="239" t="n">
        <f aca="false">[1]4412Imp!AZ$268</f>
        <v>0</v>
      </c>
      <c r="BC7" s="239" t="n">
        <f aca="false">[1]4412Imp!BA$268</f>
        <v>0</v>
      </c>
      <c r="BD7" s="14"/>
    </row>
    <row r="8" customFormat="false" ht="17.15" hidden="false" customHeight="true" outlineLevel="0" collapsed="false">
      <c r="B8" s="223" t="s">
        <v>104</v>
      </c>
      <c r="C8" s="224" t="n">
        <f aca="false">1/$A$1*[1]4412Imp!$B$269</f>
        <v>0.00167</v>
      </c>
      <c r="D8" s="225" t="n">
        <f aca="false">1/$A$1*[1]4412Imp!$C$269</f>
        <v>0.002756</v>
      </c>
      <c r="E8" s="225" t="n">
        <f aca="false">1/$A$1*[1]4412Imp!$D$269</f>
        <v>0.003529</v>
      </c>
      <c r="F8" s="225" t="n">
        <f aca="false">1/$A$1*[1]4412Imp!$E$269</f>
        <v>0.006932</v>
      </c>
      <c r="G8" s="225" t="n">
        <f aca="false">1/$A$1*[1]4412Imp!$F$269</f>
        <v>0.01192066</v>
      </c>
      <c r="H8" s="225" t="n">
        <f aca="false">1/$A$1*[1]4412Imp!$G$269</f>
        <v>0.0124877</v>
      </c>
      <c r="I8" s="225" t="n">
        <f aca="false">1/$A$1*[1]4412Imp!$H$269</f>
        <v>0.007234</v>
      </c>
      <c r="J8" s="226" t="n">
        <f aca="false">1/$A$1*[1]4412Imp!$I$269</f>
        <v>0.00601272</v>
      </c>
      <c r="K8" s="226" t="n">
        <f aca="false">1/$A$1*[1]4412Imp!$J$269</f>
        <v>0.008014</v>
      </c>
      <c r="L8" s="226" t="n">
        <f aca="false">1/$A$1*[1]4412Imp!K$269</f>
        <v>0.004649</v>
      </c>
      <c r="M8" s="226" t="n">
        <f aca="false">1/$A$1*[1]4412Imp!L$269</f>
        <v>0.00254315666666667</v>
      </c>
      <c r="N8" s="226" t="n">
        <f aca="false">1/$A$1*[1]4412Imp!M$269</f>
        <v>0.003253</v>
      </c>
      <c r="O8" s="226" t="n">
        <f aca="false">1/$A$1*[1]4412Imp!N$269</f>
        <v>0.00085728</v>
      </c>
      <c r="P8" s="226" t="n">
        <f aca="false">1/$A$1*[1]4412Imp!O$269</f>
        <v>0.000959</v>
      </c>
      <c r="Q8" s="226" t="n">
        <f aca="false">1/$A$1*[1]4412Imp!P$269</f>
        <v>0.00086114</v>
      </c>
      <c r="R8" s="226" t="n">
        <f aca="false">1/$A$1*[1]4412Imp!Q$269</f>
        <v>0.000984</v>
      </c>
      <c r="S8" s="226" t="n">
        <f aca="false">1/$A$1*[1]4412Imp!R$269</f>
        <v>0.001259</v>
      </c>
      <c r="T8" s="226" t="n">
        <f aca="false">1/$A$1*[1]4412Imp!S$269</f>
        <v>0.001259</v>
      </c>
      <c r="U8" s="226" t="n">
        <f aca="false">1/$A$1*[1]4412Imp!T$269</f>
        <v>0.001259</v>
      </c>
      <c r="V8" s="226" t="n">
        <f aca="false">1/$A$1*[1]4412Imp!U$269</f>
        <v>0.001259</v>
      </c>
      <c r="W8" s="226" t="n">
        <f aca="false">1/$A$1*[1]4412Imp!V$269</f>
        <v>0.001259</v>
      </c>
      <c r="X8" s="226" t="n">
        <f aca="false">1/$A$1*[1]4412Imp!W$269</f>
        <v>0.001259</v>
      </c>
      <c r="Y8" s="226" t="n">
        <f aca="false">1/$A$1*[1]4412Imp!X$269</f>
        <v>0.001259</v>
      </c>
      <c r="Z8" s="226" t="n">
        <f aca="false">1/$A$1*[1]4412Imp!Y$269</f>
        <v>0.001259</v>
      </c>
      <c r="AA8" s="226" t="n">
        <f aca="false">1/$A$1*[1]4412Imp!Z$269</f>
        <v>0.001259</v>
      </c>
      <c r="AB8" s="226" t="n">
        <f aca="false">1/$A$1*[1]4412Imp!AA$269</f>
        <v>0.001259</v>
      </c>
      <c r="AC8" s="16"/>
      <c r="AD8" s="246" t="n">
        <f aca="false">[1]4412Imp!AB$269</f>
        <v>0.705295824351</v>
      </c>
      <c r="AE8" s="247" t="n">
        <f aca="false">[1]4412Imp!AC$269</f>
        <v>1.0563073596</v>
      </c>
      <c r="AF8" s="247" t="n">
        <f aca="false">[1]4412Imp!AD$269</f>
        <v>1.3708155168</v>
      </c>
      <c r="AG8" s="247" t="n">
        <f aca="false">[1]4412Imp!AE$269</f>
        <v>2.8246505168</v>
      </c>
      <c r="AH8" s="247" t="n">
        <f aca="false">[1]4412Imp!AF$269</f>
        <v>5.2159500897</v>
      </c>
      <c r="AI8" s="247" t="n">
        <f aca="false">[1]4412Imp!AG$269</f>
        <v>6.430678254</v>
      </c>
      <c r="AJ8" s="247" t="n">
        <f aca="false">[1]4412Imp!AH$269</f>
        <v>4.5109840752</v>
      </c>
      <c r="AK8" s="247" t="n">
        <f aca="false">[1]4412Imp!AI$269</f>
        <v>4.5974861525</v>
      </c>
      <c r="AL8" s="247" t="n">
        <f aca="false">[1]4412Imp!AJ$269</f>
        <v>5.5886605336</v>
      </c>
      <c r="AM8" s="247" t="n">
        <f aca="false">[1]4412Imp!AK$269</f>
        <v>2.6328551656</v>
      </c>
      <c r="AN8" s="247" t="n">
        <f aca="false">[1]4412Imp!AL$269</f>
        <v>1.5151584384</v>
      </c>
      <c r="AO8" s="247" t="n">
        <f aca="false">[1]4412Imp!AM$269</f>
        <v>1.789867008</v>
      </c>
      <c r="AP8" s="247" t="n">
        <f aca="false">[1]4412Imp!AN$269</f>
        <v>0.394330816</v>
      </c>
      <c r="AQ8" s="247" t="n">
        <f aca="false">[1]4412Imp!AO$269</f>
        <v>0.4723706394</v>
      </c>
      <c r="AR8" s="247" t="n">
        <f aca="false">[1]4412Imp!AP$269</f>
        <v>0.4347981225</v>
      </c>
      <c r="AS8" s="247" t="n">
        <f aca="false">[1]4412Imp!AQ$269</f>
        <v>0.422648492</v>
      </c>
      <c r="AT8" s="247" t="n">
        <f aca="false">[1]4412Imp!AR$269</f>
        <v>0.5502665556</v>
      </c>
      <c r="AU8" s="247" t="n">
        <f aca="false">[1]4412Imp!AS$269</f>
        <v>0</v>
      </c>
      <c r="AV8" s="247" t="n">
        <f aca="false">[1]4412Imp!AT$269</f>
        <v>0</v>
      </c>
      <c r="AW8" s="247" t="n">
        <f aca="false">[1]4412Imp!AU$269</f>
        <v>0</v>
      </c>
      <c r="AX8" s="247" t="n">
        <f aca="false">[1]4412Imp!AV$269</f>
        <v>0</v>
      </c>
      <c r="AY8" s="247" t="n">
        <f aca="false">[1]4412Imp!AW$269</f>
        <v>0</v>
      </c>
      <c r="AZ8" s="247" t="n">
        <f aca="false">[1]4412Imp!AX$269</f>
        <v>0</v>
      </c>
      <c r="BA8" s="247" t="n">
        <f aca="false">[1]4412Imp!AY$269</f>
        <v>0</v>
      </c>
      <c r="BB8" s="247" t="n">
        <f aca="false">[1]4412Imp!AZ$269</f>
        <v>0</v>
      </c>
      <c r="BC8" s="247" t="n">
        <f aca="false">[1]4412Imp!BA$269</f>
        <v>0</v>
      </c>
      <c r="BD8" s="14"/>
    </row>
    <row r="9" customFormat="false" ht="17.15" hidden="false" customHeight="true" outlineLevel="0" collapsed="false">
      <c r="B9" s="160" t="s">
        <v>71</v>
      </c>
      <c r="C9" s="161" t="n">
        <f aca="false">1/$A$1*[1]4412Imp!$B$267</f>
        <v>0.000289</v>
      </c>
      <c r="D9" s="162" t="n">
        <f aca="false">1/$A$1*[1]4412Imp!$C$267</f>
        <v>0.000262</v>
      </c>
      <c r="E9" s="162" t="n">
        <f aca="false">1/$A$1*[1]4412Imp!$D$267</f>
        <v>8.5E-005</v>
      </c>
      <c r="F9" s="162" t="n">
        <f aca="false">1/$A$1*[1]4412Imp!$E$267</f>
        <v>0.000148</v>
      </c>
      <c r="G9" s="162" t="n">
        <f aca="false">1/$A$1*[1]4412Imp!$F$267</f>
        <v>0.002534</v>
      </c>
      <c r="H9" s="162" t="n">
        <f aca="false">1/$A$1*[1]4412Imp!$G$267</f>
        <v>0.00830435</v>
      </c>
      <c r="I9" s="162" t="n">
        <f aca="false">1/$A$1*[1]4412Imp!$H$267</f>
        <v>0.00614474</v>
      </c>
      <c r="J9" s="163" t="n">
        <f aca="false">1/$A$1*[1]4412Imp!$I$267</f>
        <v>0.01621874</v>
      </c>
      <c r="K9" s="163" t="n">
        <f aca="false">1/$A$1*[1]4412Imp!$J$267</f>
        <v>0.01787568</v>
      </c>
      <c r="L9" s="163" t="n">
        <f aca="false">1/$A$1*[1]4412Imp!K$267</f>
        <v>0.00901014</v>
      </c>
      <c r="M9" s="163" t="n">
        <f aca="false">1/$A$1*[1]4412Imp!L$267</f>
        <v>0.01031056</v>
      </c>
      <c r="N9" s="163" t="n">
        <f aca="false">1/$A$1*[1]4412Imp!M$267</f>
        <v>0.00971116</v>
      </c>
      <c r="O9" s="163" t="n">
        <f aca="false">1/$A$1*[1]4412Imp!N$267</f>
        <v>0.00299486</v>
      </c>
      <c r="P9" s="163" t="n">
        <f aca="false">1/$A$1*[1]4412Imp!O$267</f>
        <v>0.005430290625</v>
      </c>
      <c r="Q9" s="163" t="n">
        <f aca="false">1/$A$1*[1]4412Imp!P$267</f>
        <v>0.00730932666666667</v>
      </c>
      <c r="R9" s="163" t="n">
        <f aca="false">1/$A$1*[1]4412Imp!Q$267</f>
        <v>0.0056527</v>
      </c>
      <c r="S9" s="163" t="n">
        <f aca="false">1/$A$1*[1]4412Imp!R$267</f>
        <v>0.0073023</v>
      </c>
      <c r="T9" s="163" t="n">
        <f aca="false">1/$A$1*[1]4412Imp!S$267</f>
        <v>0.0073023</v>
      </c>
      <c r="U9" s="163" t="n">
        <f aca="false">1/$A$1*[1]4412Imp!T$267</f>
        <v>0.0073023</v>
      </c>
      <c r="V9" s="163" t="n">
        <f aca="false">1/$A$1*[1]4412Imp!U$267</f>
        <v>0.0073023</v>
      </c>
      <c r="W9" s="163" t="n">
        <f aca="false">1/$A$1*[1]4412Imp!V$267</f>
        <v>0.0073023</v>
      </c>
      <c r="X9" s="163" t="n">
        <f aca="false">1/$A$1*[1]4412Imp!W$267</f>
        <v>0.0073023</v>
      </c>
      <c r="Y9" s="163" t="n">
        <f aca="false">1/$A$1*[1]4412Imp!X$267</f>
        <v>0.0073023</v>
      </c>
      <c r="Z9" s="163" t="n">
        <f aca="false">1/$A$1*[1]4412Imp!Y$267</f>
        <v>0.0073023</v>
      </c>
      <c r="AA9" s="163" t="n">
        <f aca="false">1/$A$1*[1]4412Imp!Z$267</f>
        <v>0.0073023</v>
      </c>
      <c r="AB9" s="163" t="n">
        <f aca="false">1/$A$1*[1]4412Imp!AA$267</f>
        <v>0.0073023</v>
      </c>
      <c r="AC9" s="16"/>
      <c r="AD9" s="240" t="n">
        <f aca="false">[1]4412Imp!AB$267</f>
        <v>0.13430256633</v>
      </c>
      <c r="AE9" s="241" t="n">
        <f aca="false">[1]4412Imp!AC$267</f>
        <v>0.106603268</v>
      </c>
      <c r="AF9" s="241" t="n">
        <f aca="false">[1]4412Imp!AD$267</f>
        <v>0.0278791248</v>
      </c>
      <c r="AG9" s="241" t="n">
        <f aca="false">[1]4412Imp!AE$267</f>
        <v>0.1391070576</v>
      </c>
      <c r="AH9" s="241" t="n">
        <f aca="false">[1]4412Imp!AF$267</f>
        <v>1.0885779387</v>
      </c>
      <c r="AI9" s="241" t="n">
        <f aca="false">[1]4412Imp!AG$267</f>
        <v>4.2900275418</v>
      </c>
      <c r="AJ9" s="241" t="n">
        <f aca="false">[1]4412Imp!AH$267</f>
        <v>4.132575114</v>
      </c>
      <c r="AK9" s="241" t="n">
        <f aca="false">[1]4412Imp!AI$267</f>
        <v>9.5463835805</v>
      </c>
      <c r="AL9" s="241" t="n">
        <f aca="false">[1]4412Imp!AJ$267</f>
        <v>10.9094369092</v>
      </c>
      <c r="AM9" s="241" t="n">
        <f aca="false">[1]4412Imp!AK$267</f>
        <v>4.4103422572</v>
      </c>
      <c r="AN9" s="241" t="n">
        <f aca="false">[1]4412Imp!AL$267</f>
        <v>4.3602657453</v>
      </c>
      <c r="AO9" s="241" t="n">
        <f aca="false">[1]4412Imp!AM$267</f>
        <v>4.705738128</v>
      </c>
      <c r="AP9" s="241" t="n">
        <f aca="false">[1]4412Imp!AN$267</f>
        <v>1.5274486128</v>
      </c>
      <c r="AQ9" s="241" t="n">
        <f aca="false">[1]4412Imp!AO$267</f>
        <v>2.5858186686</v>
      </c>
      <c r="AR9" s="241" t="n">
        <f aca="false">[1]4412Imp!AP$267</f>
        <v>3.484759123</v>
      </c>
      <c r="AS9" s="241" t="n">
        <f aca="false">[1]4412Imp!AQ$267</f>
        <v>2.5658108385</v>
      </c>
      <c r="AT9" s="241" t="n">
        <f aca="false">[1]4412Imp!AR$267</f>
        <v>3.0523365226</v>
      </c>
      <c r="AU9" s="241" t="n">
        <f aca="false">[1]4412Imp!AS$267</f>
        <v>0</v>
      </c>
      <c r="AV9" s="241" t="n">
        <f aca="false">[1]4412Imp!AT$267</f>
        <v>0</v>
      </c>
      <c r="AW9" s="241" t="n">
        <f aca="false">[1]4412Imp!AU$267</f>
        <v>0</v>
      </c>
      <c r="AX9" s="241" t="n">
        <f aca="false">[1]4412Imp!AV$267</f>
        <v>0</v>
      </c>
      <c r="AY9" s="241" t="n">
        <f aca="false">[1]4412Imp!AW$267</f>
        <v>0</v>
      </c>
      <c r="AZ9" s="241" t="n">
        <f aca="false">[1]4412Imp!AX$267</f>
        <v>0</v>
      </c>
      <c r="BA9" s="241" t="n">
        <f aca="false">[1]4412Imp!AY$267</f>
        <v>0</v>
      </c>
      <c r="BB9" s="241" t="n">
        <f aca="false">[1]4412Imp!AZ$267</f>
        <v>0</v>
      </c>
      <c r="BC9" s="241" t="n">
        <f aca="false">[1]4412Imp!BA$267</f>
        <v>0</v>
      </c>
      <c r="BD9" s="14"/>
    </row>
    <row r="10" customFormat="false" ht="12.9" hidden="false" customHeight="false" outlineLevel="0" collapsed="false">
      <c r="B10" s="168" t="s">
        <v>72</v>
      </c>
      <c r="C10" s="169" t="n">
        <f aca="false">1/$A$1*(SUM([1]4412Imp!$B$47)+SUM([1]4412Imp!$B$105))</f>
        <v>0.000175</v>
      </c>
      <c r="D10" s="170" t="n">
        <f aca="false">1/$A$1*(SUM([1]4412Imp!$C$47)+SUM([1]4412Imp!$C$105))</f>
        <v>0.000128</v>
      </c>
      <c r="E10" s="170" t="n">
        <f aca="false">1/$A$1*(SUM([1]4412Imp!$D$47)+SUM([1]4412Imp!$D$105))</f>
        <v>8.5E-005</v>
      </c>
      <c r="F10" s="170" t="n">
        <f aca="false">1/$A$1*(SUM([1]4412Imp!$E$47)+SUM([1]4412Imp!$E$105))</f>
        <v>0.000148</v>
      </c>
      <c r="G10" s="170" t="n">
        <f aca="false">1/$A$1*(SUM([1]4412Imp!$F$47)+SUM([1]4412Imp!$F$105))</f>
        <v>0.002534</v>
      </c>
      <c r="H10" s="170" t="n">
        <f aca="false">1/$A$1*(SUM([1]4412Imp!$G$47)+SUM([1]4412Imp!$G$105))</f>
        <v>0.00755135</v>
      </c>
      <c r="I10" s="170" t="n">
        <f aca="false">1/$A$1*(SUM([1]4412Imp!$H$47)+SUM([1]4412Imp!$H$105))</f>
        <v>0.00467606</v>
      </c>
      <c r="J10" s="171" t="n">
        <f aca="false">1/$A$1*(SUM([1]4412Imp!$I$47)+SUM([1]4412Imp!$I$105))</f>
        <v>0.01333372</v>
      </c>
      <c r="K10" s="172" t="n">
        <f aca="false">1/$A$1*(SUM([1]4412Imp!$J$47)+SUM([1]4412Imp!$J$105))</f>
        <v>0.01695568</v>
      </c>
      <c r="L10" s="172" t="n">
        <f aca="false">1/$A$1*(SUM([1]4412Imp!K$47)+SUM([1]4412Imp!K$105))</f>
        <v>0.00879814</v>
      </c>
      <c r="M10" s="172" t="n">
        <f aca="false">1/$A$1*(SUM([1]4412Imp!L$47)+SUM([1]4412Imp!L$105))</f>
        <v>0.00995356</v>
      </c>
      <c r="N10" s="172" t="n">
        <f aca="false">1/$A$1*(SUM([1]4412Imp!M$47)+SUM([1]4412Imp!M$105))</f>
        <v>0.00948116</v>
      </c>
      <c r="O10" s="172" t="n">
        <f aca="false">1/$A$1*(SUM([1]4412Imp!N$47)+SUM([1]4412Imp!N$105))</f>
        <v>0.002919</v>
      </c>
      <c r="P10" s="172" t="n">
        <f aca="false">1/$A$1*(SUM([1]4412Imp!O$47)+SUM([1]4412Imp!O$105))</f>
        <v>0.005244</v>
      </c>
      <c r="Q10" s="172" t="n">
        <f aca="false">1/$A$1*(SUM([1]4412Imp!P$47)+SUM([1]4412Imp!P$105))</f>
        <v>0.00707432666666667</v>
      </c>
      <c r="R10" s="172" t="n">
        <f aca="false">1/$A$1*(SUM([1]4412Imp!Q$47)+SUM([1]4412Imp!Q$105))</f>
        <v>0.0054377</v>
      </c>
      <c r="S10" s="172" t="n">
        <f aca="false">1/$A$1*(SUM([1]4412Imp!R$47)+SUM([1]4412Imp!R$105))</f>
        <v>0.00708314</v>
      </c>
      <c r="T10" s="172" t="n">
        <f aca="false">1/$A$1*(SUM([1]4412Imp!S$47)+SUM([1]4412Imp!S$105))</f>
        <v>0.00708314</v>
      </c>
      <c r="U10" s="172" t="n">
        <f aca="false">1/$A$1*(SUM([1]4412Imp!T$47)+SUM([1]4412Imp!T$105))</f>
        <v>0.00708314</v>
      </c>
      <c r="V10" s="172" t="n">
        <f aca="false">1/$A$1*(SUM([1]4412Imp!U$47)+SUM([1]4412Imp!U$105))</f>
        <v>0.00708314</v>
      </c>
      <c r="W10" s="172" t="n">
        <f aca="false">1/$A$1*(SUM([1]4412Imp!V$47)+SUM([1]4412Imp!V$105))</f>
        <v>0.00708314</v>
      </c>
      <c r="X10" s="172" t="n">
        <f aca="false">1/$A$1*(SUM([1]4412Imp!W$47)+SUM([1]4412Imp!W$105))</f>
        <v>0.00708314</v>
      </c>
      <c r="Y10" s="172" t="n">
        <f aca="false">1/$A$1*(SUM([1]4412Imp!X$47)+SUM([1]4412Imp!X$105))</f>
        <v>0.00708314</v>
      </c>
      <c r="Z10" s="172" t="n">
        <f aca="false">1/$A$1*(SUM([1]4412Imp!Y$47)+SUM([1]4412Imp!Y$105))</f>
        <v>0.00708314</v>
      </c>
      <c r="AA10" s="172" t="n">
        <f aca="false">1/$A$1*(SUM([1]4412Imp!Z$47)+SUM([1]4412Imp!Z$105))</f>
        <v>0.00708314</v>
      </c>
      <c r="AB10" s="172" t="n">
        <f aca="false">1/$A$1*(SUM([1]4412Imp!AA$47)+SUM([1]4412Imp!AA$105))</f>
        <v>0.00708314</v>
      </c>
      <c r="AC10" s="16"/>
      <c r="AD10" s="254" t="n">
        <f aca="false">(SUM([1]4412Imp!AB$47)+SUM([1]4412Imp!AB$105))</f>
        <v>0.072385398036</v>
      </c>
      <c r="AE10" s="254" t="n">
        <f aca="false">(SUM([1]4412Imp!AC$47)+SUM([1]4412Imp!AC$105))</f>
        <v>0.048102676</v>
      </c>
      <c r="AF10" s="254" t="n">
        <f aca="false">(SUM([1]4412Imp!AD$47)+SUM([1]4412Imp!AD$105))</f>
        <v>0.0278791248</v>
      </c>
      <c r="AG10" s="254" t="n">
        <f aca="false">(SUM([1]4412Imp!AE$47)+SUM([1]4412Imp!AE$105))</f>
        <v>0.1391070576</v>
      </c>
      <c r="AH10" s="254" t="n">
        <f aca="false">(SUM([1]4412Imp!AF$47)+SUM([1]4412Imp!AF$105))</f>
        <v>1.0885779387</v>
      </c>
      <c r="AI10" s="254" t="n">
        <f aca="false">(SUM([1]4412Imp!AG$47)+SUM([1]4412Imp!AG$105))</f>
        <v>3.4288378839</v>
      </c>
      <c r="AJ10" s="254" t="n">
        <f aca="false">(SUM([1]4412Imp!AH$47)+SUM([1]4412Imp!AH$105))</f>
        <v>2.105038512</v>
      </c>
      <c r="AK10" s="254" t="n">
        <f aca="false">(SUM([1]4412Imp!AI$47)+SUM([1]4412Imp!AI$105))</f>
        <v>7.1420085315</v>
      </c>
      <c r="AL10" s="254" t="n">
        <f aca="false">(SUM([1]4412Imp!AJ$47)+SUM([1]4412Imp!AJ$105))</f>
        <v>9.590895596</v>
      </c>
      <c r="AM10" s="254" t="n">
        <f aca="false">(SUM([1]4412Imp!AK$47)+SUM([1]4412Imp!AK$105))</f>
        <v>4.0640413132</v>
      </c>
      <c r="AN10" s="254" t="n">
        <f aca="false">(SUM([1]4412Imp!AL$47)+SUM([1]4412Imp!AL$105))</f>
        <v>3.9884320836</v>
      </c>
      <c r="AO10" s="254" t="n">
        <f aca="false">(SUM([1]4412Imp!AM$47)+SUM([1]4412Imp!AM$105))</f>
        <v>4.320954528</v>
      </c>
      <c r="AP10" s="254" t="n">
        <f aca="false">(SUM([1]4412Imp!AN$47)+SUM([1]4412Imp!AN$105))</f>
        <v>1.423770392</v>
      </c>
      <c r="AQ10" s="254" t="n">
        <f aca="false">(SUM([1]4412Imp!AO$47)+SUM([1]4412Imp!AO$105))</f>
        <v>2.2943472021</v>
      </c>
      <c r="AR10" s="254" t="n">
        <f aca="false">(SUM([1]4412Imp!AP$47)+SUM([1]4412Imp!AP$105))</f>
        <v>3.171073703</v>
      </c>
      <c r="AS10" s="254" t="n">
        <f aca="false">(SUM([1]4412Imp!AQ$47)+SUM([1]4412Imp!AQ$105))</f>
        <v>2.2678168905</v>
      </c>
      <c r="AT10" s="254" t="n">
        <f aca="false">(SUM([1]4412Imp!AR$47)+SUM([1]4412Imp!AR$105))</f>
        <v>2.6842889519</v>
      </c>
      <c r="AU10" s="254" t="n">
        <f aca="false">(SUM([1]4412Imp!AS$47)+SUM([1]4412Imp!AS$105))</f>
        <v>0</v>
      </c>
      <c r="AV10" s="254" t="n">
        <f aca="false">(SUM([1]4412Imp!AT$47)+SUM([1]4412Imp!AT$105))</f>
        <v>0</v>
      </c>
      <c r="AW10" s="254" t="n">
        <f aca="false">(SUM([1]4412Imp!AU$47)+SUM([1]4412Imp!AU$105))</f>
        <v>0</v>
      </c>
      <c r="AX10" s="254" t="n">
        <f aca="false">(SUM([1]4412Imp!AV$47)+SUM([1]4412Imp!AV$105))</f>
        <v>0</v>
      </c>
      <c r="AY10" s="254" t="n">
        <f aca="false">(SUM([1]4412Imp!AW$47)+SUM([1]4412Imp!AW$105))</f>
        <v>0</v>
      </c>
      <c r="AZ10" s="254" t="n">
        <f aca="false">(SUM([1]4412Imp!AX$47)+SUM([1]4412Imp!AX$105))</f>
        <v>0</v>
      </c>
      <c r="BA10" s="254" t="n">
        <f aca="false">(SUM([1]4412Imp!AY$47)+SUM([1]4412Imp!AY$105))</f>
        <v>0</v>
      </c>
      <c r="BB10" s="254" t="n">
        <f aca="false">(SUM([1]4412Imp!AZ$47)+SUM([1]4412Imp!AZ$105))</f>
        <v>0</v>
      </c>
      <c r="BC10" s="254" t="n">
        <f aca="false">(SUM([1]4412Imp!BA$47)+SUM([1]4412Imp!BA$105))</f>
        <v>0</v>
      </c>
      <c r="BD10" s="14"/>
    </row>
    <row r="11" customFormat="false" ht="12.9" hidden="false" customHeight="false" outlineLevel="0" collapsed="false">
      <c r="B11" s="52" t="s">
        <v>66</v>
      </c>
      <c r="C11" s="158" t="n">
        <f aca="false">SUM(C9:C9)-SUM(C10:C10)</f>
        <v>0.000114</v>
      </c>
      <c r="D11" s="95" t="n">
        <f aca="false">SUM(D9:D9)-SUM(D10:D10)</f>
        <v>0.000134</v>
      </c>
      <c r="E11" s="95" t="n">
        <f aca="false">SUM(E9:E9)-SUM(E10:E10)</f>
        <v>0</v>
      </c>
      <c r="F11" s="95" t="n">
        <f aca="false">SUM(F9:F9)-SUM(F10:F10)</f>
        <v>0</v>
      </c>
      <c r="G11" s="95" t="n">
        <f aca="false">SUM(G9:G9)-SUM(G10:G10)</f>
        <v>0</v>
      </c>
      <c r="H11" s="95" t="n">
        <f aca="false">SUM(H9:H9)-SUM(H10:H10)</f>
        <v>0.000752999999999999</v>
      </c>
      <c r="I11" s="95" t="n">
        <f aca="false">SUM(I9:I9)-SUM(I10:I10)</f>
        <v>0.00146868</v>
      </c>
      <c r="J11" s="96" t="n">
        <f aca="false">SUM(J9:J9)-SUM(J10:J10)</f>
        <v>0.00288502</v>
      </c>
      <c r="K11" s="96" t="n">
        <f aca="false">SUM(K9:K9)-SUM(K10:K10)</f>
        <v>0.000920000000000001</v>
      </c>
      <c r="L11" s="96" t="n">
        <f aca="false">SUM(L9:L9)-SUM(L10:L10)</f>
        <v>0.000212</v>
      </c>
      <c r="M11" s="96" t="n">
        <f aca="false">SUM(M9:M9)-SUM(M10:M10)</f>
        <v>0.000357</v>
      </c>
      <c r="N11" s="96" t="n">
        <f aca="false">SUM(N9:N9)-SUM(N10:N10)</f>
        <v>0.000229999999999999</v>
      </c>
      <c r="O11" s="96" t="n">
        <f aca="false">SUM(O9:O9)-SUM(O10:O10)</f>
        <v>7.58599999999996E-005</v>
      </c>
      <c r="P11" s="96" t="n">
        <f aca="false">SUM(P9:P9)-SUM(P10:P10)</f>
        <v>0.000186290625</v>
      </c>
      <c r="Q11" s="96" t="n">
        <f aca="false">SUM(Q9:Q9)-SUM(Q10:Q10)</f>
        <v>0.000235</v>
      </c>
      <c r="R11" s="96" t="n">
        <f aca="false">SUM(R9:R9)-SUM(R10:R10)</f>
        <v>0.000215</v>
      </c>
      <c r="S11" s="96" t="n">
        <f aca="false">SUM(S9:S9)-SUM(S10:S10)</f>
        <v>0.00021916</v>
      </c>
      <c r="T11" s="96" t="n">
        <f aca="false">SUM(T9:T9)-SUM(T10:T10)</f>
        <v>0.00021916</v>
      </c>
      <c r="U11" s="96" t="n">
        <f aca="false">SUM(U9:U9)-SUM(U10:U10)</f>
        <v>0.00021916</v>
      </c>
      <c r="V11" s="96" t="n">
        <f aca="false">SUM(V9:V9)-SUM(V10:V10)</f>
        <v>0.00021916</v>
      </c>
      <c r="W11" s="96" t="n">
        <f aca="false">SUM(W9:W9)-SUM(W10:W10)</f>
        <v>0.00021916</v>
      </c>
      <c r="X11" s="96" t="n">
        <f aca="false">SUM(X9:X9)-SUM(X10:X10)</f>
        <v>0.00021916</v>
      </c>
      <c r="Y11" s="96" t="n">
        <f aca="false">SUM(Y9:Y9)-SUM(Y10:Y10)</f>
        <v>0.00021916</v>
      </c>
      <c r="Z11" s="96" t="n">
        <f aca="false">SUM(Z9:Z9)-SUM(Z10:Z10)</f>
        <v>0.00021916</v>
      </c>
      <c r="AA11" s="96" t="n">
        <f aca="false">SUM(AA9:AA9)-SUM(AA10:AA10)</f>
        <v>0.00021916</v>
      </c>
      <c r="AB11" s="96" t="n">
        <f aca="false">SUM(AB9:AB9)-SUM(AB10:AB10)</f>
        <v>0.00021916</v>
      </c>
      <c r="AC11" s="16"/>
      <c r="AD11" s="244" t="n">
        <f aca="false">SUM(AD9:AD9)-SUM(AD10:AD10)</f>
        <v>0.061917168294</v>
      </c>
      <c r="AE11" s="245" t="n">
        <f aca="false">SUM(AE9:AE9)-SUM(AE10:AE10)</f>
        <v>0.058500592</v>
      </c>
      <c r="AF11" s="245" t="n">
        <f aca="false">SUM(AF9:AF9)-SUM(AF10:AF10)</f>
        <v>0</v>
      </c>
      <c r="AG11" s="245" t="n">
        <f aca="false">SUM(AG9:AG9)-SUM(AG10:AG10)</f>
        <v>0</v>
      </c>
      <c r="AH11" s="245" t="n">
        <f aca="false">SUM(AH9:AH9)-SUM(AH10:AH10)</f>
        <v>0</v>
      </c>
      <c r="AI11" s="245" t="n">
        <f aca="false">SUM(AI9:AI9)-SUM(AI10:AI10)</f>
        <v>0.8611896579</v>
      </c>
      <c r="AJ11" s="245" t="n">
        <f aca="false">SUM(AJ9:AJ9)-SUM(AJ10:AJ10)</f>
        <v>2.027536602</v>
      </c>
      <c r="AK11" s="245" t="n">
        <f aca="false">SUM(AK9:AK9)-SUM(AK10:AK10)</f>
        <v>2.404375049</v>
      </c>
      <c r="AL11" s="245" t="n">
        <f aca="false">SUM(AL9:AL9)-SUM(AL10:AL10)</f>
        <v>1.3185413132</v>
      </c>
      <c r="AM11" s="245" t="n">
        <f aca="false">SUM(AM9:AM9)-SUM(AM10:AM10)</f>
        <v>0.346300943999999</v>
      </c>
      <c r="AN11" s="245" t="n">
        <f aca="false">SUM(AN9:AN9)-SUM(AN10:AN10)</f>
        <v>0.371833661699999</v>
      </c>
      <c r="AO11" s="245" t="n">
        <f aca="false">SUM(AO9:AO9)-SUM(AO10:AO10)</f>
        <v>0.3847836</v>
      </c>
      <c r="AP11" s="245" t="n">
        <f aca="false">SUM(AP9:AP9)-SUM(AP10:AP10)</f>
        <v>0.1036782208</v>
      </c>
      <c r="AQ11" s="245" t="n">
        <f aca="false">SUM(AQ9:AQ9)-SUM(AQ10:AQ10)</f>
        <v>0.2914714665</v>
      </c>
      <c r="AR11" s="245" t="n">
        <f aca="false">SUM(AR9:AR9)-SUM(AR10:AR10)</f>
        <v>0.31368542</v>
      </c>
      <c r="AS11" s="245" t="n">
        <f aca="false">SUM(AS9:AS9)-SUM(AS10:AS10)</f>
        <v>0.297993948</v>
      </c>
      <c r="AT11" s="245" t="n">
        <f aca="false">SUM(AT9:AT9)-SUM(AT10:AT10)</f>
        <v>0.3680475707</v>
      </c>
      <c r="AU11" s="245" t="n">
        <f aca="false">SUM(AU9:AU9)-SUM(AU10:AU10)</f>
        <v>0</v>
      </c>
      <c r="AV11" s="245" t="n">
        <f aca="false">SUM(AV9:AV9)-SUM(AV10:AV10)</f>
        <v>0</v>
      </c>
      <c r="AW11" s="245" t="n">
        <f aca="false">SUM(AW9:AW9)-SUM(AW10:AW10)</f>
        <v>0</v>
      </c>
      <c r="AX11" s="245" t="n">
        <f aca="false">SUM(AX9:AX9)-SUM(AX10:AX10)</f>
        <v>0</v>
      </c>
      <c r="AY11" s="245" t="n">
        <f aca="false">SUM(AY9:AY9)-SUM(AY10:AY10)</f>
        <v>0</v>
      </c>
      <c r="AZ11" s="245" t="n">
        <f aca="false">SUM(AZ9:AZ9)-SUM(AZ10:AZ10)</f>
        <v>0</v>
      </c>
      <c r="BA11" s="245" t="n">
        <f aca="false">SUM(BA9:BA9)-SUM(BA10:BA10)</f>
        <v>0</v>
      </c>
      <c r="BB11" s="245" t="n">
        <f aca="false">SUM(BB9:BB9)-SUM(BB10:BB10)</f>
        <v>0</v>
      </c>
      <c r="BC11" s="245" t="n">
        <f aca="false">SUM(BC9:BC9)-SUM(BC10:BC10)</f>
        <v>0</v>
      </c>
      <c r="BD11" s="14"/>
    </row>
    <row r="12" customFormat="false" ht="17.15" hidden="false" customHeight="true" outlineLevel="0" collapsed="false">
      <c r="B12" s="160" t="s">
        <v>73</v>
      </c>
      <c r="C12" s="161" t="n">
        <f aca="false">1/$A$1*[1]4412Imp!$B$264</f>
        <v>0.0253682</v>
      </c>
      <c r="D12" s="162" t="n">
        <f aca="false">1/$A$1*[1]4412Imp!$C$264</f>
        <v>0.02797374</v>
      </c>
      <c r="E12" s="162" t="n">
        <f aca="false">1/$A$1*[1]4412Imp!$D$264</f>
        <v>0.02166592</v>
      </c>
      <c r="F12" s="162" t="n">
        <f aca="false">1/$A$1*[1]4412Imp!$E$264</f>
        <v>0.02196542</v>
      </c>
      <c r="G12" s="162" t="n">
        <f aca="false">1/$A$1*[1]4412Imp!$F$264</f>
        <v>0.024139898</v>
      </c>
      <c r="H12" s="162" t="n">
        <f aca="false">1/$A$1*[1]4412Imp!$G$264</f>
        <v>0.02677138</v>
      </c>
      <c r="I12" s="162" t="n">
        <f aca="false">1/$A$1*[1]4412Imp!$H$264</f>
        <v>0.036092</v>
      </c>
      <c r="J12" s="163" t="n">
        <f aca="false">1/$A$1*[1]4412Imp!$I$264</f>
        <v>0.039195114</v>
      </c>
      <c r="K12" s="163" t="n">
        <f aca="false">1/$A$1*[1]4412Imp!$J$264</f>
        <v>0.028143713</v>
      </c>
      <c r="L12" s="163" t="n">
        <f aca="false">1/$A$1*[1]4412Imp!K$264</f>
        <v>0.0278567641666667</v>
      </c>
      <c r="M12" s="163" t="n">
        <f aca="false">1/$A$1*[1]4412Imp!L$264</f>
        <v>0.0299700504166667</v>
      </c>
      <c r="N12" s="163" t="n">
        <f aca="false">1/$A$1*[1]4412Imp!M$264</f>
        <v>0.0324660835635476</v>
      </c>
      <c r="O12" s="163" t="n">
        <f aca="false">1/$A$1*[1]4412Imp!N$264</f>
        <v>0.0308914065714286</v>
      </c>
      <c r="P12" s="163" t="n">
        <f aca="false">1/$A$1*[1]4412Imp!O$264</f>
        <v>0.0335198406376263</v>
      </c>
      <c r="Q12" s="163" t="n">
        <f aca="false">1/$A$1*[1]4412Imp!P$264</f>
        <v>0.0330103102222222</v>
      </c>
      <c r="R12" s="163" t="n">
        <f aca="false">1/$A$1*[1]4412Imp!Q$264</f>
        <v>0.0411570759231806</v>
      </c>
      <c r="S12" s="163" t="n">
        <f aca="false">1/$A$1*[1]4412Imp!R$264</f>
        <v>0.0433189092502654</v>
      </c>
      <c r="T12" s="163" t="n">
        <f aca="false">1/$A$1*[1]4412Imp!S$264</f>
        <v>0.0433189092502654</v>
      </c>
      <c r="U12" s="163" t="n">
        <f aca="false">1/$A$1*[1]4412Imp!T$264</f>
        <v>0.0433189092502654</v>
      </c>
      <c r="V12" s="163" t="n">
        <f aca="false">1/$A$1*[1]4412Imp!U$264</f>
        <v>0.0433189092502654</v>
      </c>
      <c r="W12" s="163" t="n">
        <f aca="false">1/$A$1*[1]4412Imp!V$264</f>
        <v>0.0433189092502654</v>
      </c>
      <c r="X12" s="163" t="n">
        <f aca="false">1/$A$1*[1]4412Imp!W$264</f>
        <v>0.0433189092502654</v>
      </c>
      <c r="Y12" s="163" t="n">
        <f aca="false">1/$A$1*[1]4412Imp!X$264</f>
        <v>0.0433189092502654</v>
      </c>
      <c r="Z12" s="163" t="n">
        <f aca="false">1/$A$1*[1]4412Imp!Y$264</f>
        <v>0.0433189092502654</v>
      </c>
      <c r="AA12" s="163" t="n">
        <f aca="false">1/$A$1*[1]4412Imp!Z$264</f>
        <v>0.0433189092502654</v>
      </c>
      <c r="AB12" s="163" t="n">
        <f aca="false">1/$A$1*[1]4412Imp!AA$264</f>
        <v>0.0433189092502654</v>
      </c>
      <c r="AC12" s="16"/>
      <c r="AD12" s="240" t="n">
        <f aca="false">[1]4412Imp!AB$264</f>
        <v>14.667254294739</v>
      </c>
      <c r="AE12" s="241" t="n">
        <f aca="false">[1]4412Imp!AC$264</f>
        <v>12.4080203432</v>
      </c>
      <c r="AF12" s="241" t="n">
        <f aca="false">[1]4412Imp!AD$264</f>
        <v>11.3821909824</v>
      </c>
      <c r="AG12" s="241" t="n">
        <f aca="false">[1]4412Imp!AE$264</f>
        <v>12.7577380784</v>
      </c>
      <c r="AH12" s="241" t="n">
        <f aca="false">[1]4412Imp!AF$264</f>
        <v>16.4342712149</v>
      </c>
      <c r="AI12" s="241" t="n">
        <f aca="false">[1]4412Imp!AG$264</f>
        <v>17.356289808</v>
      </c>
      <c r="AJ12" s="241" t="n">
        <f aca="false">[1]4412Imp!AH$264</f>
        <v>21.3904945144</v>
      </c>
      <c r="AK12" s="241" t="n">
        <f aca="false">[1]4412Imp!AI$264</f>
        <v>27.616709774</v>
      </c>
      <c r="AL12" s="241" t="n">
        <f aca="false">[1]4412Imp!AJ$264</f>
        <v>25.1566014408</v>
      </c>
      <c r="AM12" s="241" t="n">
        <f aca="false">[1]4412Imp!AK$264</f>
        <v>18.9924141528</v>
      </c>
      <c r="AN12" s="241" t="n">
        <f aca="false">[1]4412Imp!AL$264</f>
        <v>16.8042245409</v>
      </c>
      <c r="AO12" s="241" t="n">
        <f aca="false">[1]4412Imp!AM$264</f>
        <v>22.157178096</v>
      </c>
      <c r="AP12" s="241" t="n">
        <f aca="false">[1]4412Imp!AN$264</f>
        <v>16.2836939584</v>
      </c>
      <c r="AQ12" s="241" t="n">
        <f aca="false">[1]4412Imp!AO$264</f>
        <v>17.458990104</v>
      </c>
      <c r="AR12" s="241" t="n">
        <f aca="false">[1]4412Imp!AP$264</f>
        <v>21.9965497405</v>
      </c>
      <c r="AS12" s="241" t="n">
        <f aca="false">[1]4412Imp!AQ$264</f>
        <v>22.5078373555</v>
      </c>
      <c r="AT12" s="241" t="n">
        <f aca="false">[1]4412Imp!AR$264</f>
        <v>23.0789568727</v>
      </c>
      <c r="AU12" s="241" t="n">
        <f aca="false">[1]4412Imp!AS$264</f>
        <v>0</v>
      </c>
      <c r="AV12" s="241" t="n">
        <f aca="false">[1]4412Imp!AT$264</f>
        <v>0</v>
      </c>
      <c r="AW12" s="241" t="n">
        <f aca="false">[1]4412Imp!AU$264</f>
        <v>0</v>
      </c>
      <c r="AX12" s="241" t="n">
        <f aca="false">[1]4412Imp!AV$264</f>
        <v>0</v>
      </c>
      <c r="AY12" s="241" t="n">
        <f aca="false">[1]4412Imp!AW$264</f>
        <v>0</v>
      </c>
      <c r="AZ12" s="241" t="n">
        <f aca="false">[1]4412Imp!AX$264</f>
        <v>0</v>
      </c>
      <c r="BA12" s="241" t="n">
        <f aca="false">[1]4412Imp!AY$264</f>
        <v>0</v>
      </c>
      <c r="BB12" s="241" t="n">
        <f aca="false">[1]4412Imp!AZ$264</f>
        <v>0</v>
      </c>
      <c r="BC12" s="241" t="n">
        <f aca="false">[1]4412Imp!BA$264</f>
        <v>0</v>
      </c>
      <c r="BD12" s="14"/>
    </row>
    <row r="13" customFormat="false" ht="12.9" hidden="false" customHeight="false" outlineLevel="0" collapsed="false">
      <c r="B13" s="40" t="s">
        <v>76</v>
      </c>
      <c r="C13" s="155" t="n">
        <f aca="false">1/$A$1*[1]4412Imp!$B$212</f>
        <v>0.0058441</v>
      </c>
      <c r="D13" s="156" t="n">
        <f aca="false">1/$A$1*[1]4412Imp!$C$212</f>
        <v>0.01824974</v>
      </c>
      <c r="E13" s="156" t="n">
        <f aca="false">1/$A$1*[1]4412Imp!$D$212</f>
        <v>0.01435192</v>
      </c>
      <c r="F13" s="156" t="n">
        <f aca="false">1/$A$1*[1]4412Imp!$E$212</f>
        <v>0.01260842</v>
      </c>
      <c r="G13" s="156" t="n">
        <f aca="false">1/$A$1*[1]4412Imp!$F$212</f>
        <v>0.01186108</v>
      </c>
      <c r="H13" s="156" t="n">
        <f aca="false">1/$A$1*[1]4412Imp!$G$212</f>
        <v>0.012018</v>
      </c>
      <c r="I13" s="156" t="n">
        <f aca="false">1/$A$1*[1]4412Imp!$H$212</f>
        <v>0.017637</v>
      </c>
      <c r="J13" s="157" t="n">
        <f aca="false">1/$A$1*[1]4412Imp!$I$212</f>
        <v>0.02315796</v>
      </c>
      <c r="K13" s="157" t="n">
        <f aca="false">1/$A$1*[1]4412Imp!$J$212</f>
        <v>0.02141697</v>
      </c>
      <c r="L13" s="157" t="n">
        <f aca="false">1/$A$1*[1]4412Imp!K$212</f>
        <v>0.0172874366666667</v>
      </c>
      <c r="M13" s="157" t="n">
        <f aca="false">1/$A$1*[1]4412Imp!L$212</f>
        <v>0.0168917021944444</v>
      </c>
      <c r="N13" s="157" t="n">
        <f aca="false">1/$A$1*[1]4412Imp!M$212</f>
        <v>0.021633241984127</v>
      </c>
      <c r="O13" s="157" t="n">
        <f aca="false">1/$A$1*[1]4412Imp!N$212</f>
        <v>0.019541598</v>
      </c>
      <c r="P13" s="157" t="n">
        <f aca="false">1/$A$1*[1]4412Imp!O$212</f>
        <v>0.0253554</v>
      </c>
      <c r="Q13" s="157" t="n">
        <f aca="false">1/$A$1*[1]4412Imp!P$212</f>
        <v>0.02422446</v>
      </c>
      <c r="R13" s="157" t="n">
        <f aca="false">1/$A$1*[1]4412Imp!Q$212</f>
        <v>0.0254718128571429</v>
      </c>
      <c r="S13" s="157" t="n">
        <f aca="false">1/$A$1*[1]4412Imp!R$212</f>
        <v>0.0283876230514905</v>
      </c>
      <c r="T13" s="157" t="n">
        <f aca="false">1/$A$1*[1]4412Imp!S$212</f>
        <v>0.0283876230514905</v>
      </c>
      <c r="U13" s="157" t="n">
        <f aca="false">1/$A$1*[1]4412Imp!T$212</f>
        <v>0.0283876230514905</v>
      </c>
      <c r="V13" s="157" t="n">
        <f aca="false">1/$A$1*[1]4412Imp!U$212</f>
        <v>0.0283876230514905</v>
      </c>
      <c r="W13" s="157" t="n">
        <f aca="false">1/$A$1*[1]4412Imp!V$212</f>
        <v>0.0283876230514905</v>
      </c>
      <c r="X13" s="157" t="n">
        <f aca="false">1/$A$1*[1]4412Imp!W$212</f>
        <v>0.0283876230514905</v>
      </c>
      <c r="Y13" s="157" t="n">
        <f aca="false">1/$A$1*[1]4412Imp!X$212</f>
        <v>0.0283876230514905</v>
      </c>
      <c r="Z13" s="157" t="n">
        <f aca="false">1/$A$1*[1]4412Imp!Y$212</f>
        <v>0.0283876230514905</v>
      </c>
      <c r="AA13" s="157" t="n">
        <f aca="false">1/$A$1*[1]4412Imp!Z$212</f>
        <v>0.0283876230514905</v>
      </c>
      <c r="AB13" s="157" t="n">
        <f aca="false">1/$A$1*[1]4412Imp!AA$212</f>
        <v>0.0283876230514905</v>
      </c>
      <c r="AC13" s="16"/>
      <c r="AD13" s="242" t="n">
        <f aca="false">[1]4412Imp!AB$212</f>
        <v>3.443854550001</v>
      </c>
      <c r="AE13" s="243" t="n">
        <f aca="false">[1]4412Imp!AC$212</f>
        <v>8.022175792</v>
      </c>
      <c r="AF13" s="243" t="n">
        <f aca="false">[1]4412Imp!AD$212</f>
        <v>7.8227530608</v>
      </c>
      <c r="AG13" s="243" t="n">
        <f aca="false">[1]4412Imp!AE$212</f>
        <v>7.7868889504</v>
      </c>
      <c r="AH13" s="243" t="n">
        <f aca="false">[1]4412Imp!AF$212</f>
        <v>7.9277739919</v>
      </c>
      <c r="AI13" s="243" t="n">
        <f aca="false">[1]4412Imp!AG$212</f>
        <v>7.1632006017</v>
      </c>
      <c r="AJ13" s="243" t="n">
        <f aca="false">[1]4412Imp!AH$212</f>
        <v>10.0224980328</v>
      </c>
      <c r="AK13" s="243" t="n">
        <f aca="false">[1]4412Imp!AI$212</f>
        <v>16.8697709345</v>
      </c>
      <c r="AL13" s="243" t="n">
        <f aca="false">[1]4412Imp!AJ$212</f>
        <v>18.7949810876</v>
      </c>
      <c r="AM13" s="243" t="n">
        <f aca="false">[1]4412Imp!AK$212</f>
        <v>12.4564650408</v>
      </c>
      <c r="AN13" s="243" t="n">
        <f aca="false">[1]4412Imp!AL$212</f>
        <v>10.1028309264</v>
      </c>
      <c r="AO13" s="243" t="n">
        <f aca="false">[1]4412Imp!AM$212</f>
        <v>14.61123936</v>
      </c>
      <c r="AP13" s="243" t="n">
        <f aca="false">[1]4412Imp!AN$212</f>
        <v>9.911994312</v>
      </c>
      <c r="AQ13" s="243" t="n">
        <f aca="false">[1]4412Imp!AO$212</f>
        <v>12.9488222685</v>
      </c>
      <c r="AR13" s="243" t="n">
        <f aca="false">[1]4412Imp!AP$212</f>
        <v>15.5566114495</v>
      </c>
      <c r="AS13" s="243" t="n">
        <f aca="false">[1]4412Imp!AQ$212</f>
        <v>13.7600134525</v>
      </c>
      <c r="AT13" s="243" t="n">
        <f aca="false">[1]4412Imp!AR$212</f>
        <v>15.1980336492</v>
      </c>
      <c r="AU13" s="243" t="n">
        <f aca="false">[1]4412Imp!AS$212</f>
        <v>0</v>
      </c>
      <c r="AV13" s="243" t="n">
        <f aca="false">[1]4412Imp!AT$212</f>
        <v>0</v>
      </c>
      <c r="AW13" s="243" t="n">
        <f aca="false">[1]4412Imp!AU$212</f>
        <v>0</v>
      </c>
      <c r="AX13" s="243" t="n">
        <f aca="false">[1]4412Imp!AV$212</f>
        <v>0</v>
      </c>
      <c r="AY13" s="243" t="n">
        <f aca="false">[1]4412Imp!AW$212</f>
        <v>0</v>
      </c>
      <c r="AZ13" s="243" t="n">
        <f aca="false">[1]4412Imp!AX$212</f>
        <v>0</v>
      </c>
      <c r="BA13" s="243" t="n">
        <f aca="false">[1]4412Imp!AY$212</f>
        <v>0</v>
      </c>
      <c r="BB13" s="243" t="n">
        <f aca="false">[1]4412Imp!AZ$212</f>
        <v>0</v>
      </c>
      <c r="BC13" s="243" t="n">
        <f aca="false">[1]4412Imp!BA$212</f>
        <v>0</v>
      </c>
      <c r="BD13" s="14"/>
    </row>
    <row r="14" customFormat="false" ht="12.9" hidden="false" customHeight="false" outlineLevel="0" collapsed="false">
      <c r="B14" s="40" t="s">
        <v>66</v>
      </c>
      <c r="C14" s="92" t="n">
        <f aca="false">SUM(C12:C12)-SUM(C13:C13)</f>
        <v>0.0195241</v>
      </c>
      <c r="D14" s="49" t="n">
        <f aca="false">SUM(D12:D12)-SUM(D13:D13)</f>
        <v>0.009724</v>
      </c>
      <c r="E14" s="49" t="n">
        <f aca="false">SUM(E12:E12)-SUM(E13:E13)</f>
        <v>0.007314</v>
      </c>
      <c r="F14" s="49" t="n">
        <f aca="false">SUM(F12:F12)-SUM(F13:F13)</f>
        <v>0.009357</v>
      </c>
      <c r="G14" s="49" t="n">
        <f aca="false">SUM(G12:G12)-SUM(G13:G13)</f>
        <v>0.012278818</v>
      </c>
      <c r="H14" s="49" t="n">
        <f aca="false">SUM(H12:H12)-SUM(H13:H13)</f>
        <v>0.01475338</v>
      </c>
      <c r="I14" s="49" t="n">
        <f aca="false">SUM(I12:I12)-SUM(I13:I13)</f>
        <v>0.018455</v>
      </c>
      <c r="J14" s="50" t="n">
        <f aca="false">SUM(J12:J12)-SUM(J13:J13)</f>
        <v>0.016037154</v>
      </c>
      <c r="K14" s="50" t="n">
        <f aca="false">SUM(K12:K12)-SUM(K13:K13)</f>
        <v>0.006726743</v>
      </c>
      <c r="L14" s="50" t="n">
        <f aca="false">SUM(L12:L12)-SUM(L13:L13)</f>
        <v>0.0105693275</v>
      </c>
      <c r="M14" s="50" t="n">
        <f aca="false">SUM(M12:M12)-SUM(M13:M13)</f>
        <v>0.0130783482222222</v>
      </c>
      <c r="N14" s="50" t="n">
        <f aca="false">SUM(N12:N12)-SUM(N13:N13)</f>
        <v>0.0108328415794206</v>
      </c>
      <c r="O14" s="50" t="n">
        <f aca="false">SUM(O12:O12)-SUM(O13:O13)</f>
        <v>0.0113498085714286</v>
      </c>
      <c r="P14" s="50" t="n">
        <f aca="false">SUM(P12:P12)-SUM(P13:P13)</f>
        <v>0.00816444063762627</v>
      </c>
      <c r="Q14" s="50" t="n">
        <f aca="false">SUM(Q12:Q12)-SUM(Q13:Q13)</f>
        <v>0.00878585022222223</v>
      </c>
      <c r="R14" s="50" t="n">
        <f aca="false">SUM(R12:R12)-SUM(R13:R13)</f>
        <v>0.0156852630660377</v>
      </c>
      <c r="S14" s="50" t="n">
        <f aca="false">SUM(S12:S12)-SUM(S13:S13)</f>
        <v>0.0149312861987749</v>
      </c>
      <c r="T14" s="50" t="n">
        <f aca="false">SUM(T12:T12)-SUM(T13:T13)</f>
        <v>0.0149312861987749</v>
      </c>
      <c r="U14" s="50" t="n">
        <f aca="false">SUM(U12:U12)-SUM(U13:U13)</f>
        <v>0.0149312861987749</v>
      </c>
      <c r="V14" s="50" t="n">
        <f aca="false">SUM(V12:V12)-SUM(V13:V13)</f>
        <v>0.0149312861987749</v>
      </c>
      <c r="W14" s="50" t="n">
        <f aca="false">SUM(W12:W12)-SUM(W13:W13)</f>
        <v>0.0149312861987749</v>
      </c>
      <c r="X14" s="50" t="n">
        <f aca="false">SUM(X12:X12)-SUM(X13:X13)</f>
        <v>0.0149312861987749</v>
      </c>
      <c r="Y14" s="50" t="n">
        <f aca="false">SUM(Y12:Y12)-SUM(Y13:Y13)</f>
        <v>0.0149312861987749</v>
      </c>
      <c r="Z14" s="50" t="n">
        <f aca="false">SUM(Z12:Z12)-SUM(Z13:Z13)</f>
        <v>0.0149312861987749</v>
      </c>
      <c r="AA14" s="50" t="n">
        <f aca="false">SUM(AA12:AA12)-SUM(AA13:AA13)</f>
        <v>0.0149312861987749</v>
      </c>
      <c r="AB14" s="50" t="n">
        <f aca="false">SUM(AB12:AB12)-SUM(AB13:AB13)</f>
        <v>0.0149312861987749</v>
      </c>
      <c r="AC14" s="16"/>
      <c r="AD14" s="248" t="n">
        <f aca="false">SUM(AD12:AD12)-SUM(AD13:AD13)</f>
        <v>11.223399744738</v>
      </c>
      <c r="AE14" s="249" t="n">
        <f aca="false">SUM(AE12:AE12)-SUM(AE13:AE13)</f>
        <v>4.3858445512</v>
      </c>
      <c r="AF14" s="249" t="n">
        <f aca="false">SUM(AF12:AF12)-SUM(AF13:AF13)</f>
        <v>3.5594379216</v>
      </c>
      <c r="AG14" s="249" t="n">
        <f aca="false">SUM(AG12:AG12)-SUM(AG13:AG13)</f>
        <v>4.970849128</v>
      </c>
      <c r="AH14" s="249" t="n">
        <f aca="false">SUM(AH12:AH12)-SUM(AH13:AH13)</f>
        <v>8.506497223</v>
      </c>
      <c r="AI14" s="249" t="n">
        <f aca="false">SUM(AI12:AI12)-SUM(AI13:AI13)</f>
        <v>10.1930892063</v>
      </c>
      <c r="AJ14" s="249" t="n">
        <f aca="false">SUM(AJ12:AJ12)-SUM(AJ13:AJ13)</f>
        <v>11.3679964816</v>
      </c>
      <c r="AK14" s="249" t="n">
        <f aca="false">SUM(AK12:AK12)-SUM(AK13:AK13)</f>
        <v>10.7469388395</v>
      </c>
      <c r="AL14" s="249" t="n">
        <f aca="false">SUM(AL12:AL12)-SUM(AL13:AL13)</f>
        <v>6.3616203532</v>
      </c>
      <c r="AM14" s="249" t="n">
        <f aca="false">SUM(AM12:AM12)-SUM(AM13:AM13)</f>
        <v>6.535949112</v>
      </c>
      <c r="AN14" s="249" t="n">
        <f aca="false">SUM(AN12:AN12)-SUM(AN13:AN13)</f>
        <v>6.7013936145</v>
      </c>
      <c r="AO14" s="249" t="n">
        <f aca="false">SUM(AO12:AO12)-SUM(AO13:AO13)</f>
        <v>7.545938736</v>
      </c>
      <c r="AP14" s="249" t="n">
        <f aca="false">SUM(AP12:AP12)-SUM(AP13:AP13)</f>
        <v>6.37169964639999</v>
      </c>
      <c r="AQ14" s="249" t="n">
        <f aca="false">SUM(AQ12:AQ12)-SUM(AQ13:AQ13)</f>
        <v>4.5101678355</v>
      </c>
      <c r="AR14" s="249" t="n">
        <f aca="false">SUM(AR12:AR12)-SUM(AR13:AR13)</f>
        <v>6.439938291</v>
      </c>
      <c r="AS14" s="249" t="n">
        <f aca="false">SUM(AS12:AS12)-SUM(AS13:AS13)</f>
        <v>8.747823903</v>
      </c>
      <c r="AT14" s="249" t="n">
        <f aca="false">SUM(AT12:AT12)-SUM(AT13:AT13)</f>
        <v>7.8809232235</v>
      </c>
      <c r="AU14" s="249" t="n">
        <f aca="false">SUM(AU12:AU12)-SUM(AU13:AU13)</f>
        <v>0</v>
      </c>
      <c r="AV14" s="249" t="n">
        <f aca="false">SUM(AV12:AV12)-SUM(AV13:AV13)</f>
        <v>0</v>
      </c>
      <c r="AW14" s="249" t="n">
        <f aca="false">SUM(AW12:AW12)-SUM(AW13:AW13)</f>
        <v>0</v>
      </c>
      <c r="AX14" s="249" t="n">
        <f aca="false">SUM(AX12:AX12)-SUM(AX13:AX13)</f>
        <v>0</v>
      </c>
      <c r="AY14" s="249" t="n">
        <f aca="false">SUM(AY12:AY12)-SUM(AY13:AY13)</f>
        <v>0</v>
      </c>
      <c r="AZ14" s="249" t="n">
        <f aca="false">SUM(AZ12:AZ12)-SUM(AZ13:AZ13)</f>
        <v>0</v>
      </c>
      <c r="BA14" s="249" t="n">
        <f aca="false">SUM(BA12:BA12)-SUM(BA13:BA13)</f>
        <v>0</v>
      </c>
      <c r="BB14" s="249" t="n">
        <f aca="false">SUM(BB12:BB12)-SUM(BB13:BB13)</f>
        <v>0</v>
      </c>
      <c r="BC14" s="249" t="n">
        <f aca="false">SUM(BC12:BC12)-SUM(BC13:BC13)</f>
        <v>0</v>
      </c>
      <c r="BD14" s="14"/>
    </row>
    <row r="15" customFormat="false" ht="17.15" hidden="false" customHeight="true" outlineLevel="0" collapsed="false">
      <c r="B15" s="177" t="s">
        <v>78</v>
      </c>
      <c r="C15" s="178" t="n">
        <f aca="false">1/$A$1*[1]4412Imp!$B$194</f>
        <v>0.000148</v>
      </c>
      <c r="D15" s="179" t="n">
        <f aca="false">1/$A$1*[1]4412Imp!$C$194</f>
        <v>0.000265</v>
      </c>
      <c r="E15" s="179" t="n">
        <f aca="false">1/$A$1*[1]4412Imp!$D$194</f>
        <v>0.000378</v>
      </c>
      <c r="F15" s="179" t="n">
        <f aca="false">1/$A$1*[1]4412Imp!$E$194</f>
        <v>0.000601</v>
      </c>
      <c r="G15" s="179" t="n">
        <f aca="false">1/$A$1*[1]4412Imp!$F$194</f>
        <v>0.000568</v>
      </c>
      <c r="H15" s="179" t="n">
        <f aca="false">1/$A$1*[1]4412Imp!$G$194</f>
        <v>0.001011</v>
      </c>
      <c r="I15" s="179" t="n">
        <f aca="false">1/$A$1*[1]4412Imp!$H$194</f>
        <v>0.002698</v>
      </c>
      <c r="J15" s="180" t="n">
        <f aca="false">1/$A$1*[1]4412Imp!$I$194</f>
        <v>0.003245</v>
      </c>
      <c r="K15" s="180" t="n">
        <f aca="false">1/$A$1*[1]4412Imp!$J$194</f>
        <v>0.004478</v>
      </c>
      <c r="L15" s="180" t="n">
        <f aca="false">1/$A$1*[1]4412Imp!K$194</f>
        <v>0.008048</v>
      </c>
      <c r="M15" s="180" t="n">
        <f aca="false">1/$A$1*[1]4412Imp!L$194</f>
        <v>0.011708</v>
      </c>
      <c r="N15" s="180" t="n">
        <f aca="false">1/$A$1*[1]4412Imp!M$194</f>
        <v>0.01364</v>
      </c>
      <c r="O15" s="180" t="n">
        <f aca="false">1/$A$1*[1]4412Imp!N$194</f>
        <v>0.011361</v>
      </c>
      <c r="P15" s="180" t="n">
        <f aca="false">1/$A$1*[1]4412Imp!O$194</f>
        <v>0.011791</v>
      </c>
      <c r="Q15" s="180" t="n">
        <f aca="false">1/$A$1*[1]4412Imp!P$194</f>
        <v>0.012451</v>
      </c>
      <c r="R15" s="180" t="n">
        <f aca="false">1/$A$1*[1]4412Imp!Q$194</f>
        <v>0.011011</v>
      </c>
      <c r="S15" s="180" t="n">
        <f aca="false">1/$A$1*[1]4412Imp!R$194</f>
        <v>0.024541</v>
      </c>
      <c r="T15" s="180" t="n">
        <f aca="false">1/$A$1*[1]4412Imp!S$194</f>
        <v>0.024541</v>
      </c>
      <c r="U15" s="180" t="n">
        <f aca="false">1/$A$1*[1]4412Imp!T$194</f>
        <v>0.024541</v>
      </c>
      <c r="V15" s="180" t="n">
        <f aca="false">1/$A$1*[1]4412Imp!U$194</f>
        <v>0.024541</v>
      </c>
      <c r="W15" s="180" t="n">
        <f aca="false">1/$A$1*[1]4412Imp!V$194</f>
        <v>0.024541</v>
      </c>
      <c r="X15" s="180" t="n">
        <f aca="false">1/$A$1*[1]4412Imp!W$194</f>
        <v>0.024541</v>
      </c>
      <c r="Y15" s="180" t="n">
        <f aca="false">1/$A$1*[1]4412Imp!X$194</f>
        <v>0.024541</v>
      </c>
      <c r="Z15" s="180" t="n">
        <f aca="false">1/$A$1*[1]4412Imp!Y$194</f>
        <v>0.024541</v>
      </c>
      <c r="AA15" s="180" t="n">
        <f aca="false">1/$A$1*[1]4412Imp!Z$194</f>
        <v>0.024541</v>
      </c>
      <c r="AB15" s="180" t="n">
        <f aca="false">1/$A$1*[1]4412Imp!AA$194</f>
        <v>0.024541</v>
      </c>
      <c r="AC15" s="16"/>
      <c r="AD15" s="238" t="n">
        <f aca="false">[1]4412Imp!AB$194</f>
        <v>0.058892335719</v>
      </c>
      <c r="AE15" s="239" t="n">
        <f aca="false">[1]4412Imp!AC$194</f>
        <v>0.103558228</v>
      </c>
      <c r="AF15" s="239" t="n">
        <f aca="false">[1]4412Imp!AD$194</f>
        <v>0.1496109408</v>
      </c>
      <c r="AG15" s="239" t="n">
        <f aca="false">[1]4412Imp!AE$194</f>
        <v>0.299858496</v>
      </c>
      <c r="AH15" s="239" t="n">
        <f aca="false">[1]4412Imp!AF$194</f>
        <v>0.2758982639</v>
      </c>
      <c r="AI15" s="239" t="n">
        <f aca="false">[1]4412Imp!AG$194</f>
        <v>0.5224610391</v>
      </c>
      <c r="AJ15" s="239" t="n">
        <f aca="false">[1]4412Imp!AH$194</f>
        <v>1.3819108488</v>
      </c>
      <c r="AK15" s="239" t="n">
        <f aca="false">[1]4412Imp!AI$194</f>
        <v>2.0932592145</v>
      </c>
      <c r="AL15" s="239" t="n">
        <f aca="false">[1]4412Imp!AJ$194</f>
        <v>3.3665008828</v>
      </c>
      <c r="AM15" s="239" t="n">
        <f aca="false">[1]4412Imp!AK$194</f>
        <v>3.7104860144</v>
      </c>
      <c r="AN15" s="239" t="n">
        <f aca="false">[1]4412Imp!AL$194</f>
        <v>4.9632007338</v>
      </c>
      <c r="AO15" s="239" t="n">
        <f aca="false">[1]4412Imp!AM$194</f>
        <v>8.874669552</v>
      </c>
      <c r="AP15" s="239" t="n">
        <f aca="false">[1]4412Imp!AN$194</f>
        <v>6.644465256</v>
      </c>
      <c r="AQ15" s="239" t="n">
        <f aca="false">[1]4412Imp!AO$194</f>
        <v>7.1913547089</v>
      </c>
      <c r="AR15" s="239" t="n">
        <f aca="false">[1]4412Imp!AP$194</f>
        <v>8.732817697</v>
      </c>
      <c r="AS15" s="239" t="n">
        <f aca="false">[1]4412Imp!AQ$194</f>
        <v>6.0197309375</v>
      </c>
      <c r="AT15" s="239" t="n">
        <f aca="false">[1]4412Imp!AR$194</f>
        <v>10.9833336883</v>
      </c>
      <c r="AU15" s="239" t="n">
        <f aca="false">[1]4412Imp!AS$194</f>
        <v>0</v>
      </c>
      <c r="AV15" s="239" t="n">
        <f aca="false">[1]4412Imp!AT$194</f>
        <v>0</v>
      </c>
      <c r="AW15" s="239" t="n">
        <f aca="false">[1]4412Imp!AU$194</f>
        <v>0</v>
      </c>
      <c r="AX15" s="239" t="n">
        <f aca="false">[1]4412Imp!AV$194</f>
        <v>0</v>
      </c>
      <c r="AY15" s="239" t="n">
        <f aca="false">[1]4412Imp!AW$194</f>
        <v>0</v>
      </c>
      <c r="AZ15" s="239" t="n">
        <f aca="false">[1]4412Imp!AX$194</f>
        <v>0</v>
      </c>
      <c r="BA15" s="239" t="n">
        <f aca="false">[1]4412Imp!AY$194</f>
        <v>0</v>
      </c>
      <c r="BB15" s="239" t="n">
        <f aca="false">[1]4412Imp!AZ$194</f>
        <v>0</v>
      </c>
      <c r="BC15" s="239" t="n">
        <f aca="false">[1]4412Imp!BA$194</f>
        <v>0</v>
      </c>
      <c r="BD15" s="14"/>
    </row>
    <row r="16" customFormat="false" ht="17.15" hidden="false" customHeight="true" outlineLevel="0" collapsed="false">
      <c r="B16" s="181" t="s">
        <v>79</v>
      </c>
      <c r="C16" s="182" t="n">
        <f aca="false">1/$A$1*[1]4412Imp!$B$273</f>
        <v>0</v>
      </c>
      <c r="D16" s="183" t="n">
        <f aca="false">1/$A$1*[1]4412Imp!$C$273</f>
        <v>0</v>
      </c>
      <c r="E16" s="183" t="n">
        <f aca="false">1/$A$1*[1]4412Imp!$D$273</f>
        <v>0</v>
      </c>
      <c r="F16" s="183" t="n">
        <f aca="false">1/$A$1*[1]4412Imp!$E$273</f>
        <v>0</v>
      </c>
      <c r="G16" s="183" t="n">
        <f aca="false">1/$A$1*[1]4412Imp!$F$273</f>
        <v>0</v>
      </c>
      <c r="H16" s="183" t="n">
        <f aca="false">1/$A$1*[1]4412Imp!$G$273</f>
        <v>8E-007</v>
      </c>
      <c r="I16" s="183" t="n">
        <f aca="false">1/$A$1*[1]4412Imp!$H$273</f>
        <v>2.9E-005</v>
      </c>
      <c r="J16" s="184" t="n">
        <f aca="false">1/$A$1*[1]4412Imp!$I$273</f>
        <v>0</v>
      </c>
      <c r="K16" s="184" t="n">
        <f aca="false">1/$A$1*[1]4412Imp!$J$273</f>
        <v>0</v>
      </c>
      <c r="L16" s="184" t="n">
        <f aca="false">1/$A$1*[1]4412Imp!K$273</f>
        <v>0</v>
      </c>
      <c r="M16" s="184" t="n">
        <f aca="false">1/$A$1*[1]4412Imp!L$273</f>
        <v>0</v>
      </c>
      <c r="N16" s="184" t="n">
        <f aca="false">1/$A$1*[1]4412Imp!M$273</f>
        <v>0</v>
      </c>
      <c r="O16" s="184" t="n">
        <f aca="false">1/$A$1*[1]4412Imp!N$273</f>
        <v>0</v>
      </c>
      <c r="P16" s="184" t="n">
        <f aca="false">1/$A$1*[1]4412Imp!O$273</f>
        <v>0</v>
      </c>
      <c r="Q16" s="184" t="n">
        <f aca="false">1/$A$1*[1]4412Imp!P$273</f>
        <v>0</v>
      </c>
      <c r="R16" s="184" t="n">
        <f aca="false">1/$A$1*[1]4412Imp!Q$273</f>
        <v>0</v>
      </c>
      <c r="S16" s="184" t="n">
        <f aca="false">1/$A$1*[1]4412Imp!R$273</f>
        <v>0</v>
      </c>
      <c r="T16" s="184" t="n">
        <f aca="false">1/$A$1*[1]4412Imp!S$273</f>
        <v>0</v>
      </c>
      <c r="U16" s="184" t="n">
        <f aca="false">1/$A$1*[1]4412Imp!T$273</f>
        <v>0</v>
      </c>
      <c r="V16" s="184" t="n">
        <f aca="false">1/$A$1*[1]4412Imp!U$273</f>
        <v>0</v>
      </c>
      <c r="W16" s="184" t="n">
        <f aca="false">1/$A$1*[1]4412Imp!V$273</f>
        <v>0</v>
      </c>
      <c r="X16" s="184" t="n">
        <f aca="false">1/$A$1*[1]4412Imp!W$273</f>
        <v>0</v>
      </c>
      <c r="Y16" s="184" t="n">
        <f aca="false">1/$A$1*[1]4412Imp!X$273</f>
        <v>0</v>
      </c>
      <c r="Z16" s="184" t="n">
        <f aca="false">1/$A$1*[1]4412Imp!Y$273</f>
        <v>0</v>
      </c>
      <c r="AA16" s="184" t="n">
        <f aca="false">1/$A$1*[1]4412Imp!Z$273</f>
        <v>0</v>
      </c>
      <c r="AB16" s="184" t="n">
        <f aca="false">1/$A$1*[1]4412Imp!AA$273</f>
        <v>0</v>
      </c>
      <c r="AC16" s="185"/>
      <c r="AD16" s="250" t="n">
        <f aca="false">[1]4412Imp!AB$273</f>
        <v>0</v>
      </c>
      <c r="AE16" s="251" t="n">
        <f aca="false">[1]4412Imp!AC$273</f>
        <v>0</v>
      </c>
      <c r="AF16" s="251" t="n">
        <f aca="false">[1]4412Imp!AD$273</f>
        <v>0</v>
      </c>
      <c r="AG16" s="251" t="n">
        <f aca="false">[1]4412Imp!AE$273</f>
        <v>0</v>
      </c>
      <c r="AH16" s="251" t="n">
        <f aca="false">[1]4412Imp!AF$273</f>
        <v>0</v>
      </c>
      <c r="AI16" s="251" t="n">
        <f aca="false">[1]4412Imp!AG$273</f>
        <v>0.0003458598</v>
      </c>
      <c r="AJ16" s="251" t="n">
        <f aca="false">[1]4412Imp!AH$273</f>
        <v>0.019191846</v>
      </c>
      <c r="AK16" s="251" t="n">
        <f aca="false">[1]4412Imp!AI$273</f>
        <v>0</v>
      </c>
      <c r="AL16" s="251" t="n">
        <f aca="false">[1]4412Imp!AJ$273</f>
        <v>0</v>
      </c>
      <c r="AM16" s="251" t="n">
        <f aca="false">[1]4412Imp!AK$273</f>
        <v>0</v>
      </c>
      <c r="AN16" s="251" t="n">
        <f aca="false">[1]4412Imp!AL$273</f>
        <v>0.0004666464</v>
      </c>
      <c r="AO16" s="251" t="n">
        <f aca="false">[1]4412Imp!AM$273</f>
        <v>0.000489984</v>
      </c>
      <c r="AP16" s="251" t="n">
        <f aca="false">[1]4412Imp!AN$273</f>
        <v>0.0004522496</v>
      </c>
      <c r="AQ16" s="251" t="n">
        <f aca="false">[1]4412Imp!AO$273</f>
        <v>0.0004674912</v>
      </c>
      <c r="AR16" s="251" t="n">
        <f aca="false">[1]4412Imp!AP$273</f>
        <v>0.000467632</v>
      </c>
      <c r="AS16" s="251" t="n">
        <f aca="false">[1]4412Imp!AQ$273</f>
        <v>0.000390544</v>
      </c>
      <c r="AT16" s="251" t="n">
        <f aca="false">[1]4412Imp!AR$273</f>
        <v>0.0003896288</v>
      </c>
      <c r="AU16" s="251" t="n">
        <f aca="false">[1]4412Imp!AS$273</f>
        <v>0</v>
      </c>
      <c r="AV16" s="251" t="n">
        <f aca="false">[1]4412Imp!AT$273</f>
        <v>0</v>
      </c>
      <c r="AW16" s="251" t="n">
        <f aca="false">[1]4412Imp!AU$273</f>
        <v>0</v>
      </c>
      <c r="AX16" s="251" t="n">
        <f aca="false">[1]4412Imp!AV$273</f>
        <v>0</v>
      </c>
      <c r="AY16" s="251" t="n">
        <f aca="false">[1]4412Imp!AW$273</f>
        <v>0</v>
      </c>
      <c r="AZ16" s="251" t="n">
        <f aca="false">[1]4412Imp!AX$273</f>
        <v>0</v>
      </c>
      <c r="BA16" s="251" t="n">
        <f aca="false">[1]4412Imp!AY$273</f>
        <v>0</v>
      </c>
      <c r="BB16" s="251" t="n">
        <f aca="false">[1]4412Imp!AZ$273</f>
        <v>0</v>
      </c>
      <c r="BC16" s="251" t="n">
        <f aca="false">[1]4412Imp!BA$273</f>
        <v>0</v>
      </c>
      <c r="BD16" s="14"/>
    </row>
    <row r="17" customFormat="false" ht="17.15" hidden="false" customHeight="true" outlineLevel="0" collapsed="false">
      <c r="B17" s="186" t="s">
        <v>80</v>
      </c>
      <c r="C17" s="187" t="n">
        <f aca="false">C5-SUM(C6,C7,C8,C9,C12,C15,C16)</f>
        <v>9.99999999994061E-007</v>
      </c>
      <c r="D17" s="188" t="n">
        <f aca="false">D5-SUM(D6,D7,D8,D9,D12,D15,D16)</f>
        <v>1.000000000001E-006</v>
      </c>
      <c r="E17" s="188" t="n">
        <f aca="false">E5-SUM(E6,E7,E8,E9,E12,E15,E16)</f>
        <v>4.99999999999806E-006</v>
      </c>
      <c r="F17" s="188" t="n">
        <f aca="false">F5-SUM(F6,F7,F8,F9,F12,F15,F16)</f>
        <v>2.27999999999687E-006</v>
      </c>
      <c r="G17" s="188" t="n">
        <f aca="false">G5-SUM(G6,G7,G8,G9,G12,G15,G16)</f>
        <v>0</v>
      </c>
      <c r="H17" s="188" t="n">
        <f aca="false">H5-SUM(H6,H7,H8,H9,H12,H15,H16)</f>
        <v>3.78700000001897E-006</v>
      </c>
      <c r="I17" s="188" t="n">
        <f aca="false">I5-SUM(I6,I7,I8,I9,I12,I15,I16)</f>
        <v>5.04200000000093E-005</v>
      </c>
      <c r="J17" s="189" t="n">
        <f aca="false">J5-SUM(J6,J7,J8,J9,J12,J15,J16)</f>
        <v>4.75689999999834E-005</v>
      </c>
      <c r="K17" s="189" t="n">
        <f aca="false">K5-SUM(K6,K7,K8,K9,K12,K15,K16)</f>
        <v>1.67310000000337E-005</v>
      </c>
      <c r="L17" s="189" t="n">
        <f aca="false">L5-SUM(L6,L7,L8,L9,L12,L15,L16)</f>
        <v>0</v>
      </c>
      <c r="M17" s="189" t="n">
        <f aca="false">M5-SUM(M6,M7,M8,M9,M12,M15,M16)</f>
        <v>0.000361</v>
      </c>
      <c r="N17" s="189" t="n">
        <f aca="false">N5-SUM(N6,N7,N8,N9,N12,N15,N16)</f>
        <v>6.00000000001988E-006</v>
      </c>
      <c r="O17" s="189" t="n">
        <f aca="false">O5-SUM(O6,O7,O8,O9,O12,O15,O16)</f>
        <v>1.90000000011015E-007</v>
      </c>
      <c r="P17" s="189" t="n">
        <f aca="false">P5-SUM(P6,P7,P8,P9,P12,P15,P16)</f>
        <v>5.11666666667965E-007</v>
      </c>
      <c r="Q17" s="189" t="n">
        <f aca="false">Q5-SUM(Q6,Q7,Q8,Q9,Q12,Q15,Q16)</f>
        <v>0</v>
      </c>
      <c r="R17" s="189" t="n">
        <f aca="false">R5-SUM(R6,R7,R8,R9,R12,R15,R16)</f>
        <v>2.51999999999197E-006</v>
      </c>
      <c r="S17" s="189" t="n">
        <f aca="false">S5-SUM(S6,S7,S8,S9,S12,S15,S16)</f>
        <v>2.4000000000135E-006</v>
      </c>
      <c r="T17" s="189" t="n">
        <f aca="false">T5-SUM(T6,T7,T8,T9,T12,T15,T16)</f>
        <v>2.4000000000135E-006</v>
      </c>
      <c r="U17" s="189" t="n">
        <f aca="false">U5-SUM(U6,U7,U8,U9,U12,U15,U16)</f>
        <v>2.4000000000135E-006</v>
      </c>
      <c r="V17" s="189" t="n">
        <f aca="false">V5-SUM(V6,V7,V8,V9,V12,V15,V16)</f>
        <v>2.4000000000135E-006</v>
      </c>
      <c r="W17" s="189" t="n">
        <f aca="false">W5-SUM(W6,W7,W8,W9,W12,W15,W16)</f>
        <v>2.4000000000135E-006</v>
      </c>
      <c r="X17" s="189" t="n">
        <f aca="false">X5-SUM(X6,X7,X8,X9,X12,X15,X16)</f>
        <v>2.4000000000135E-006</v>
      </c>
      <c r="Y17" s="189" t="n">
        <f aca="false">Y5-SUM(Y6,Y7,Y8,Y9,Y12,Y15,Y16)</f>
        <v>2.4000000000135E-006</v>
      </c>
      <c r="Z17" s="189" t="n">
        <f aca="false">Z5-SUM(Z6,Z7,Z8,Z9,Z12,Z15,Z16)</f>
        <v>2.4000000000135E-006</v>
      </c>
      <c r="AA17" s="189" t="n">
        <f aca="false">AA5-SUM(AA6,AA7,AA8,AA9,AA12,AA15,AA16)</f>
        <v>2.4000000000135E-006</v>
      </c>
      <c r="AB17" s="189" t="n">
        <f aca="false">AB5-SUM(AB6,AB7,AB8,AB9,AB12,AB15,AB16)</f>
        <v>2.4000000000135E-006</v>
      </c>
      <c r="AC17" s="190"/>
      <c r="AD17" s="252" t="n">
        <f aca="false">AD5-SUM(AD6,AD7,AD8,AD9,AD12,AD15,AD16)</f>
        <v>0.00364642412399974</v>
      </c>
      <c r="AE17" s="253" t="n">
        <f aca="false">AE5-SUM(AE6,AE7,AE8,AE9,AE12,AE15,AE16)</f>
        <v>0.000183597999997787</v>
      </c>
      <c r="AF17" s="253" t="n">
        <f aca="false">AF5-SUM(AF6,AF7,AF8,AF9,AF12,AF15,AF16)</f>
        <v>0.00417576960000154</v>
      </c>
      <c r="AG17" s="253" t="n">
        <f aca="false">AG5-SUM(AG6,AG7,AG8,AG9,AG12,AG15,AG16)</f>
        <v>0.0112678831999986</v>
      </c>
      <c r="AH17" s="253" t="n">
        <f aca="false">AH5-SUM(AH6,AH7,AH8,AH9,AH12,AH15,AH16)</f>
        <v>0</v>
      </c>
      <c r="AI17" s="253" t="n">
        <f aca="false">AI5-SUM(AI6,AI7,AI8,AI9,AI12,AI15,AI16)</f>
        <v>0.00744593850000186</v>
      </c>
      <c r="AJ17" s="253" t="n">
        <f aca="false">AJ5-SUM(AJ6,AJ7,AJ8,AJ9,AJ12,AJ15,AJ16)</f>
        <v>0.0203407200000072</v>
      </c>
      <c r="AK17" s="253" t="n">
        <f aca="false">AK5-SUM(AK6,AK7,AK8,AK9,AK12,AK15,AK16)</f>
        <v>0.0734711345000108</v>
      </c>
      <c r="AL17" s="253" t="n">
        <f aca="false">AL5-SUM(AL6,AL7,AL8,AL9,AL12,AL15,AL16)</f>
        <v>0.0195116327999969</v>
      </c>
      <c r="AM17" s="253" t="n">
        <f aca="false">AM5-SUM(AM6,AM7,AM8,AM9,AM12,AM15,AM16)</f>
        <v>0</v>
      </c>
      <c r="AN17" s="253" t="n">
        <f aca="false">AN5-SUM(AN6,AN7,AN8,AN9,AN12,AN15,AN16)</f>
        <v>0.166637838599996</v>
      </c>
      <c r="AO17" s="253" t="n">
        <f aca="false">AO5-SUM(AO6,AO7,AO8,AO9,AO12,AO15,AO16)</f>
        <v>0.0105082080000045</v>
      </c>
      <c r="AP17" s="253" t="n">
        <f aca="false">AP5-SUM(AP6,AP7,AP8,AP9,AP12,AP15,AP16)</f>
        <v>0.000195289600000592</v>
      </c>
      <c r="AQ17" s="253" t="n">
        <f aca="false">AQ5-SUM(AQ6,AQ7,AQ8,AQ9,AQ12,AQ15,AQ16)</f>
        <v>0.000407726700000666</v>
      </c>
      <c r="AR17" s="253" t="n">
        <f aca="false">AR5-SUM(AR6,AR7,AR8,AR9,AR12,AR15,AR16)</f>
        <v>0</v>
      </c>
      <c r="AS17" s="253" t="n">
        <f aca="false">AS5-SUM(AS6,AS7,AS8,AS9,AS12,AS15,AS16)</f>
        <v>0.00181292299999924</v>
      </c>
      <c r="AT17" s="253" t="n">
        <f aca="false">AT5-SUM(AT6,AT7,AT8,AT9,AT12,AT15,AT16)</f>
        <v>0.0105476501000012</v>
      </c>
      <c r="AU17" s="253" t="n">
        <f aca="false">AU5-SUM(AU6,AU7,AU8,AU9,AU12,AU15,AU16)</f>
        <v>0</v>
      </c>
      <c r="AV17" s="253" t="n">
        <f aca="false">AV5-SUM(AV6,AV7,AV8,AV9,AV12,AV15,AV16)</f>
        <v>0</v>
      </c>
      <c r="AW17" s="253" t="n">
        <f aca="false">AW5-SUM(AW6,AW7,AW8,AW9,AW12,AW15,AW16)</f>
        <v>0</v>
      </c>
      <c r="AX17" s="253" t="n">
        <f aca="false">AX5-SUM(AX6,AX7,AX8,AX9,AX12,AX15,AX16)</f>
        <v>0</v>
      </c>
      <c r="AY17" s="253" t="n">
        <f aca="false">AY5-SUM(AY6,AY7,AY8,AY9,AY12,AY15,AY16)</f>
        <v>0</v>
      </c>
      <c r="AZ17" s="253" t="n">
        <f aca="false">AZ5-SUM(AZ6,AZ7,AZ8,AZ9,AZ12,AZ15,AZ16)</f>
        <v>0</v>
      </c>
      <c r="BA17" s="253" t="n">
        <f aca="false">BA5-SUM(BA6,BA7,BA8,BA9,BA12,BA15,BA16)</f>
        <v>0</v>
      </c>
      <c r="BB17" s="253" t="n">
        <f aca="false">BB5-SUM(BB6,BB7,BB8,BB9,BB12,BB15,BB16)</f>
        <v>0</v>
      </c>
      <c r="BC17" s="253" t="n">
        <f aca="false">BC5-SUM(BC6,BC7,BC8,BC9,BC12,BC15,BC16)</f>
        <v>0</v>
      </c>
      <c r="BD17" s="14"/>
    </row>
    <row r="18" customFormat="false" ht="13.6" hidden="false" customHeight="false" outlineLevel="0" collapsed="false"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</row>
    <row r="19" customFormat="false" ht="12.9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57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104411Imp!$B$263</f>
        <v>0.3020582988</v>
      </c>
      <c r="D5" s="230" t="n">
        <f aca="false">1/$A$1*[1]44104411Imp!$C$263</f>
        <v>0.2901846962</v>
      </c>
      <c r="E5" s="230" t="n">
        <f aca="false">1/$A$1*[1]44104411Imp!$D$263</f>
        <v>0.2966398948</v>
      </c>
      <c r="F5" s="230" t="n">
        <f aca="false">1/$A$1*[1]44104411Imp!$E$263</f>
        <v>0.2576332356</v>
      </c>
      <c r="G5" s="230" t="n">
        <f aca="false">1/$A$1*[1]44104411Imp!$F$263</f>
        <v>0.241476072772851</v>
      </c>
      <c r="H5" s="230" t="n">
        <f aca="false">1/$A$1*[1]44104411Imp!$G$263</f>
        <v>0.305557922871493</v>
      </c>
      <c r="I5" s="230" t="n">
        <f aca="false">1/$A$1*[1]44104411Imp!$H$263</f>
        <v>0.371920052</v>
      </c>
      <c r="J5" s="231" t="n">
        <f aca="false">1/$A$1*[1]44104411Imp!$I$263</f>
        <v>0.4872539594</v>
      </c>
      <c r="K5" s="231" t="n">
        <f aca="false">1/$A$1*[1]44104411Imp!$J$263</f>
        <v>0.4475941632</v>
      </c>
      <c r="L5" s="231" t="n">
        <f aca="false">1/$A$1*[1]44104411Imp!K$263</f>
        <v>0.49655851515409</v>
      </c>
      <c r="M5" s="231" t="n">
        <f aca="false">1/$A$1*[1]44104411Imp!L$263</f>
        <v>0.590431279185685</v>
      </c>
      <c r="N5" s="231" t="n">
        <f aca="false">1/$A$1*[1]44104411Imp!M$263</f>
        <v>0.59764510277656</v>
      </c>
      <c r="O5" s="231" t="n">
        <f aca="false">1/$A$1*[1]44104411Imp!N$263</f>
        <v>0.603616081832137</v>
      </c>
      <c r="P5" s="231" t="n">
        <f aca="false">1/$A$1*[1]44104411Imp!O$263</f>
        <v>0.630351475399197</v>
      </c>
      <c r="Q5" s="231" t="n">
        <f aca="false">1/$A$1*[1]44104411Imp!P$263</f>
        <v>0.681775927082118</v>
      </c>
      <c r="R5" s="231" t="n">
        <f aca="false">1/$A$1*[1]44104411Imp!Q$263</f>
        <v>0.68076622797561</v>
      </c>
      <c r="S5" s="231" t="n">
        <f aca="false">1/$A$1*[1]44104411Imp!R$263</f>
        <v>0.776437291608108</v>
      </c>
      <c r="T5" s="231" t="n">
        <f aca="false">1/$A$1*[1]44104411Imp!S$263</f>
        <v>0.776437291608108</v>
      </c>
      <c r="U5" s="231" t="n">
        <f aca="false">1/$A$1*[1]44104411Imp!T$263</f>
        <v>0.776437291608108</v>
      </c>
      <c r="V5" s="231" t="n">
        <f aca="false">1/$A$1*[1]44104411Imp!U$263</f>
        <v>0.776437291608108</v>
      </c>
      <c r="W5" s="231" t="n">
        <f aca="false">1/$A$1*[1]44104411Imp!V$263</f>
        <v>0.776437291608108</v>
      </c>
      <c r="X5" s="231" t="n">
        <f aca="false">1/$A$1*[1]44104411Imp!W$263</f>
        <v>0.776437291608108</v>
      </c>
      <c r="Y5" s="231" t="n">
        <f aca="false">1/$A$1*[1]44104411Imp!X$263</f>
        <v>0.776437291608108</v>
      </c>
      <c r="Z5" s="231" t="n">
        <f aca="false">1/$A$1*[1]44104411Imp!Y$263</f>
        <v>0.776437291608108</v>
      </c>
      <c r="AA5" s="231" t="n">
        <f aca="false">1/$A$1*[1]44104411Imp!Z$263</f>
        <v>0.776437291608108</v>
      </c>
      <c r="AB5" s="231" t="n">
        <f aca="false">1/$A$1*[1]44104411Imp!AA$263</f>
        <v>0.776437291608108</v>
      </c>
      <c r="AC5" s="146"/>
      <c r="AD5" s="147" t="n">
        <f aca="false">1/1000*[1]44104411Imp!AB$263</f>
        <v>0.04356919889541</v>
      </c>
      <c r="AE5" s="148" t="n">
        <f aca="false">1/1000*[1]44104411Imp!AC$263</f>
        <v>0.0397606563712</v>
      </c>
      <c r="AF5" s="148" t="n">
        <f aca="false">1/1000*[1]44104411Imp!AD$263</f>
        <v>0.0411376065072</v>
      </c>
      <c r="AG5" s="148" t="n">
        <f aca="false">1/1000*[1]44104411Imp!AE$263</f>
        <v>0.0447708734144</v>
      </c>
      <c r="AH5" s="148" t="n">
        <f aca="false">1/1000*[1]44104411Imp!AF$263</f>
        <v>0.0512294095012</v>
      </c>
      <c r="AI5" s="148" t="n">
        <f aca="false">1/1000*[1]44104411Imp!AG$263</f>
        <v>0.0647529516348</v>
      </c>
      <c r="AJ5" s="148" t="n">
        <f aca="false">1/1000*[1]44104411Imp!AH$263</f>
        <v>0.0793698184072</v>
      </c>
      <c r="AK5" s="148" t="n">
        <f aca="false">1/1000*[1]44104411Imp!AI$263</f>
        <v>0.122362395356</v>
      </c>
      <c r="AL5" s="148" t="n">
        <f aca="false">1/1000*[1]44104411Imp!AJ$263</f>
        <v>0.1251653565104</v>
      </c>
      <c r="AM5" s="148" t="n">
        <f aca="false">1/1000*[1]44104411Imp!AK$263</f>
        <v>0.119078483568</v>
      </c>
      <c r="AN5" s="148" t="n">
        <f aca="false">1/1000*[1]44104411Imp!AL$263</f>
        <v>0.1141233418665</v>
      </c>
      <c r="AO5" s="148" t="n">
        <f aca="false">1/1000*[1]44104411Imp!AM$263</f>
        <v>0.153841813248</v>
      </c>
      <c r="AP5" s="148" t="n">
        <f aca="false">1/1000*[1]44104411Imp!AN$263</f>
        <v>0.1326175879072</v>
      </c>
      <c r="AQ5" s="148" t="n">
        <f aca="false">1/1000*[1]44104411Imp!AO$263</f>
        <v>0.1387926442584</v>
      </c>
      <c r="AR5" s="148" t="n">
        <f aca="false">1/1000*[1]44104411Imp!AP$263</f>
        <v>0.1577766069735</v>
      </c>
      <c r="AS5" s="148" t="n">
        <f aca="false">1/1000*[1]44104411Imp!AQ$263</f>
        <v>0.132431701857</v>
      </c>
      <c r="AT5" s="148" t="n">
        <f aca="false">1/1000*[1]44104411Imp!AR$263</f>
        <v>0.1474240748636</v>
      </c>
      <c r="AU5" s="148" t="n">
        <f aca="false">1/1000*[1]44104411Imp!AS$263</f>
        <v>0</v>
      </c>
      <c r="AV5" s="148" t="n">
        <f aca="false">1/1000*[1]44104411Imp!AT$263</f>
        <v>0</v>
      </c>
      <c r="AW5" s="148" t="n">
        <f aca="false">1/1000*[1]44104411Imp!AU$263</f>
        <v>0</v>
      </c>
      <c r="AX5" s="148" t="n">
        <f aca="false">1/1000*[1]44104411Imp!AV$263</f>
        <v>0</v>
      </c>
      <c r="AY5" s="148" t="n">
        <f aca="false">1/1000*[1]44104411Imp!AW$263</f>
        <v>0</v>
      </c>
      <c r="AZ5" s="148" t="n">
        <f aca="false">1/1000*[1]44104411Imp!AX$263</f>
        <v>0</v>
      </c>
      <c r="BA5" s="148" t="n">
        <f aca="false">1/1000*[1]44104411Imp!AY$263</f>
        <v>0</v>
      </c>
      <c r="BB5" s="148" t="n">
        <f aca="false">1/1000*[1]44104411Imp!AZ$263</f>
        <v>0</v>
      </c>
      <c r="BC5" s="149" t="n">
        <f aca="false">1/1000*[1]44104411Imp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[1]44104411Imp!$B$266</f>
        <v>1.26E-006</v>
      </c>
      <c r="D6" s="197" t="n">
        <f aca="false">1/$A$1*[1]44104411Imp!$C$266</f>
        <v>0</v>
      </c>
      <c r="E6" s="197" t="n">
        <f aca="false">1/$A$1*[1]44104411Imp!$D$266</f>
        <v>5.88E-005</v>
      </c>
      <c r="F6" s="197" t="n">
        <f aca="false">1/$A$1*[1]44104411Imp!$E$266</f>
        <v>6.02E-005</v>
      </c>
      <c r="G6" s="197" t="n">
        <f aca="false">1/$A$1*[1]44104411Imp!$F$266</f>
        <v>0</v>
      </c>
      <c r="H6" s="197" t="n">
        <f aca="false">1/$A$1*[1]44104411Imp!$G$266</f>
        <v>0</v>
      </c>
      <c r="I6" s="197" t="n">
        <f aca="false">1/$A$1*[1]44104411Imp!$H$266</f>
        <v>0</v>
      </c>
      <c r="J6" s="198" t="n">
        <f aca="false">1/$A$1*[1]44104411Imp!$I$266</f>
        <v>5.544E-006</v>
      </c>
      <c r="K6" s="198" t="n">
        <f aca="false">1/$A$1*[1]44104411Imp!$J$266</f>
        <v>0</v>
      </c>
      <c r="L6" s="198" t="n">
        <f aca="false">1/$A$1*[1]44104411Imp!K$266</f>
        <v>0</v>
      </c>
      <c r="M6" s="198" t="n">
        <f aca="false">1/$A$1*[1]44104411Imp!L$266</f>
        <v>5.32E-006</v>
      </c>
      <c r="N6" s="198" t="n">
        <f aca="false">1/$A$1*[1]44104411Imp!M$266</f>
        <v>4.284E-006</v>
      </c>
      <c r="O6" s="198" t="n">
        <f aca="false">1/$A$1*[1]44104411Imp!N$266</f>
        <v>5.08093181818182E-006</v>
      </c>
      <c r="P6" s="198" t="n">
        <f aca="false">1/$A$1*[1]44104411Imp!O$266</f>
        <v>4.3704E-005</v>
      </c>
      <c r="Q6" s="198" t="n">
        <f aca="false">1/$A$1*[1]44104411Imp!P$266</f>
        <v>1.82E-005</v>
      </c>
      <c r="R6" s="198" t="n">
        <f aca="false">1/$A$1*[1]44104411Imp!Q$266</f>
        <v>4.38666666666667E-007</v>
      </c>
      <c r="S6" s="198" t="n">
        <f aca="false">1/$A$1*[1]44104411Imp!R$266</f>
        <v>1.89E-005</v>
      </c>
      <c r="T6" s="198" t="n">
        <f aca="false">1/$A$1*[1]44104411Imp!S$266</f>
        <v>1.89E-005</v>
      </c>
      <c r="U6" s="198" t="n">
        <f aca="false">1/$A$1*[1]44104411Imp!T$266</f>
        <v>1.89E-005</v>
      </c>
      <c r="V6" s="198" t="n">
        <f aca="false">1/$A$1*[1]44104411Imp!U$266</f>
        <v>1.89E-005</v>
      </c>
      <c r="W6" s="198" t="n">
        <f aca="false">1/$A$1*[1]44104411Imp!V$266</f>
        <v>1.89E-005</v>
      </c>
      <c r="X6" s="198" t="n">
        <f aca="false">1/$A$1*[1]44104411Imp!W$266</f>
        <v>1.89E-005</v>
      </c>
      <c r="Y6" s="198" t="n">
        <f aca="false">1/$A$1*[1]44104411Imp!X$266</f>
        <v>1.89E-005</v>
      </c>
      <c r="Z6" s="198" t="n">
        <f aca="false">1/$A$1*[1]44104411Imp!Y$266</f>
        <v>1.89E-005</v>
      </c>
      <c r="AA6" s="198" t="n">
        <f aca="false">1/$A$1*[1]44104411Imp!Z$266</f>
        <v>1.89E-005</v>
      </c>
      <c r="AB6" s="198" t="n">
        <f aca="false">1/$A$1*[1]44104411Imp!AA$266</f>
        <v>1.89E-005</v>
      </c>
      <c r="AC6" s="16"/>
      <c r="AD6" s="199" t="n">
        <f aca="false">1/1000*[1]44104411Imp!AB$266</f>
        <v>2.4363987327E-005</v>
      </c>
      <c r="AE6" s="197" t="n">
        <f aca="false">1/1000*[1]44104411Imp!AC$266</f>
        <v>1.95903544E-005</v>
      </c>
      <c r="AF6" s="197" t="n">
        <f aca="false">1/1000*[1]44104411Imp!AD$266</f>
        <v>0</v>
      </c>
      <c r="AG6" s="197" t="n">
        <f aca="false">1/1000*[1]44104411Imp!AE$266</f>
        <v>0</v>
      </c>
      <c r="AH6" s="197" t="n">
        <f aca="false">1/1000*[1]44104411Imp!AF$266</f>
        <v>0</v>
      </c>
      <c r="AI6" s="197" t="n">
        <f aca="false">1/1000*[1]44104411Imp!AG$266</f>
        <v>0</v>
      </c>
      <c r="AJ6" s="197" t="n">
        <f aca="false">1/1000*[1]44104411Imp!AH$266</f>
        <v>0</v>
      </c>
      <c r="AK6" s="197" t="n">
        <f aca="false">1/1000*[1]44104411Imp!AI$266</f>
        <v>5.024253E-006</v>
      </c>
      <c r="AL6" s="197" t="n">
        <f aca="false">1/1000*[1]44104411Imp!AJ$266</f>
        <v>0</v>
      </c>
      <c r="AM6" s="197" t="n">
        <f aca="false">1/1000*[1]44104411Imp!AK$266</f>
        <v>0</v>
      </c>
      <c r="AN6" s="197" t="n">
        <f aca="false">1/1000*[1]44104411Imp!AL$266</f>
        <v>0</v>
      </c>
      <c r="AO6" s="197" t="n">
        <f aca="false">1/1000*[1]44104411Imp!AM$266</f>
        <v>1.880592E-006</v>
      </c>
      <c r="AP6" s="197" t="n">
        <f aca="false">1/1000*[1]44104411Imp!AN$266</f>
        <v>2.3409056E-006</v>
      </c>
      <c r="AQ6" s="197" t="n">
        <f aca="false">1/1000*[1]44104411Imp!AO$266</f>
        <v>1.30034271E-005</v>
      </c>
      <c r="AR6" s="197" t="n">
        <f aca="false">1/1000*[1]44104411Imp!AP$266</f>
        <v>1.24945425E-005</v>
      </c>
      <c r="AS6" s="197" t="n">
        <f aca="false">1/1000*[1]44104411Imp!AQ$266</f>
        <v>1.04293E-007</v>
      </c>
      <c r="AT6" s="197" t="n">
        <f aca="false">1/1000*[1]44104411Imp!AR$266</f>
        <v>5.2411715E-006</v>
      </c>
      <c r="AU6" s="197" t="n">
        <f aca="false">1/1000*[1]44104411Imp!AS$266</f>
        <v>0</v>
      </c>
      <c r="AV6" s="197" t="n">
        <f aca="false">1/1000*[1]44104411Imp!AT$266</f>
        <v>0</v>
      </c>
      <c r="AW6" s="197" t="n">
        <f aca="false">1/1000*[1]44104411Imp!AU$266</f>
        <v>0</v>
      </c>
      <c r="AX6" s="197" t="n">
        <f aca="false">1/1000*[1]44104411Imp!AV$266</f>
        <v>0</v>
      </c>
      <c r="AY6" s="197" t="n">
        <f aca="false">1/1000*[1]44104411Imp!AW$266</f>
        <v>0</v>
      </c>
      <c r="AZ6" s="197" t="n">
        <f aca="false">1/1000*[1]44104411Imp!AX$266</f>
        <v>0</v>
      </c>
      <c r="BA6" s="197" t="n">
        <f aca="false">1/1000*[1]44104411Imp!AY$266</f>
        <v>0</v>
      </c>
      <c r="BB6" s="197" t="n">
        <f aca="false">1/1000*[1]44104411Imp!AZ$266</f>
        <v>0</v>
      </c>
      <c r="BC6" s="197" t="n">
        <f aca="false">1/1000*[1]44104411Imp!BA$266</f>
        <v>0</v>
      </c>
      <c r="BD6" s="14"/>
    </row>
    <row r="7" customFormat="false" ht="17.15" hidden="false" customHeight="true" outlineLevel="0" collapsed="false">
      <c r="B7" s="177" t="s">
        <v>82</v>
      </c>
      <c r="C7" s="178" t="n">
        <f aca="false">1/$A$1*[1]44104411Imp!$B$268</f>
        <v>1.16586E-005</v>
      </c>
      <c r="D7" s="179" t="n">
        <f aca="false">1/$A$1*[1]44104411Imp!$C$268</f>
        <v>2.52E-007</v>
      </c>
      <c r="E7" s="179" t="n">
        <f aca="false">1/$A$1*[1]44104411Imp!$D$268</f>
        <v>2.8E-006</v>
      </c>
      <c r="F7" s="179" t="n">
        <f aca="false">1/$A$1*[1]44104411Imp!$E$268</f>
        <v>6.1326E-006</v>
      </c>
      <c r="G7" s="179" t="n">
        <f aca="false">1/$A$1*[1]44104411Imp!$F$268</f>
        <v>3.32307692307692E-005</v>
      </c>
      <c r="H7" s="179" t="n">
        <f aca="false">1/$A$1*[1]44104411Imp!$G$268</f>
        <v>3.3444E-006</v>
      </c>
      <c r="I7" s="179" t="n">
        <f aca="false">1/$A$1*[1]44104411Imp!$H$268</f>
        <v>0.00016871148</v>
      </c>
      <c r="J7" s="180" t="n">
        <f aca="false">1/$A$1*[1]44104411Imp!$I$268</f>
        <v>1.36818E-005</v>
      </c>
      <c r="K7" s="180" t="n">
        <f aca="false">1/$A$1*[1]44104411Imp!$J$268</f>
        <v>0.0003797712</v>
      </c>
      <c r="L7" s="180" t="n">
        <f aca="false">1/$A$1*[1]44104411Imp!K$268</f>
        <v>1.652E-006</v>
      </c>
      <c r="M7" s="180" t="n">
        <f aca="false">1/$A$1*[1]44104411Imp!L$268</f>
        <v>0.000593657428571429</v>
      </c>
      <c r="N7" s="180" t="n">
        <f aca="false">1/$A$1*[1]44104411Imp!M$268</f>
        <v>0.000573503428571429</v>
      </c>
      <c r="O7" s="180" t="n">
        <f aca="false">1/$A$1*[1]44104411Imp!N$268</f>
        <v>0.00031475852631579</v>
      </c>
      <c r="P7" s="180" t="n">
        <f aca="false">1/$A$1*[1]44104411Imp!O$268</f>
        <v>0.0002234</v>
      </c>
      <c r="Q7" s="180" t="n">
        <f aca="false">1/$A$1*[1]44104411Imp!P$268</f>
        <v>0.000219092</v>
      </c>
      <c r="R7" s="180" t="n">
        <f aca="false">1/$A$1*[1]44104411Imp!Q$268</f>
        <v>0.000257308</v>
      </c>
      <c r="S7" s="180" t="n">
        <f aca="false">1/$A$1*[1]44104411Imp!R$268</f>
        <v>4.32E-006</v>
      </c>
      <c r="T7" s="180" t="n">
        <f aca="false">1/$A$1*[1]44104411Imp!S$268</f>
        <v>4.32E-006</v>
      </c>
      <c r="U7" s="180" t="n">
        <f aca="false">1/$A$1*[1]44104411Imp!T$268</f>
        <v>4.32E-006</v>
      </c>
      <c r="V7" s="180" t="n">
        <f aca="false">1/$A$1*[1]44104411Imp!U$268</f>
        <v>4.32E-006</v>
      </c>
      <c r="W7" s="180" t="n">
        <f aca="false">1/$A$1*[1]44104411Imp!V$268</f>
        <v>4.32E-006</v>
      </c>
      <c r="X7" s="180" t="n">
        <f aca="false">1/$A$1*[1]44104411Imp!W$268</f>
        <v>4.32E-006</v>
      </c>
      <c r="Y7" s="180" t="n">
        <f aca="false">1/$A$1*[1]44104411Imp!X$268</f>
        <v>4.32E-006</v>
      </c>
      <c r="Z7" s="180" t="n">
        <f aca="false">1/$A$1*[1]44104411Imp!Y$268</f>
        <v>4.32E-006</v>
      </c>
      <c r="AA7" s="180" t="n">
        <f aca="false">1/$A$1*[1]44104411Imp!Z$268</f>
        <v>4.32E-006</v>
      </c>
      <c r="AB7" s="180" t="n">
        <f aca="false">1/$A$1*[1]44104411Imp!AA$268</f>
        <v>4.32E-006</v>
      </c>
      <c r="AC7" s="16"/>
      <c r="AD7" s="178" t="n">
        <f aca="false">1/1000*[1]44104411Imp!AB$268</f>
        <v>1.9214844852E-005</v>
      </c>
      <c r="AE7" s="179" t="n">
        <f aca="false">1/1000*[1]44104411Imp!AC$268</f>
        <v>2.5130536E-006</v>
      </c>
      <c r="AF7" s="179" t="n">
        <f aca="false">1/1000*[1]44104411Imp!AD$268</f>
        <v>5.6584704E-006</v>
      </c>
      <c r="AG7" s="179" t="n">
        <f aca="false">1/1000*[1]44104411Imp!AE$268</f>
        <v>2.6571888E-006</v>
      </c>
      <c r="AH7" s="179" t="n">
        <f aca="false">1/1000*[1]44104411Imp!AF$268</f>
        <v>6.1772074E-006</v>
      </c>
      <c r="AI7" s="179" t="n">
        <f aca="false">1/1000*[1]44104411Imp!AG$268</f>
        <v>2.3115378E-006</v>
      </c>
      <c r="AJ7" s="179" t="n">
        <f aca="false">1/1000*[1]44104411Imp!AH$268</f>
        <v>6.50099456E-005</v>
      </c>
      <c r="AK7" s="179" t="n">
        <f aca="false">1/1000*[1]44104411Imp!AI$268</f>
        <v>2.990431E-006</v>
      </c>
      <c r="AL7" s="179" t="n">
        <f aca="false">1/1000*[1]44104411Imp!AJ$268</f>
        <v>0.0002714052532</v>
      </c>
      <c r="AM7" s="179" t="n">
        <f aca="false">1/1000*[1]44104411Imp!AK$268</f>
        <v>2.17016932E-005</v>
      </c>
      <c r="AN7" s="179" t="n">
        <f aca="false">1/1000*[1]44104411Imp!AL$268</f>
        <v>0.0001390844898</v>
      </c>
      <c r="AO7" s="179" t="n">
        <f aca="false">1/1000*[1]44104411Imp!AM$268</f>
        <v>0.000134888976</v>
      </c>
      <c r="AP7" s="179" t="n">
        <f aca="false">1/1000*[1]44104411Imp!AN$268</f>
        <v>5.73457632E-005</v>
      </c>
      <c r="AQ7" s="179" t="n">
        <f aca="false">1/1000*[1]44104411Imp!AO$268</f>
        <v>4.76216817E-005</v>
      </c>
      <c r="AR7" s="179" t="n">
        <f aca="false">1/1000*[1]44104411Imp!AP$268</f>
        <v>0.0001932449385</v>
      </c>
      <c r="AS7" s="179" t="n">
        <f aca="false">1/1000*[1]44104411Imp!AQ$268</f>
        <v>0.000203244867</v>
      </c>
      <c r="AT7" s="179" t="n">
        <f aca="false">1/1000*[1]44104411Imp!AR$268</f>
        <v>5.2821268E-006</v>
      </c>
      <c r="AU7" s="179" t="n">
        <f aca="false">1/1000*[1]44104411Imp!AS$268</f>
        <v>0</v>
      </c>
      <c r="AV7" s="179" t="n">
        <f aca="false">1/1000*[1]44104411Imp!AT$268</f>
        <v>0</v>
      </c>
      <c r="AW7" s="179" t="n">
        <f aca="false">1/1000*[1]44104411Imp!AU$268</f>
        <v>0</v>
      </c>
      <c r="AX7" s="179" t="n">
        <f aca="false">1/1000*[1]44104411Imp!AV$268</f>
        <v>0</v>
      </c>
      <c r="AY7" s="179" t="n">
        <f aca="false">1/1000*[1]44104411Imp!AW$268</f>
        <v>0</v>
      </c>
      <c r="AZ7" s="179" t="n">
        <f aca="false">1/1000*[1]44104411Imp!AX$268</f>
        <v>0</v>
      </c>
      <c r="BA7" s="179" t="n">
        <f aca="false">1/1000*[1]44104411Imp!AY$268</f>
        <v>0</v>
      </c>
      <c r="BB7" s="179" t="n">
        <f aca="false">1/1000*[1]44104411Imp!AZ$268</f>
        <v>0</v>
      </c>
      <c r="BC7" s="179" t="n">
        <f aca="false">1/1000*[1]44104411Imp!BA$268</f>
        <v>0</v>
      </c>
      <c r="BD7" s="14"/>
    </row>
    <row r="8" customFormat="false" ht="17.15" hidden="false" customHeight="true" outlineLevel="0" collapsed="false">
      <c r="B8" s="177" t="s">
        <v>104</v>
      </c>
      <c r="C8" s="178" t="n">
        <f aca="false">1/$A$1*[1]44104411Imp!$B$269</f>
        <v>0.0005124</v>
      </c>
      <c r="D8" s="179" t="n">
        <f aca="false">1/$A$1*[1]44104411Imp!$C$269</f>
        <v>0</v>
      </c>
      <c r="E8" s="179" t="n">
        <f aca="false">1/$A$1*[1]44104411Imp!$D$269</f>
        <v>0.000356272</v>
      </c>
      <c r="F8" s="179" t="n">
        <f aca="false">1/$A$1*[1]44104411Imp!$E$269</f>
        <v>0.001377628</v>
      </c>
      <c r="G8" s="179" t="n">
        <f aca="false">1/$A$1*[1]44104411Imp!$F$269</f>
        <v>0.000533988</v>
      </c>
      <c r="H8" s="179" t="n">
        <f aca="false">1/$A$1*[1]44104411Imp!$G$269</f>
        <v>0.000470135917647059</v>
      </c>
      <c r="I8" s="179" t="n">
        <f aca="false">1/$A$1*[1]44104411Imp!$H$269</f>
        <v>0.00020258</v>
      </c>
      <c r="J8" s="180" t="n">
        <f aca="false">1/$A$1*[1]44104411Imp!$I$269</f>
        <v>0.00044352</v>
      </c>
      <c r="K8" s="180" t="n">
        <f aca="false">1/$A$1*[1]44104411Imp!$J$269</f>
        <v>0.000352721</v>
      </c>
      <c r="L8" s="180" t="n">
        <f aca="false">1/$A$1*[1]44104411Imp!K$269</f>
        <v>0.000368871142857143</v>
      </c>
      <c r="M8" s="180" t="n">
        <f aca="false">1/$A$1*[1]44104411Imp!L$269</f>
        <v>0.000664104</v>
      </c>
      <c r="N8" s="180" t="n">
        <f aca="false">1/$A$1*[1]44104411Imp!M$269</f>
        <v>1.189E-005</v>
      </c>
      <c r="O8" s="180" t="n">
        <f aca="false">1/$A$1*[1]44104411Imp!N$269</f>
        <v>0</v>
      </c>
      <c r="P8" s="180" t="n">
        <f aca="false">1/$A$1*[1]44104411Imp!O$269</f>
        <v>7.63259259259259E-007</v>
      </c>
      <c r="Q8" s="180" t="n">
        <f aca="false">1/$A$1*[1]44104411Imp!P$269</f>
        <v>0.0003764</v>
      </c>
      <c r="R8" s="180" t="n">
        <f aca="false">1/$A$1*[1]44104411Imp!Q$269</f>
        <v>5E-006</v>
      </c>
      <c r="S8" s="180" t="n">
        <f aca="false">1/$A$1*[1]44104411Imp!R$269</f>
        <v>0.000153</v>
      </c>
      <c r="T8" s="180" t="n">
        <f aca="false">1/$A$1*[1]44104411Imp!S$269</f>
        <v>0.000153</v>
      </c>
      <c r="U8" s="180" t="n">
        <f aca="false">1/$A$1*[1]44104411Imp!T$269</f>
        <v>0.000153</v>
      </c>
      <c r="V8" s="180" t="n">
        <f aca="false">1/$A$1*[1]44104411Imp!U$269</f>
        <v>0.000153</v>
      </c>
      <c r="W8" s="180" t="n">
        <f aca="false">1/$A$1*[1]44104411Imp!V$269</f>
        <v>0.000153</v>
      </c>
      <c r="X8" s="180" t="n">
        <f aca="false">1/$A$1*[1]44104411Imp!W$269</f>
        <v>0.000153</v>
      </c>
      <c r="Y8" s="180" t="n">
        <f aca="false">1/$A$1*[1]44104411Imp!X$269</f>
        <v>0.000153</v>
      </c>
      <c r="Z8" s="180" t="n">
        <f aca="false">1/$A$1*[1]44104411Imp!Y$269</f>
        <v>0.000153</v>
      </c>
      <c r="AA8" s="180" t="n">
        <f aca="false">1/$A$1*[1]44104411Imp!Z$269</f>
        <v>0.000153</v>
      </c>
      <c r="AB8" s="180" t="n">
        <f aca="false">1/$A$1*[1]44104411Imp!AA$269</f>
        <v>0.000153</v>
      </c>
      <c r="AC8" s="16"/>
      <c r="AD8" s="178" t="n">
        <f aca="false">1/1000*[1]44104411Imp!AB$269</f>
        <v>0.000166431368148</v>
      </c>
      <c r="AE8" s="179" t="n">
        <f aca="false">1/1000*[1]44104411Imp!AC$269</f>
        <v>0</v>
      </c>
      <c r="AF8" s="179" t="n">
        <f aca="false">1/1000*[1]44104411Imp!AD$269</f>
        <v>0.0001046504976</v>
      </c>
      <c r="AG8" s="179" t="n">
        <f aca="false">1/1000*[1]44104411Imp!AE$269</f>
        <v>0.000383160064</v>
      </c>
      <c r="AH8" s="179" t="n">
        <f aca="false">1/1000*[1]44104411Imp!AF$269</f>
        <v>0.0002165045267</v>
      </c>
      <c r="AI8" s="179" t="n">
        <f aca="false">1/1000*[1]44104411Imp!AG$269</f>
        <v>0.000184313415</v>
      </c>
      <c r="AJ8" s="179" t="n">
        <f aca="false">1/1000*[1]44104411Imp!AH$269</f>
        <v>8.18412636E-005</v>
      </c>
      <c r="AK8" s="179" t="n">
        <f aca="false">1/1000*[1]44104411Imp!AI$269</f>
        <v>6.3141676E-005</v>
      </c>
      <c r="AL8" s="179" t="n">
        <f aca="false">1/1000*[1]44104411Imp!AJ$269</f>
        <v>0.0001007042052</v>
      </c>
      <c r="AM8" s="179" t="n">
        <f aca="false">1/1000*[1]44104411Imp!AK$269</f>
        <v>7.05475892E-005</v>
      </c>
      <c r="AN8" s="179" t="n">
        <f aca="false">1/1000*[1]44104411Imp!AL$269</f>
        <v>0.0001118771487</v>
      </c>
      <c r="AO8" s="179" t="n">
        <f aca="false">1/1000*[1]44104411Imp!AM$269</f>
        <v>7.373424E-006</v>
      </c>
      <c r="AP8" s="179" t="n">
        <f aca="false">1/1000*[1]44104411Imp!AN$269</f>
        <v>0</v>
      </c>
      <c r="AQ8" s="179" t="n">
        <f aca="false">1/1000*[1]44104411Imp!AO$269</f>
        <v>1.128885E-006</v>
      </c>
      <c r="AR8" s="179" t="n">
        <f aca="false">1/1000*[1]44104411Imp!AP$269</f>
        <v>8.56125255E-005</v>
      </c>
      <c r="AS8" s="179" t="n">
        <f aca="false">1/1000*[1]44104411Imp!AQ$269</f>
        <v>1.500044E-006</v>
      </c>
      <c r="AT8" s="179" t="n">
        <f aca="false">1/1000*[1]44104411Imp!AR$269</f>
        <v>2.63342579E-005</v>
      </c>
      <c r="AU8" s="179" t="n">
        <f aca="false">1/1000*[1]44104411Imp!AS$269</f>
        <v>0</v>
      </c>
      <c r="AV8" s="179" t="n">
        <f aca="false">1/1000*[1]44104411Imp!AT$269</f>
        <v>0</v>
      </c>
      <c r="AW8" s="179" t="n">
        <f aca="false">1/1000*[1]44104411Imp!AU$269</f>
        <v>0</v>
      </c>
      <c r="AX8" s="179" t="n">
        <f aca="false">1/1000*[1]44104411Imp!AV$269</f>
        <v>0</v>
      </c>
      <c r="AY8" s="179" t="n">
        <f aca="false">1/1000*[1]44104411Imp!AW$269</f>
        <v>0</v>
      </c>
      <c r="AZ8" s="179" t="n">
        <f aca="false">1/1000*[1]44104411Imp!AX$269</f>
        <v>0</v>
      </c>
      <c r="BA8" s="179" t="n">
        <f aca="false">1/1000*[1]44104411Imp!AY$269</f>
        <v>0</v>
      </c>
      <c r="BB8" s="179" t="n">
        <f aca="false">1/1000*[1]44104411Imp!AZ$269</f>
        <v>0</v>
      </c>
      <c r="BC8" s="179" t="n">
        <f aca="false">1/1000*[1]44104411Imp!BA$269</f>
        <v>0</v>
      </c>
      <c r="BD8" s="14"/>
    </row>
    <row r="9" customFormat="false" ht="17.15" hidden="false" customHeight="true" outlineLevel="0" collapsed="false">
      <c r="B9" s="177" t="s">
        <v>105</v>
      </c>
      <c r="C9" s="178" t="n">
        <f aca="false">1/$A$1*[1]44104411Imp!$B$267</f>
        <v>0</v>
      </c>
      <c r="D9" s="179" t="n">
        <f aca="false">1/$A$1*[1]44104411Imp!$C$267</f>
        <v>0</v>
      </c>
      <c r="E9" s="179" t="n">
        <f aca="false">1/$A$1*[1]44104411Imp!$D$267</f>
        <v>1.9548E-006</v>
      </c>
      <c r="F9" s="179" t="n">
        <f aca="false">1/$A$1*[1]44104411Imp!$E$267</f>
        <v>0</v>
      </c>
      <c r="G9" s="179" t="n">
        <f aca="false">1/$A$1*[1]44104411Imp!$F$267</f>
        <v>0.0002984</v>
      </c>
      <c r="H9" s="179" t="n">
        <f aca="false">1/$A$1*[1]44104411Imp!$G$267</f>
        <v>0.0006175164</v>
      </c>
      <c r="I9" s="179" t="n">
        <f aca="false">1/$A$1*[1]44104411Imp!$H$267</f>
        <v>0.001556548</v>
      </c>
      <c r="J9" s="180" t="n">
        <f aca="false">1/$A$1*[1]44104411Imp!$I$267</f>
        <v>0.004070531</v>
      </c>
      <c r="K9" s="180" t="n">
        <f aca="false">1/$A$1*[1]44104411Imp!$J$267</f>
        <v>0.0086626284</v>
      </c>
      <c r="L9" s="180" t="n">
        <f aca="false">1/$A$1*[1]44104411Imp!K$267</f>
        <v>0.0050477</v>
      </c>
      <c r="M9" s="180" t="n">
        <f aca="false">1/$A$1*[1]44104411Imp!L$267</f>
        <v>0.00547512</v>
      </c>
      <c r="N9" s="180" t="n">
        <f aca="false">1/$A$1*[1]44104411Imp!M$267</f>
        <v>0.006651512</v>
      </c>
      <c r="O9" s="180" t="n">
        <f aca="false">1/$A$1*[1]44104411Imp!N$267</f>
        <v>0.00272499052631579</v>
      </c>
      <c r="P9" s="180" t="n">
        <f aca="false">1/$A$1*[1]44104411Imp!O$267</f>
        <v>0.00206229642105263</v>
      </c>
      <c r="Q9" s="180" t="n">
        <f aca="false">1/$A$1*[1]44104411Imp!P$267</f>
        <v>0.0022755605625</v>
      </c>
      <c r="R9" s="180" t="n">
        <f aca="false">1/$A$1*[1]44104411Imp!Q$267</f>
        <v>0.003344944</v>
      </c>
      <c r="S9" s="180" t="n">
        <f aca="false">1/$A$1*[1]44104411Imp!R$267</f>
        <v>0.002833628</v>
      </c>
      <c r="T9" s="180" t="n">
        <f aca="false">1/$A$1*[1]44104411Imp!S$267</f>
        <v>0.002833628</v>
      </c>
      <c r="U9" s="180" t="n">
        <f aca="false">1/$A$1*[1]44104411Imp!T$267</f>
        <v>0.002833628</v>
      </c>
      <c r="V9" s="180" t="n">
        <f aca="false">1/$A$1*[1]44104411Imp!U$267</f>
        <v>0.002833628</v>
      </c>
      <c r="W9" s="180" t="n">
        <f aca="false">1/$A$1*[1]44104411Imp!V$267</f>
        <v>0.002833628</v>
      </c>
      <c r="X9" s="180" t="n">
        <f aca="false">1/$A$1*[1]44104411Imp!W$267</f>
        <v>0.002833628</v>
      </c>
      <c r="Y9" s="180" t="n">
        <f aca="false">1/$A$1*[1]44104411Imp!X$267</f>
        <v>0.002833628</v>
      </c>
      <c r="Z9" s="180" t="n">
        <f aca="false">1/$A$1*[1]44104411Imp!Y$267</f>
        <v>0.002833628</v>
      </c>
      <c r="AA9" s="180" t="n">
        <f aca="false">1/$A$1*[1]44104411Imp!Z$267</f>
        <v>0.002833628</v>
      </c>
      <c r="AB9" s="180" t="n">
        <f aca="false">1/$A$1*[1]44104411Imp!AA$267</f>
        <v>0.002833628</v>
      </c>
      <c r="AC9" s="16"/>
      <c r="AD9" s="178" t="n">
        <f aca="false">1/1000*[1]44104411Imp!AB$267</f>
        <v>0</v>
      </c>
      <c r="AE9" s="179" t="n">
        <f aca="false">1/1000*[1]44104411Imp!AC$267</f>
        <v>0</v>
      </c>
      <c r="AF9" s="179" t="n">
        <f aca="false">1/1000*[1]44104411Imp!AD$267</f>
        <v>1.9157856E-006</v>
      </c>
      <c r="AG9" s="179" t="n">
        <f aca="false">1/1000*[1]44104411Imp!AE$267</f>
        <v>0</v>
      </c>
      <c r="AH9" s="179" t="n">
        <f aca="false">1/1000*[1]44104411Imp!AF$267</f>
        <v>1.7514112E-005</v>
      </c>
      <c r="AI9" s="179" t="n">
        <f aca="false">1/1000*[1]44104411Imp!AG$267</f>
        <v>0.0001094098863</v>
      </c>
      <c r="AJ9" s="179" t="n">
        <f aca="false">1/1000*[1]44104411Imp!AH$267</f>
        <v>0.00047207421</v>
      </c>
      <c r="AK9" s="179" t="n">
        <f aca="false">1/1000*[1]44104411Imp!AI$267</f>
        <v>0.0014435654665</v>
      </c>
      <c r="AL9" s="179" t="n">
        <f aca="false">1/1000*[1]44104411Imp!AJ$267</f>
        <v>0.0030026852656</v>
      </c>
      <c r="AM9" s="179" t="n">
        <f aca="false">1/1000*[1]44104411Imp!AK$267</f>
        <v>0.001836330914</v>
      </c>
      <c r="AN9" s="179" t="n">
        <f aca="false">1/1000*[1]44104411Imp!AL$267</f>
        <v>0.0014784895764</v>
      </c>
      <c r="AO9" s="179" t="n">
        <f aca="false">1/1000*[1]44104411Imp!AM$267</f>
        <v>0.002021000256</v>
      </c>
      <c r="AP9" s="179" t="n">
        <f aca="false">1/1000*[1]44104411Imp!AN$267</f>
        <v>0.0008086479808</v>
      </c>
      <c r="AQ9" s="179" t="n">
        <f aca="false">1/1000*[1]44104411Imp!AO$267</f>
        <v>0.0007035795684</v>
      </c>
      <c r="AR9" s="179" t="n">
        <f aca="false">1/1000*[1]44104411Imp!AP$267</f>
        <v>0.0007279582175</v>
      </c>
      <c r="AS9" s="179" t="n">
        <f aca="false">1/1000*[1]44104411Imp!AQ$267</f>
        <v>0.001160534781</v>
      </c>
      <c r="AT9" s="179" t="n">
        <f aca="false">1/1000*[1]44104411Imp!AR$267</f>
        <v>0.0008664824269</v>
      </c>
      <c r="AU9" s="179" t="n">
        <f aca="false">1/1000*[1]44104411Imp!AS$267</f>
        <v>0</v>
      </c>
      <c r="AV9" s="179" t="n">
        <f aca="false">1/1000*[1]44104411Imp!AT$267</f>
        <v>0</v>
      </c>
      <c r="AW9" s="179" t="n">
        <f aca="false">1/1000*[1]44104411Imp!AU$267</f>
        <v>0</v>
      </c>
      <c r="AX9" s="179" t="n">
        <f aca="false">1/1000*[1]44104411Imp!AV$267</f>
        <v>0</v>
      </c>
      <c r="AY9" s="179" t="n">
        <f aca="false">1/1000*[1]44104411Imp!AW$267</f>
        <v>0</v>
      </c>
      <c r="AZ9" s="179" t="n">
        <f aca="false">1/1000*[1]44104411Imp!AX$267</f>
        <v>0</v>
      </c>
      <c r="BA9" s="179" t="n">
        <f aca="false">1/1000*[1]44104411Imp!AY$267</f>
        <v>0</v>
      </c>
      <c r="BB9" s="179" t="n">
        <f aca="false">1/1000*[1]44104411Imp!AZ$267</f>
        <v>0</v>
      </c>
      <c r="BC9" s="179" t="n">
        <f aca="false">1/1000*[1]44104411Imp!BA$267</f>
        <v>0</v>
      </c>
      <c r="BD9" s="14"/>
    </row>
    <row r="10" customFormat="false" ht="17.15" hidden="false" customHeight="true" outlineLevel="0" collapsed="false">
      <c r="B10" s="160" t="s">
        <v>73</v>
      </c>
      <c r="C10" s="161" t="n">
        <f aca="false">1/$A$1*[1]44104411Imp!$B$264</f>
        <v>0.3015119802</v>
      </c>
      <c r="D10" s="162" t="n">
        <f aca="false">1/$A$1*[1]44104411Imp!$C$264</f>
        <v>0.2899610382</v>
      </c>
      <c r="E10" s="162" t="n">
        <f aca="false">1/$A$1*[1]44104411Imp!$D$264</f>
        <v>0.296219699</v>
      </c>
      <c r="F10" s="162" t="n">
        <f aca="false">1/$A$1*[1]44104411Imp!$E$264</f>
        <v>0.256173294</v>
      </c>
      <c r="G10" s="162" t="n">
        <f aca="false">1/$A$1*[1]44104411Imp!$F$264</f>
        <v>0.240595910474208</v>
      </c>
      <c r="H10" s="162" t="n">
        <f aca="false">1/$A$1*[1]44104411Imp!$G$264</f>
        <v>0.304251756923077</v>
      </c>
      <c r="I10" s="162" t="n">
        <f aca="false">1/$A$1*[1]44104411Imp!$H$264</f>
        <v>0.36999138632</v>
      </c>
      <c r="J10" s="163" t="n">
        <f aca="false">1/$A$1*[1]44104411Imp!$I$264</f>
        <v>0.4826771504</v>
      </c>
      <c r="K10" s="163" t="n">
        <f aca="false">1/$A$1*[1]44104411Imp!$J$264</f>
        <v>0.4381989908</v>
      </c>
      <c r="L10" s="163" t="n">
        <f aca="false">1/$A$1*[1]44104411Imp!K$264</f>
        <v>0.491137916011233</v>
      </c>
      <c r="M10" s="163" t="n">
        <f aca="false">1/$A$1*[1]44104411Imp!L$264</f>
        <v>0.583503321757114</v>
      </c>
      <c r="N10" s="163" t="n">
        <f aca="false">1/$A$1*[1]44104411Imp!M$264</f>
        <v>0.590398817347989</v>
      </c>
      <c r="O10" s="163" t="n">
        <f aca="false">1/$A$1*[1]44104411Imp!N$264</f>
        <v>0.600569451847688</v>
      </c>
      <c r="P10" s="163" t="n">
        <f aca="false">1/$A$1*[1]44104411Imp!O$264</f>
        <v>0.628021115718885</v>
      </c>
      <c r="Q10" s="163" t="n">
        <f aca="false">1/$A$1*[1]44104411Imp!P$264</f>
        <v>0.678883874519618</v>
      </c>
      <c r="R10" s="163" t="n">
        <f aca="false">1/$A$1*[1]44104411Imp!Q$264</f>
        <v>0.677138033308943</v>
      </c>
      <c r="S10" s="163" t="n">
        <f aca="false">1/$A$1*[1]44104411Imp!R$264</f>
        <v>0.771183743608108</v>
      </c>
      <c r="T10" s="163" t="n">
        <f aca="false">1/$A$1*[1]44104411Imp!S$264</f>
        <v>0.771183743608108</v>
      </c>
      <c r="U10" s="163" t="n">
        <f aca="false">1/$A$1*[1]44104411Imp!T$264</f>
        <v>0.771183743608108</v>
      </c>
      <c r="V10" s="163" t="n">
        <f aca="false">1/$A$1*[1]44104411Imp!U$264</f>
        <v>0.771183743608108</v>
      </c>
      <c r="W10" s="163" t="n">
        <f aca="false">1/$A$1*[1]44104411Imp!V$264</f>
        <v>0.771183743608108</v>
      </c>
      <c r="X10" s="163" t="n">
        <f aca="false">1/$A$1*[1]44104411Imp!W$264</f>
        <v>0.771183743608108</v>
      </c>
      <c r="Y10" s="163" t="n">
        <f aca="false">1/$A$1*[1]44104411Imp!X$264</f>
        <v>0.771183743608108</v>
      </c>
      <c r="Z10" s="163" t="n">
        <f aca="false">1/$A$1*[1]44104411Imp!Y$264</f>
        <v>0.771183743608108</v>
      </c>
      <c r="AA10" s="163" t="n">
        <f aca="false">1/$A$1*[1]44104411Imp!Z$264</f>
        <v>0.771183743608108</v>
      </c>
      <c r="AB10" s="163" t="n">
        <f aca="false">1/$A$1*[1]44104411Imp!AA$264</f>
        <v>0.771183743608108</v>
      </c>
      <c r="AC10" s="16"/>
      <c r="AD10" s="161" t="n">
        <f aca="false">1/1000*[1]44104411Imp!AB$264</f>
        <v>0.043350111426519</v>
      </c>
      <c r="AE10" s="162" t="n">
        <f aca="false">1/1000*[1]44104411Imp!AC$264</f>
        <v>0.0396810420092</v>
      </c>
      <c r="AF10" s="162" t="n">
        <f aca="false">1/1000*[1]44104411Imp!AD$264</f>
        <v>0.0410251879056</v>
      </c>
      <c r="AG10" s="162" t="n">
        <f aca="false">1/1000*[1]44104411Imp!AE$264</f>
        <v>0.0443605747312</v>
      </c>
      <c r="AH10" s="162" t="n">
        <f aca="false">1/1000*[1]44104411Imp!AF$264</f>
        <v>0.0509850552974</v>
      </c>
      <c r="AI10" s="162" t="n">
        <f aca="false">1/1000*[1]44104411Imp!AG$264</f>
        <v>0.064381528068</v>
      </c>
      <c r="AJ10" s="162" t="n">
        <f aca="false">1/1000*[1]44104411Imp!AH$264</f>
        <v>0.0787505125412</v>
      </c>
      <c r="AK10" s="162" t="n">
        <f aca="false">1/1000*[1]44104411Imp!AI$264</f>
        <v>0.120829436286</v>
      </c>
      <c r="AL10" s="162" t="n">
        <f aca="false">1/1000*[1]44104411Imp!AJ$264</f>
        <v>0.1217905073668</v>
      </c>
      <c r="AM10" s="162" t="n">
        <f aca="false">1/1000*[1]44104411Imp!AK$264</f>
        <v>0.1171392736008</v>
      </c>
      <c r="AN10" s="162" t="n">
        <f aca="false">1/1000*[1]44104411Imp!AL$264</f>
        <v>0.1123349699151</v>
      </c>
      <c r="AO10" s="162" t="n">
        <f aca="false">1/1000*[1]44104411Imp!AM$264</f>
        <v>0.15166275696</v>
      </c>
      <c r="AP10" s="162" t="n">
        <f aca="false">1/1000*[1]44104411Imp!AN$264</f>
        <v>0.1317447397552</v>
      </c>
      <c r="AQ10" s="162" t="n">
        <f aca="false">1/1000*[1]44104411Imp!AO$264</f>
        <v>0.1380256638522</v>
      </c>
      <c r="AR10" s="162" t="n">
        <f aca="false">1/1000*[1]44104411Imp!AP$264</f>
        <v>0.1567541721175</v>
      </c>
      <c r="AS10" s="162" t="n">
        <f aca="false">1/1000*[1]44104411Imp!AQ$264</f>
        <v>0.1310606272465</v>
      </c>
      <c r="AT10" s="162" t="n">
        <f aca="false">1/1000*[1]44104411Imp!AR$264</f>
        <v>0.1461579218399</v>
      </c>
      <c r="AU10" s="162" t="n">
        <f aca="false">1/1000*[1]44104411Imp!AS$264</f>
        <v>0</v>
      </c>
      <c r="AV10" s="162" t="n">
        <f aca="false">1/1000*[1]44104411Imp!AT$264</f>
        <v>0</v>
      </c>
      <c r="AW10" s="162" t="n">
        <f aca="false">1/1000*[1]44104411Imp!AU$264</f>
        <v>0</v>
      </c>
      <c r="AX10" s="162" t="n">
        <f aca="false">1/1000*[1]44104411Imp!AV$264</f>
        <v>0</v>
      </c>
      <c r="AY10" s="162" t="n">
        <f aca="false">1/1000*[1]44104411Imp!AW$264</f>
        <v>0</v>
      </c>
      <c r="AZ10" s="162" t="n">
        <f aca="false">1/1000*[1]44104411Imp!AX$264</f>
        <v>0</v>
      </c>
      <c r="BA10" s="162" t="n">
        <f aca="false">1/1000*[1]44104411Imp!AY$264</f>
        <v>0</v>
      </c>
      <c r="BB10" s="162" t="n">
        <f aca="false">1/1000*[1]44104411Imp!AZ$264</f>
        <v>0</v>
      </c>
      <c r="BC10" s="162" t="n">
        <f aca="false">1/1000*[1]44104411Imp!BA$264</f>
        <v>0</v>
      </c>
      <c r="BD10" s="14"/>
    </row>
    <row r="11" customFormat="false" ht="12.9" hidden="false" customHeight="false" outlineLevel="0" collapsed="false">
      <c r="B11" s="40" t="s">
        <v>74</v>
      </c>
      <c r="C11" s="155" t="n">
        <f aca="false">1/$A$1*[1]44104411Imp!$B$85</f>
        <v>0.012348324</v>
      </c>
      <c r="D11" s="156" t="n">
        <f aca="false">1/$A$1*[1]44104411Imp!$C$85</f>
        <v>0.0173721408</v>
      </c>
      <c r="E11" s="156" t="n">
        <f aca="false">1/$A$1*[1]44104411Imp!$D$85</f>
        <v>0.0139555802</v>
      </c>
      <c r="F11" s="156" t="n">
        <f aca="false">1/$A$1*[1]44104411Imp!$E$85</f>
        <v>0.0113956038</v>
      </c>
      <c r="G11" s="156" t="n">
        <f aca="false">1/$A$1*[1]44104411Imp!$F$85</f>
        <v>0.0141688944452489</v>
      </c>
      <c r="H11" s="156" t="n">
        <f aca="false">1/$A$1*[1]44104411Imp!$G$85</f>
        <v>0.00931016923076923</v>
      </c>
      <c r="I11" s="156" t="n">
        <f aca="false">1/$A$1*[1]44104411Imp!$H$85</f>
        <v>0.00865634</v>
      </c>
      <c r="J11" s="157" t="n">
        <f aca="false">1/$A$1*[1]44104411Imp!$I$85</f>
        <v>0.030161544</v>
      </c>
      <c r="K11" s="157" t="n">
        <f aca="false">1/$A$1*[1]44104411Imp!$J$85</f>
        <v>0.03380832</v>
      </c>
      <c r="L11" s="157" t="n">
        <f aca="false">1/$A$1*[1]44104411Imp!K$85</f>
        <v>0.0499477741</v>
      </c>
      <c r="M11" s="157" t="n">
        <f aca="false">1/$A$1*[1]44104411Imp!L$85</f>
        <v>0.0636710747571429</v>
      </c>
      <c r="N11" s="157" t="n">
        <f aca="false">1/$A$1*[1]44104411Imp!M$85</f>
        <v>0.0462716478666667</v>
      </c>
      <c r="O11" s="157" t="n">
        <f aca="false">1/$A$1*[1]44104411Imp!N$85</f>
        <v>0.06266136</v>
      </c>
      <c r="P11" s="157" t="n">
        <f aca="false">1/$A$1*[1]44104411Imp!O$85</f>
        <v>0.0629933790588235</v>
      </c>
      <c r="Q11" s="157" t="n">
        <f aca="false">1/$A$1*[1]44104411Imp!P$85</f>
        <v>0.04997712</v>
      </c>
      <c r="R11" s="157" t="n">
        <f aca="false">1/$A$1*[1]44104411Imp!Q$85</f>
        <v>0.059136964</v>
      </c>
      <c r="S11" s="157" t="n">
        <f aca="false">1/$A$1*[1]44104411Imp!R$85</f>
        <v>0.065434972</v>
      </c>
      <c r="T11" s="157" t="n">
        <f aca="false">1/$A$1*[1]44104411Imp!S$85</f>
        <v>0.065434972</v>
      </c>
      <c r="U11" s="157" t="n">
        <f aca="false">1/$A$1*[1]44104411Imp!T$85</f>
        <v>0.065434972</v>
      </c>
      <c r="V11" s="157" t="n">
        <f aca="false">1/$A$1*[1]44104411Imp!U$85</f>
        <v>0.065434972</v>
      </c>
      <c r="W11" s="157" t="n">
        <f aca="false">1/$A$1*[1]44104411Imp!V$85</f>
        <v>0.065434972</v>
      </c>
      <c r="X11" s="157" t="n">
        <f aca="false">1/$A$1*[1]44104411Imp!W$85</f>
        <v>0.065434972</v>
      </c>
      <c r="Y11" s="157" t="n">
        <f aca="false">1/$A$1*[1]44104411Imp!X$85</f>
        <v>0.065434972</v>
      </c>
      <c r="Z11" s="157" t="n">
        <f aca="false">1/$A$1*[1]44104411Imp!Y$85</f>
        <v>0.065434972</v>
      </c>
      <c r="AA11" s="157" t="n">
        <f aca="false">1/$A$1*[1]44104411Imp!Z$85</f>
        <v>0.065434972</v>
      </c>
      <c r="AB11" s="157" t="n">
        <f aca="false">1/$A$1*[1]44104411Imp!AA$85</f>
        <v>0.065434972</v>
      </c>
      <c r="AC11" s="16"/>
      <c r="AD11" s="155" t="n">
        <f aca="false">1/1000*[1]44104411Imp!AB$85</f>
        <v>0.002114634130212</v>
      </c>
      <c r="AE11" s="156" t="n">
        <f aca="false">1/1000*[1]44104411Imp!AC$85</f>
        <v>0.0034750909992</v>
      </c>
      <c r="AF11" s="156" t="n">
        <f aca="false">1/1000*[1]44104411Imp!AD$85</f>
        <v>0.0020282807952</v>
      </c>
      <c r="AG11" s="156" t="n">
        <f aca="false">1/1000*[1]44104411Imp!AE$85</f>
        <v>0.0023787586256</v>
      </c>
      <c r="AH11" s="156" t="n">
        <f aca="false">1/1000*[1]44104411Imp!AF$85</f>
        <v>0.0033602876307</v>
      </c>
      <c r="AI11" s="156" t="n">
        <f aca="false">1/1000*[1]44104411Imp!AG$85</f>
        <v>0.0030802597254</v>
      </c>
      <c r="AJ11" s="156" t="n">
        <f aca="false">1/1000*[1]44104411Imp!AH$85</f>
        <v>0.0024198651448</v>
      </c>
      <c r="AK11" s="156" t="n">
        <f aca="false">1/1000*[1]44104411Imp!AI$85</f>
        <v>0.0084612902055</v>
      </c>
      <c r="AL11" s="156" t="n">
        <f aca="false">1/1000*[1]44104411Imp!AJ$85</f>
        <v>0.0111374138508</v>
      </c>
      <c r="AM11" s="156" t="n">
        <f aca="false">1/1000*[1]44104411Imp!AK$85</f>
        <v>0.012665718516</v>
      </c>
      <c r="AN11" s="156" t="n">
        <f aca="false">1/1000*[1]44104411Imp!AL$85</f>
        <v>0.012986331831</v>
      </c>
      <c r="AO11" s="156" t="n">
        <f aca="false">1/1000*[1]44104411Imp!AM$85</f>
        <v>0.012488593872</v>
      </c>
      <c r="AP11" s="156" t="n">
        <f aca="false">1/1000*[1]44104411Imp!AN$85</f>
        <v>0.0128018743952</v>
      </c>
      <c r="AQ11" s="156" t="n">
        <f aca="false">1/1000*[1]44104411Imp!AO$85</f>
        <v>0.0139672598163</v>
      </c>
      <c r="AR11" s="156" t="n">
        <f aca="false">1/1000*[1]44104411Imp!AP$85</f>
        <v>0.0129882250565</v>
      </c>
      <c r="AS11" s="156" t="n">
        <f aca="false">1/1000*[1]44104411Imp!AQ$85</f>
        <v>0.0129257338035</v>
      </c>
      <c r="AT11" s="156" t="n">
        <f aca="false">1/1000*[1]44104411Imp!AR$85</f>
        <v>0.0142659994974</v>
      </c>
      <c r="AU11" s="156" t="n">
        <f aca="false">1/1000*[1]44104411Imp!AS$85</f>
        <v>0</v>
      </c>
      <c r="AV11" s="156" t="n">
        <f aca="false">1/1000*[1]44104411Imp!AT$85</f>
        <v>0</v>
      </c>
      <c r="AW11" s="156" t="n">
        <f aca="false">1/1000*[1]44104411Imp!AU$85</f>
        <v>0</v>
      </c>
      <c r="AX11" s="156" t="n">
        <f aca="false">1/1000*[1]44104411Imp!AV$85</f>
        <v>0</v>
      </c>
      <c r="AY11" s="156" t="n">
        <f aca="false">1/1000*[1]44104411Imp!AW$85</f>
        <v>0</v>
      </c>
      <c r="AZ11" s="156" t="n">
        <f aca="false">1/1000*[1]44104411Imp!AX$85</f>
        <v>0</v>
      </c>
      <c r="BA11" s="156" t="n">
        <f aca="false">1/1000*[1]44104411Imp!AY$85</f>
        <v>0</v>
      </c>
      <c r="BB11" s="156" t="n">
        <f aca="false">1/1000*[1]44104411Imp!AZ$85</f>
        <v>0</v>
      </c>
      <c r="BC11" s="156" t="n">
        <f aca="false">1/1000*[1]44104411Imp!BA$85</f>
        <v>0</v>
      </c>
      <c r="BD11" s="14"/>
    </row>
    <row r="12" customFormat="false" ht="12.9" hidden="false" customHeight="false" outlineLevel="0" collapsed="false">
      <c r="B12" s="40" t="s">
        <v>75</v>
      </c>
      <c r="C12" s="155" t="n">
        <f aca="false">1/$A$1*[1]44104411Imp!$B$91</f>
        <v>0.0120794162</v>
      </c>
      <c r="D12" s="156" t="n">
        <f aca="false">1/$A$1*[1]44104411Imp!$C$91</f>
        <v>0.004391352</v>
      </c>
      <c r="E12" s="156" t="n">
        <f aca="false">1/$A$1*[1]44104411Imp!$D$91</f>
        <v>0.007589568</v>
      </c>
      <c r="F12" s="156" t="n">
        <f aca="false">1/$A$1*[1]44104411Imp!$E$91</f>
        <v>0.009272844</v>
      </c>
      <c r="G12" s="156" t="n">
        <f aca="false">1/$A$1*[1]44104411Imp!$F$91</f>
        <v>0.0138883826461538</v>
      </c>
      <c r="H12" s="156" t="n">
        <f aca="false">1/$A$1*[1]44104411Imp!$G$91</f>
        <v>0.0154301066923077</v>
      </c>
      <c r="I12" s="156" t="n">
        <f aca="false">1/$A$1*[1]44104411Imp!$H$91</f>
        <v>0.01892268364</v>
      </c>
      <c r="J12" s="157" t="n">
        <f aca="false">1/$A$1*[1]44104411Imp!$I$91</f>
        <v>0.0287237336</v>
      </c>
      <c r="K12" s="157" t="n">
        <f aca="false">1/$A$1*[1]44104411Imp!$J$91</f>
        <v>0.0310182168</v>
      </c>
      <c r="L12" s="157" t="n">
        <f aca="false">1/$A$1*[1]44104411Imp!K$91</f>
        <v>0.030965648</v>
      </c>
      <c r="M12" s="157" t="n">
        <f aca="false">1/$A$1*[1]44104411Imp!L$91</f>
        <v>0.0476552747515152</v>
      </c>
      <c r="N12" s="157" t="n">
        <f aca="false">1/$A$1*[1]44104411Imp!M$91</f>
        <v>0.0393299184684159</v>
      </c>
      <c r="O12" s="157" t="n">
        <f aca="false">1/$A$1*[1]44104411Imp!N$91</f>
        <v>0.0462027153333333</v>
      </c>
      <c r="P12" s="157" t="n">
        <f aca="false">1/$A$1*[1]44104411Imp!O$91</f>
        <v>0.0468929900470588</v>
      </c>
      <c r="Q12" s="157" t="n">
        <f aca="false">1/$A$1*[1]44104411Imp!P$91</f>
        <v>0.0473359964878049</v>
      </c>
      <c r="R12" s="157" t="n">
        <f aca="false">1/$A$1*[1]44104411Imp!Q$91</f>
        <v>0.0481405329756098</v>
      </c>
      <c r="S12" s="157" t="n">
        <f aca="false">1/$A$1*[1]44104411Imp!R$91</f>
        <v>0.0483262301081081</v>
      </c>
      <c r="T12" s="157" t="n">
        <f aca="false">1/$A$1*[1]44104411Imp!S$91</f>
        <v>0.0483262301081081</v>
      </c>
      <c r="U12" s="157" t="n">
        <f aca="false">1/$A$1*[1]44104411Imp!T$91</f>
        <v>0.0483262301081081</v>
      </c>
      <c r="V12" s="157" t="n">
        <f aca="false">1/$A$1*[1]44104411Imp!U$91</f>
        <v>0.0483262301081081</v>
      </c>
      <c r="W12" s="157" t="n">
        <f aca="false">1/$A$1*[1]44104411Imp!V$91</f>
        <v>0.0483262301081081</v>
      </c>
      <c r="X12" s="157" t="n">
        <f aca="false">1/$A$1*[1]44104411Imp!W$91</f>
        <v>0.0483262301081081</v>
      </c>
      <c r="Y12" s="157" t="n">
        <f aca="false">1/$A$1*[1]44104411Imp!X$91</f>
        <v>0.0483262301081081</v>
      </c>
      <c r="Z12" s="157" t="n">
        <f aca="false">1/$A$1*[1]44104411Imp!Y$91</f>
        <v>0.0483262301081081</v>
      </c>
      <c r="AA12" s="157" t="n">
        <f aca="false">1/$A$1*[1]44104411Imp!Z$91</f>
        <v>0.0483262301081081</v>
      </c>
      <c r="AB12" s="157" t="n">
        <f aca="false">1/$A$1*[1]44104411Imp!AA$91</f>
        <v>0.0483262301081081</v>
      </c>
      <c r="AC12" s="16"/>
      <c r="AD12" s="155" t="n">
        <f aca="false">1/1000*[1]44104411Imp!AB$91</f>
        <v>0.002042983928124</v>
      </c>
      <c r="AE12" s="156" t="n">
        <f aca="false">1/1000*[1]44104411Imp!AC$91</f>
        <v>0.0015795392696</v>
      </c>
      <c r="AF12" s="156" t="n">
        <f aca="false">1/1000*[1]44104411Imp!AD$91</f>
        <v>0.0026191578672</v>
      </c>
      <c r="AG12" s="156" t="n">
        <f aca="false">1/1000*[1]44104411Imp!AE$91</f>
        <v>0.0032589747568</v>
      </c>
      <c r="AH12" s="156" t="n">
        <f aca="false">1/1000*[1]44104411Imp!AF$91</f>
        <v>0.0045547737032</v>
      </c>
      <c r="AI12" s="156" t="n">
        <f aca="false">1/1000*[1]44104411Imp!AG$91</f>
        <v>0.0049518402219</v>
      </c>
      <c r="AJ12" s="156" t="n">
        <f aca="false">1/1000*[1]44104411Imp!AH$91</f>
        <v>0.006660945444</v>
      </c>
      <c r="AK12" s="156" t="n">
        <f aca="false">1/1000*[1]44104411Imp!AI$91</f>
        <v>0.0117686054745</v>
      </c>
      <c r="AL12" s="156" t="n">
        <f aca="false">1/1000*[1]44104411Imp!AJ$91</f>
        <v>0.0137032347464</v>
      </c>
      <c r="AM12" s="156" t="n">
        <f aca="false">1/1000*[1]44104411Imp!AK$91</f>
        <v>0.013108281582</v>
      </c>
      <c r="AN12" s="156" t="n">
        <f aca="false">1/1000*[1]44104411Imp!AL$91</f>
        <v>0.0134748363726</v>
      </c>
      <c r="AO12" s="156" t="n">
        <f aca="false">1/1000*[1]44104411Imp!AM$91</f>
        <v>0.017404095264</v>
      </c>
      <c r="AP12" s="156" t="n">
        <f aca="false">1/1000*[1]44104411Imp!AN$91</f>
        <v>0.0147382632848</v>
      </c>
      <c r="AQ12" s="156" t="n">
        <f aca="false">1/1000*[1]44104411Imp!AO$91</f>
        <v>0.0147339998364</v>
      </c>
      <c r="AR12" s="156" t="n">
        <f aca="false">1/1000*[1]44104411Imp!AP$91</f>
        <v>0.0151978154835</v>
      </c>
      <c r="AS12" s="156" t="n">
        <f aca="false">1/1000*[1]44104411Imp!AQ$91</f>
        <v>0.013128884363</v>
      </c>
      <c r="AT12" s="156" t="n">
        <f aca="false">1/1000*[1]44104411Imp!AR$91</f>
        <v>0.0134285255988</v>
      </c>
      <c r="AU12" s="156" t="n">
        <f aca="false">1/1000*[1]44104411Imp!AS$91</f>
        <v>0</v>
      </c>
      <c r="AV12" s="156" t="n">
        <f aca="false">1/1000*[1]44104411Imp!AT$91</f>
        <v>0</v>
      </c>
      <c r="AW12" s="156" t="n">
        <f aca="false">1/1000*[1]44104411Imp!AU$91</f>
        <v>0</v>
      </c>
      <c r="AX12" s="156" t="n">
        <f aca="false">1/1000*[1]44104411Imp!AV$91</f>
        <v>0</v>
      </c>
      <c r="AY12" s="156" t="n">
        <f aca="false">1/1000*[1]44104411Imp!AW$91</f>
        <v>0</v>
      </c>
      <c r="AZ12" s="156" t="n">
        <f aca="false">1/1000*[1]44104411Imp!AX$91</f>
        <v>0</v>
      </c>
      <c r="BA12" s="156" t="n">
        <f aca="false">1/1000*[1]44104411Imp!AY$91</f>
        <v>0</v>
      </c>
      <c r="BB12" s="156" t="n">
        <f aca="false">1/1000*[1]44104411Imp!AZ$91</f>
        <v>0</v>
      </c>
      <c r="BC12" s="156" t="n">
        <f aca="false">1/1000*[1]44104411Imp!BA$91</f>
        <v>0</v>
      </c>
      <c r="BD12" s="14"/>
    </row>
    <row r="13" customFormat="false" ht="12.9" hidden="false" customHeight="false" outlineLevel="0" collapsed="false">
      <c r="B13" s="40" t="s">
        <v>76</v>
      </c>
      <c r="C13" s="155" t="n">
        <f aca="false">1/$A$1*[1]44104411Imp!$B$212</f>
        <v>0.2353391692</v>
      </c>
      <c r="D13" s="156" t="n">
        <f aca="false">1/$A$1*[1]44104411Imp!$C$212</f>
        <v>0.2475542284</v>
      </c>
      <c r="E13" s="156" t="n">
        <f aca="false">1/$A$1*[1]44104411Imp!$D$212</f>
        <v>0.2530624284</v>
      </c>
      <c r="F13" s="156" t="n">
        <f aca="false">1/$A$1*[1]44104411Imp!$E$212</f>
        <v>0.208837552</v>
      </c>
      <c r="G13" s="156" t="n">
        <f aca="false">1/$A$1*[1]44104411Imp!$F$212</f>
        <v>0.188193155909502</v>
      </c>
      <c r="H13" s="156" t="n">
        <f aca="false">1/$A$1*[1]44104411Imp!$G$212</f>
        <v>0.245807162303167</v>
      </c>
      <c r="I13" s="156" t="n">
        <f aca="false">1/$A$1*[1]44104411Imp!$H$212</f>
        <v>0.29699936876</v>
      </c>
      <c r="J13" s="157" t="n">
        <f aca="false">1/$A$1*[1]44104411Imp!$I$212</f>
        <v>0.3735103676</v>
      </c>
      <c r="K13" s="157" t="n">
        <f aca="false">1/$A$1*[1]44104411Imp!$J$212</f>
        <v>0.355388809</v>
      </c>
      <c r="L13" s="157" t="n">
        <f aca="false">1/$A$1*[1]44104411Imp!K$212</f>
        <v>0.398746407655914</v>
      </c>
      <c r="M13" s="157" t="n">
        <f aca="false">1/$A$1*[1]44104411Imp!L$212</f>
        <v>0.4563932859</v>
      </c>
      <c r="N13" s="157" t="n">
        <f aca="false">1/$A$1*[1]44104411Imp!M$212</f>
        <v>0.495990870746667</v>
      </c>
      <c r="O13" s="157" t="n">
        <f aca="false">1/$A$1*[1]44104411Imp!N$212</f>
        <v>0.474859324</v>
      </c>
      <c r="P13" s="157" t="n">
        <f aca="false">1/$A$1*[1]44104411Imp!O$212</f>
        <v>0.499570825647059</v>
      </c>
      <c r="Q13" s="157" t="n">
        <f aca="false">1/$A$1*[1]44104411Imp!P$212</f>
        <v>0.564517876</v>
      </c>
      <c r="R13" s="157" t="n">
        <f aca="false">1/$A$1*[1]44104411Imp!Q$212</f>
        <v>0.549765336</v>
      </c>
      <c r="S13" s="157" t="n">
        <f aca="false">1/$A$1*[1]44104411Imp!R$212</f>
        <v>0.607559468</v>
      </c>
      <c r="T13" s="157" t="n">
        <f aca="false">1/$A$1*[1]44104411Imp!S$212</f>
        <v>0.607559468</v>
      </c>
      <c r="U13" s="157" t="n">
        <f aca="false">1/$A$1*[1]44104411Imp!T$212</f>
        <v>0.607559468</v>
      </c>
      <c r="V13" s="157" t="n">
        <f aca="false">1/$A$1*[1]44104411Imp!U$212</f>
        <v>0.607559468</v>
      </c>
      <c r="W13" s="157" t="n">
        <f aca="false">1/$A$1*[1]44104411Imp!V$212</f>
        <v>0.607559468</v>
      </c>
      <c r="X13" s="157" t="n">
        <f aca="false">1/$A$1*[1]44104411Imp!W$212</f>
        <v>0.607559468</v>
      </c>
      <c r="Y13" s="157" t="n">
        <f aca="false">1/$A$1*[1]44104411Imp!X$212</f>
        <v>0.607559468</v>
      </c>
      <c r="Z13" s="157" t="n">
        <f aca="false">1/$A$1*[1]44104411Imp!Y$212</f>
        <v>0.607559468</v>
      </c>
      <c r="AA13" s="157" t="n">
        <f aca="false">1/$A$1*[1]44104411Imp!Z$212</f>
        <v>0.607559468</v>
      </c>
      <c r="AB13" s="157" t="n">
        <f aca="false">1/$A$1*[1]44104411Imp!AA$212</f>
        <v>0.607559468</v>
      </c>
      <c r="AC13" s="16"/>
      <c r="AD13" s="155" t="n">
        <f aca="false">1/1000*[1]44104411Imp!AB$212</f>
        <v>0.032029392427197</v>
      </c>
      <c r="AE13" s="156" t="n">
        <f aca="false">1/1000*[1]44104411Imp!AC$212</f>
        <v>0.0300310782888</v>
      </c>
      <c r="AF13" s="156" t="n">
        <f aca="false">1/1000*[1]44104411Imp!AD$212</f>
        <v>0.0316787990208</v>
      </c>
      <c r="AG13" s="156" t="n">
        <f aca="false">1/1000*[1]44104411Imp!AE$212</f>
        <v>0.0318683281616</v>
      </c>
      <c r="AH13" s="156" t="n">
        <f aca="false">1/1000*[1]44104411Imp!AF$212</f>
        <v>0.036474394579</v>
      </c>
      <c r="AI13" s="156" t="n">
        <f aca="false">1/1000*[1]44104411Imp!AG$212</f>
        <v>0.0469253071716</v>
      </c>
      <c r="AJ13" s="156" t="n">
        <f aca="false">1/1000*[1]44104411Imp!AH$212</f>
        <v>0.0559071708004</v>
      </c>
      <c r="AK13" s="156" t="n">
        <f aca="false">1/1000*[1]44104411Imp!AI$212</f>
        <v>0.084315550152</v>
      </c>
      <c r="AL13" s="156" t="n">
        <f aca="false">1/1000*[1]44104411Imp!AJ$212</f>
        <v>0.0873962920776</v>
      </c>
      <c r="AM13" s="156" t="n">
        <f aca="false">1/1000*[1]44104411Imp!AK$212</f>
        <v>0.084904851416</v>
      </c>
      <c r="AN13" s="156" t="n">
        <f aca="false">1/1000*[1]44104411Imp!AL$212</f>
        <v>0.0794796311178</v>
      </c>
      <c r="AO13" s="156" t="n">
        <f aca="false">1/1000*[1]44104411Imp!AM$212</f>
        <v>0.116741828352</v>
      </c>
      <c r="AP13" s="156" t="n">
        <f aca="false">1/1000*[1]44104411Imp!AN$212</f>
        <v>0.0998934685232</v>
      </c>
      <c r="AQ13" s="156" t="n">
        <f aca="false">1/1000*[1]44104411Imp!AO$212</f>
        <v>0.1046716024083</v>
      </c>
      <c r="AR13" s="156" t="n">
        <f aca="false">1/1000*[1]44104411Imp!AP$212</f>
        <v>0.1230426476625</v>
      </c>
      <c r="AS13" s="156" t="n">
        <f aca="false">1/1000*[1]44104411Imp!AQ$212</f>
        <v>0.1002518270985</v>
      </c>
      <c r="AT13" s="156" t="n">
        <f aca="false">1/1000*[1]44104411Imp!AR$212</f>
        <v>0.1080794970021</v>
      </c>
      <c r="AU13" s="156" t="n">
        <f aca="false">1/1000*[1]44104411Imp!AS$212</f>
        <v>0</v>
      </c>
      <c r="AV13" s="156" t="n">
        <f aca="false">1/1000*[1]44104411Imp!AT$212</f>
        <v>0</v>
      </c>
      <c r="AW13" s="156" t="n">
        <f aca="false">1/1000*[1]44104411Imp!AU$212</f>
        <v>0</v>
      </c>
      <c r="AX13" s="156" t="n">
        <f aca="false">1/1000*[1]44104411Imp!AV$212</f>
        <v>0</v>
      </c>
      <c r="AY13" s="156" t="n">
        <f aca="false">1/1000*[1]44104411Imp!AW$212</f>
        <v>0</v>
      </c>
      <c r="AZ13" s="156" t="n">
        <f aca="false">1/1000*[1]44104411Imp!AX$212</f>
        <v>0</v>
      </c>
      <c r="BA13" s="156" t="n">
        <f aca="false">1/1000*[1]44104411Imp!AY$212</f>
        <v>0</v>
      </c>
      <c r="BB13" s="156" t="n">
        <f aca="false">1/1000*[1]44104411Imp!AZ$212</f>
        <v>0</v>
      </c>
      <c r="BC13" s="156" t="n">
        <f aca="false">1/1000*[1]44104411Imp!BA$212</f>
        <v>0</v>
      </c>
      <c r="BD13" s="14"/>
    </row>
    <row r="14" customFormat="false" ht="12.9" hidden="false" customHeight="false" outlineLevel="0" collapsed="false">
      <c r="B14" s="40" t="s">
        <v>66</v>
      </c>
      <c r="C14" s="92" t="n">
        <f aca="false">SUM(C10:C10)-SUM(C11:C13)</f>
        <v>0.0417450708</v>
      </c>
      <c r="D14" s="49" t="n">
        <f aca="false">SUM(D10:D10)-SUM(D11:D13)</f>
        <v>0.020643317</v>
      </c>
      <c r="E14" s="49" t="n">
        <f aca="false">SUM(E10:E10)-SUM(E11:E13)</f>
        <v>0.0216121224</v>
      </c>
      <c r="F14" s="49" t="n">
        <f aca="false">SUM(F10:F10)-SUM(F11:F13)</f>
        <v>0.0266672942</v>
      </c>
      <c r="G14" s="49" t="n">
        <f aca="false">SUM(G10:G10)-SUM(G11:G13)</f>
        <v>0.0243454774733032</v>
      </c>
      <c r="H14" s="49" t="n">
        <f aca="false">SUM(H10:H10)-SUM(H11:H13)</f>
        <v>0.0337043186968326</v>
      </c>
      <c r="I14" s="49" t="n">
        <f aca="false">SUM(I10:I10)-SUM(I11:I13)</f>
        <v>0.04541299392</v>
      </c>
      <c r="J14" s="50" t="n">
        <f aca="false">SUM(J10:J10)-SUM(J11:J13)</f>
        <v>0.0502815052</v>
      </c>
      <c r="K14" s="50" t="n">
        <f aca="false">SUM(K10:K10)-SUM(K11:K13)</f>
        <v>0.017983645</v>
      </c>
      <c r="L14" s="50" t="n">
        <f aca="false">SUM(L10:L10)-SUM(L11:L13)</f>
        <v>0.0114780862553191</v>
      </c>
      <c r="M14" s="50" t="n">
        <f aca="false">SUM(M10:M10)-SUM(M11:M13)</f>
        <v>0.0157836863484555</v>
      </c>
      <c r="N14" s="50" t="n">
        <f aca="false">SUM(N10:N10)-SUM(N11:N13)</f>
        <v>0.00880638026623981</v>
      </c>
      <c r="O14" s="50" t="n">
        <f aca="false">SUM(O10:O10)-SUM(O11:O13)</f>
        <v>0.0168460525143541</v>
      </c>
      <c r="P14" s="50" t="n">
        <f aca="false">SUM(P10:P10)-SUM(P11:P13)</f>
        <v>0.0185639209659442</v>
      </c>
      <c r="Q14" s="50" t="n">
        <f aca="false">SUM(Q10:Q10)-SUM(Q11:Q13)</f>
        <v>0.0170528820318129</v>
      </c>
      <c r="R14" s="50" t="n">
        <f aca="false">SUM(R10:R10)-SUM(R11:R13)</f>
        <v>0.0200952003333335</v>
      </c>
      <c r="S14" s="50" t="n">
        <f aca="false">SUM(S10:S10)-SUM(S11:S13)</f>
        <v>0.0498630735</v>
      </c>
      <c r="T14" s="50" t="n">
        <f aca="false">SUM(T10:T10)-SUM(T11:T13)</f>
        <v>0.0498630735</v>
      </c>
      <c r="U14" s="50" t="n">
        <f aca="false">SUM(U10:U10)-SUM(U11:U13)</f>
        <v>0.0498630735</v>
      </c>
      <c r="V14" s="50" t="n">
        <f aca="false">SUM(V10:V10)-SUM(V11:V13)</f>
        <v>0.0498630735</v>
      </c>
      <c r="W14" s="50" t="n">
        <f aca="false">SUM(W10:W10)-SUM(W11:W13)</f>
        <v>0.0498630735</v>
      </c>
      <c r="X14" s="50" t="n">
        <f aca="false">SUM(X10:X10)-SUM(X11:X13)</f>
        <v>0.0498630735</v>
      </c>
      <c r="Y14" s="50" t="n">
        <f aca="false">SUM(Y10:Y10)-SUM(Y11:Y13)</f>
        <v>0.0498630735</v>
      </c>
      <c r="Z14" s="50" t="n">
        <f aca="false">SUM(Z10:Z10)-SUM(Z11:Z13)</f>
        <v>0.0498630735</v>
      </c>
      <c r="AA14" s="50" t="n">
        <f aca="false">SUM(AA10:AA10)-SUM(AA11:AA13)</f>
        <v>0.0498630735</v>
      </c>
      <c r="AB14" s="50" t="n">
        <f aca="false">SUM(AB10:AB10)-SUM(AB11:AB13)</f>
        <v>0.0498630735</v>
      </c>
      <c r="AC14" s="16"/>
      <c r="AD14" s="65" t="n">
        <f aca="false">SUM(AD10:AD10)-SUM(AD11:AD13)</f>
        <v>0.007163100940986</v>
      </c>
      <c r="AE14" s="46" t="n">
        <f aca="false">SUM(AE10:AE10)-SUM(AE11:AE13)</f>
        <v>0.00459533345160001</v>
      </c>
      <c r="AF14" s="46" t="n">
        <f aca="false">SUM(AF10:AF10)-SUM(AF11:AF13)</f>
        <v>0.0046989502224</v>
      </c>
      <c r="AG14" s="46" t="n">
        <f aca="false">SUM(AG10:AG10)-SUM(AG11:AG13)</f>
        <v>0.0068545131872</v>
      </c>
      <c r="AH14" s="46" t="n">
        <f aca="false">SUM(AH10:AH10)-SUM(AH11:AH13)</f>
        <v>0.0065955993845</v>
      </c>
      <c r="AI14" s="46" t="n">
        <f aca="false">SUM(AI10:AI10)-SUM(AI11:AI13)</f>
        <v>0.0094241209491</v>
      </c>
      <c r="AJ14" s="46" t="n">
        <f aca="false">SUM(AJ10:AJ10)-SUM(AJ11:AJ13)</f>
        <v>0.013762531152</v>
      </c>
      <c r="AK14" s="46" t="n">
        <f aca="false">SUM(AK10:AK10)-SUM(AK11:AK13)</f>
        <v>0.016283990454</v>
      </c>
      <c r="AL14" s="46" t="n">
        <f aca="false">SUM(AL10:AL10)-SUM(AL11:AL13)</f>
        <v>0.009553566692</v>
      </c>
      <c r="AM14" s="46" t="n">
        <f aca="false">SUM(AM10:AM10)-SUM(AM11:AM13)</f>
        <v>0.00646042208679999</v>
      </c>
      <c r="AN14" s="46" t="n">
        <f aca="false">SUM(AN10:AN10)-SUM(AN11:AN13)</f>
        <v>0.0063941705937</v>
      </c>
      <c r="AO14" s="46" t="n">
        <f aca="false">SUM(AO10:AO10)-SUM(AO11:AO13)</f>
        <v>0.00502823947200001</v>
      </c>
      <c r="AP14" s="46" t="n">
        <f aca="false">SUM(AP10:AP10)-SUM(AP11:AP13)</f>
        <v>0.004311133552</v>
      </c>
      <c r="AQ14" s="46" t="n">
        <f aca="false">SUM(AQ10:AQ10)-SUM(AQ11:AQ13)</f>
        <v>0.00465280179119998</v>
      </c>
      <c r="AR14" s="46" t="n">
        <f aca="false">SUM(AR10:AR10)-SUM(AR11:AR13)</f>
        <v>0.00552548391499999</v>
      </c>
      <c r="AS14" s="46" t="n">
        <f aca="false">SUM(AS10:AS10)-SUM(AS11:AS13)</f>
        <v>0.00475418198149999</v>
      </c>
      <c r="AT14" s="46" t="n">
        <f aca="false">SUM(AT10:AT10)-SUM(AT11:AT13)</f>
        <v>0.0103838997416</v>
      </c>
      <c r="AU14" s="46" t="n">
        <f aca="false">SUM(AU10:AU10)-SUM(AU11:AU13)</f>
        <v>0</v>
      </c>
      <c r="AV14" s="46" t="n">
        <f aca="false">SUM(AV10:AV10)-SUM(AV11:AV13)</f>
        <v>0</v>
      </c>
      <c r="AW14" s="46" t="n">
        <f aca="false">SUM(AW10:AW10)-SUM(AW11:AW13)</f>
        <v>0</v>
      </c>
      <c r="AX14" s="46" t="n">
        <f aca="false">SUM(AX10:AX10)-SUM(AX11:AX13)</f>
        <v>0</v>
      </c>
      <c r="AY14" s="46" t="n">
        <f aca="false">SUM(AY10:AY10)-SUM(AY11:AY13)</f>
        <v>0</v>
      </c>
      <c r="AZ14" s="46" t="n">
        <f aca="false">SUM(AZ10:AZ10)-SUM(AZ11:AZ13)</f>
        <v>0</v>
      </c>
      <c r="BA14" s="46" t="n">
        <f aca="false">SUM(BA10:BA10)-SUM(BA11:BA13)</f>
        <v>0</v>
      </c>
      <c r="BB14" s="46" t="n">
        <f aca="false">SUM(BB10:BB10)-SUM(BB11:BB13)</f>
        <v>0</v>
      </c>
      <c r="BC14" s="46" t="n">
        <f aca="false">SUM(BC10:BC10)-SUM(BC11:BC13)</f>
        <v>0</v>
      </c>
      <c r="BD14" s="14"/>
    </row>
    <row r="15" customFormat="false" ht="17.15" hidden="false" customHeight="true" outlineLevel="0" collapsed="false">
      <c r="B15" s="177" t="s">
        <v>78</v>
      </c>
      <c r="C15" s="178" t="n">
        <f aca="false">1/$A$1*[1]44104411Imp!$B$194</f>
        <v>0</v>
      </c>
      <c r="D15" s="179" t="n">
        <f aca="false">1/$A$1*[1]44104411Imp!$C$194</f>
        <v>0</v>
      </c>
      <c r="E15" s="179" t="n">
        <f aca="false">1/$A$1*[1]44104411Imp!$D$194</f>
        <v>0</v>
      </c>
      <c r="F15" s="179" t="n">
        <f aca="false">1/$A$1*[1]44104411Imp!$E$194</f>
        <v>0</v>
      </c>
      <c r="G15" s="179" t="n">
        <f aca="false">1/$A$1*[1]44104411Imp!$F$194</f>
        <v>0</v>
      </c>
      <c r="H15" s="179" t="n">
        <f aca="false">1/$A$1*[1]44104411Imp!$G$194</f>
        <v>0</v>
      </c>
      <c r="I15" s="179" t="n">
        <f aca="false">1/$A$1*[1]44104411Imp!$H$194</f>
        <v>0</v>
      </c>
      <c r="J15" s="180" t="n">
        <f aca="false">1/$A$1*[1]44104411Imp!$I$194</f>
        <v>2.358E-007</v>
      </c>
      <c r="K15" s="180" t="n">
        <f aca="false">1/$A$1*[1]44104411Imp!$J$194</f>
        <v>0</v>
      </c>
      <c r="L15" s="180" t="n">
        <f aca="false">1/$A$1*[1]44104411Imp!K$194</f>
        <v>0</v>
      </c>
      <c r="M15" s="180" t="n">
        <f aca="false">1/$A$1*[1]44104411Imp!L$194</f>
        <v>0</v>
      </c>
      <c r="N15" s="180" t="n">
        <f aca="false">1/$A$1*[1]44104411Imp!M$194</f>
        <v>0</v>
      </c>
      <c r="O15" s="180" t="n">
        <f aca="false">1/$A$1*[1]44104411Imp!N$194</f>
        <v>0</v>
      </c>
      <c r="P15" s="180" t="n">
        <f aca="false">1/$A$1*[1]44104411Imp!O$194</f>
        <v>0</v>
      </c>
      <c r="Q15" s="180" t="n">
        <f aca="false">1/$A$1*[1]44104411Imp!P$194</f>
        <v>0</v>
      </c>
      <c r="R15" s="180" t="n">
        <f aca="false">1/$A$1*[1]44104411Imp!Q$194</f>
        <v>1.82E-005</v>
      </c>
      <c r="S15" s="180" t="n">
        <f aca="false">1/$A$1*[1]44104411Imp!R$194</f>
        <v>0.001937404</v>
      </c>
      <c r="T15" s="180" t="n">
        <f aca="false">1/$A$1*[1]44104411Imp!S$194</f>
        <v>0.001937404</v>
      </c>
      <c r="U15" s="180" t="n">
        <f aca="false">1/$A$1*[1]44104411Imp!T$194</f>
        <v>0.001937404</v>
      </c>
      <c r="V15" s="180" t="n">
        <f aca="false">1/$A$1*[1]44104411Imp!U$194</f>
        <v>0.001937404</v>
      </c>
      <c r="W15" s="180" t="n">
        <f aca="false">1/$A$1*[1]44104411Imp!V$194</f>
        <v>0.001937404</v>
      </c>
      <c r="X15" s="180" t="n">
        <f aca="false">1/$A$1*[1]44104411Imp!W$194</f>
        <v>0.001937404</v>
      </c>
      <c r="Y15" s="180" t="n">
        <f aca="false">1/$A$1*[1]44104411Imp!X$194</f>
        <v>0.001937404</v>
      </c>
      <c r="Z15" s="180" t="n">
        <f aca="false">1/$A$1*[1]44104411Imp!Y$194</f>
        <v>0.001937404</v>
      </c>
      <c r="AA15" s="180" t="n">
        <f aca="false">1/$A$1*[1]44104411Imp!Z$194</f>
        <v>0.001937404</v>
      </c>
      <c r="AB15" s="180" t="n">
        <f aca="false">1/$A$1*[1]44104411Imp!AA$194</f>
        <v>0.001937404</v>
      </c>
      <c r="AC15" s="16"/>
      <c r="AD15" s="178" t="n">
        <f aca="false">1/1000*[1]44104411Imp!AB$194</f>
        <v>0</v>
      </c>
      <c r="AE15" s="179" t="n">
        <f aca="false">1/1000*[1]44104411Imp!AC$194</f>
        <v>0</v>
      </c>
      <c r="AF15" s="179" t="n">
        <f aca="false">1/1000*[1]44104411Imp!AD$194</f>
        <v>0</v>
      </c>
      <c r="AG15" s="179" t="n">
        <f aca="false">1/1000*[1]44104411Imp!AE$194</f>
        <v>0</v>
      </c>
      <c r="AH15" s="179" t="n">
        <f aca="false">1/1000*[1]44104411Imp!AF$194</f>
        <v>0</v>
      </c>
      <c r="AI15" s="179" t="n">
        <f aca="false">1/1000*[1]44104411Imp!AG$194</f>
        <v>0</v>
      </c>
      <c r="AJ15" s="179" t="n">
        <f aca="false">1/1000*[1]44104411Imp!AH$194</f>
        <v>0</v>
      </c>
      <c r="AK15" s="179" t="n">
        <f aca="false">1/1000*[1]44104411Imp!AI$194</f>
        <v>1.795355E-007</v>
      </c>
      <c r="AL15" s="179" t="n">
        <f aca="false">1/1000*[1]44104411Imp!AJ$194</f>
        <v>0</v>
      </c>
      <c r="AM15" s="179" t="n">
        <f aca="false">1/1000*[1]44104411Imp!AK$194</f>
        <v>0</v>
      </c>
      <c r="AN15" s="179" t="n">
        <f aca="false">1/1000*[1]44104411Imp!AL$194</f>
        <v>0</v>
      </c>
      <c r="AO15" s="179" t="n">
        <f aca="false">1/1000*[1]44104411Imp!AM$194</f>
        <v>0</v>
      </c>
      <c r="AP15" s="179" t="n">
        <f aca="false">1/1000*[1]44104411Imp!AN$194</f>
        <v>0</v>
      </c>
      <c r="AQ15" s="179" t="n">
        <f aca="false">1/1000*[1]44104411Imp!AO$194</f>
        <v>0</v>
      </c>
      <c r="AR15" s="179" t="n">
        <f aca="false">1/1000*[1]44104411Imp!AP$194</f>
        <v>0</v>
      </c>
      <c r="AS15" s="179" t="n">
        <f aca="false">1/1000*[1]44104411Imp!AQ$194</f>
        <v>2.5884635E-006</v>
      </c>
      <c r="AT15" s="179" t="n">
        <f aca="false">1/1000*[1]44104411Imp!AR$194</f>
        <v>0.0002361427253</v>
      </c>
      <c r="AU15" s="179" t="n">
        <f aca="false">1/1000*[1]44104411Imp!AS$194</f>
        <v>0</v>
      </c>
      <c r="AV15" s="179" t="n">
        <f aca="false">1/1000*[1]44104411Imp!AT$194</f>
        <v>0</v>
      </c>
      <c r="AW15" s="179" t="n">
        <f aca="false">1/1000*[1]44104411Imp!AU$194</f>
        <v>0</v>
      </c>
      <c r="AX15" s="179" t="n">
        <f aca="false">1/1000*[1]44104411Imp!AV$194</f>
        <v>0</v>
      </c>
      <c r="AY15" s="179" t="n">
        <f aca="false">1/1000*[1]44104411Imp!AW$194</f>
        <v>0</v>
      </c>
      <c r="AZ15" s="179" t="n">
        <f aca="false">1/1000*[1]44104411Imp!AX$194</f>
        <v>0</v>
      </c>
      <c r="BA15" s="179" t="n">
        <f aca="false">1/1000*[1]44104411Imp!AY$194</f>
        <v>0</v>
      </c>
      <c r="BB15" s="179" t="n">
        <f aca="false">1/1000*[1]44104411Imp!AZ$194</f>
        <v>0</v>
      </c>
      <c r="BC15" s="179" t="n">
        <f aca="false">1/1000*[1]44104411Imp!BA$194</f>
        <v>0</v>
      </c>
      <c r="BD15" s="14"/>
    </row>
    <row r="16" customFormat="false" ht="17.15" hidden="false" customHeight="true" outlineLevel="0" collapsed="false">
      <c r="B16" s="181" t="s">
        <v>79</v>
      </c>
      <c r="C16" s="182" t="n">
        <f aca="false">1/$A$1*[1]44104411Imp!$B$273</f>
        <v>0</v>
      </c>
      <c r="D16" s="183" t="n">
        <f aca="false">1/$A$1*[1]44104411Imp!$C$273</f>
        <v>0</v>
      </c>
      <c r="E16" s="183" t="n">
        <f aca="false">1/$A$1*[1]44104411Imp!$D$273</f>
        <v>0</v>
      </c>
      <c r="F16" s="183" t="n">
        <f aca="false">1/$A$1*[1]44104411Imp!$E$273</f>
        <v>0</v>
      </c>
      <c r="G16" s="183" t="n">
        <f aca="false">1/$A$1*[1]44104411Imp!$F$273</f>
        <v>0</v>
      </c>
      <c r="H16" s="183" t="n">
        <f aca="false">1/$A$1*[1]44104411Imp!$G$273</f>
        <v>0</v>
      </c>
      <c r="I16" s="183" t="n">
        <f aca="false">1/$A$1*[1]44104411Imp!$H$273</f>
        <v>0</v>
      </c>
      <c r="J16" s="184" t="n">
        <f aca="false">1/$A$1*[1]44104411Imp!$I$273</f>
        <v>0</v>
      </c>
      <c r="K16" s="184" t="n">
        <f aca="false">1/$A$1*[1]44104411Imp!$J$273</f>
        <v>0</v>
      </c>
      <c r="L16" s="184" t="n">
        <f aca="false">1/$A$1*[1]44104411Imp!K$273</f>
        <v>0</v>
      </c>
      <c r="M16" s="184" t="n">
        <f aca="false">1/$A$1*[1]44104411Imp!L$273</f>
        <v>0</v>
      </c>
      <c r="N16" s="184" t="n">
        <f aca="false">1/$A$1*[1]44104411Imp!M$273</f>
        <v>0</v>
      </c>
      <c r="O16" s="184" t="n">
        <f aca="false">1/$A$1*[1]44104411Imp!N$273</f>
        <v>0</v>
      </c>
      <c r="P16" s="184" t="n">
        <f aca="false">1/$A$1*[1]44104411Imp!O$273</f>
        <v>0</v>
      </c>
      <c r="Q16" s="184" t="n">
        <f aca="false">1/$A$1*[1]44104411Imp!P$273</f>
        <v>0</v>
      </c>
      <c r="R16" s="184" t="n">
        <f aca="false">1/$A$1*[1]44104411Imp!Q$273</f>
        <v>0</v>
      </c>
      <c r="S16" s="184" t="n">
        <f aca="false">1/$A$1*[1]44104411Imp!R$273</f>
        <v>0</v>
      </c>
      <c r="T16" s="184" t="n">
        <f aca="false">1/$A$1*[1]44104411Imp!S$273</f>
        <v>0</v>
      </c>
      <c r="U16" s="184" t="n">
        <f aca="false">1/$A$1*[1]44104411Imp!T$273</f>
        <v>0</v>
      </c>
      <c r="V16" s="184" t="n">
        <f aca="false">1/$A$1*[1]44104411Imp!U$273</f>
        <v>0</v>
      </c>
      <c r="W16" s="184" t="n">
        <f aca="false">1/$A$1*[1]44104411Imp!V$273</f>
        <v>0</v>
      </c>
      <c r="X16" s="184" t="n">
        <f aca="false">1/$A$1*[1]44104411Imp!W$273</f>
        <v>0</v>
      </c>
      <c r="Y16" s="184" t="n">
        <f aca="false">1/$A$1*[1]44104411Imp!X$273</f>
        <v>0</v>
      </c>
      <c r="Z16" s="184" t="n">
        <f aca="false">1/$A$1*[1]44104411Imp!Y$273</f>
        <v>0</v>
      </c>
      <c r="AA16" s="184" t="n">
        <f aca="false">1/$A$1*[1]44104411Imp!Z$273</f>
        <v>0</v>
      </c>
      <c r="AB16" s="184" t="n">
        <f aca="false">1/$A$1*[1]44104411Imp!AA$273</f>
        <v>0</v>
      </c>
      <c r="AC16" s="185"/>
      <c r="AD16" s="182" t="n">
        <f aca="false">1/1000*[1]44104411Imp!AB$273</f>
        <v>0</v>
      </c>
      <c r="AE16" s="183" t="n">
        <f aca="false">1/1000*[1]44104411Imp!AC$273</f>
        <v>0</v>
      </c>
      <c r="AF16" s="183" t="n">
        <f aca="false">1/1000*[1]44104411Imp!AD$273</f>
        <v>0</v>
      </c>
      <c r="AG16" s="183" t="n">
        <f aca="false">1/1000*[1]44104411Imp!AE$273</f>
        <v>0</v>
      </c>
      <c r="AH16" s="183" t="n">
        <f aca="false">1/1000*[1]44104411Imp!AF$273</f>
        <v>0</v>
      </c>
      <c r="AI16" s="183" t="n">
        <f aca="false">1/1000*[1]44104411Imp!AG$273</f>
        <v>0</v>
      </c>
      <c r="AJ16" s="183" t="n">
        <f aca="false">1/1000*[1]44104411Imp!AH$273</f>
        <v>0</v>
      </c>
      <c r="AK16" s="183" t="n">
        <f aca="false">1/1000*[1]44104411Imp!AI$273</f>
        <v>0</v>
      </c>
      <c r="AL16" s="183" t="n">
        <f aca="false">1/1000*[1]44104411Imp!AJ$273</f>
        <v>0</v>
      </c>
      <c r="AM16" s="183" t="n">
        <f aca="false">1/1000*[1]44104411Imp!AK$273</f>
        <v>0</v>
      </c>
      <c r="AN16" s="183" t="n">
        <f aca="false">1/1000*[1]44104411Imp!AL$273</f>
        <v>9.332928E-007</v>
      </c>
      <c r="AO16" s="183" t="n">
        <f aca="false">1/1000*[1]44104411Imp!AM$273</f>
        <v>9.79968E-007</v>
      </c>
      <c r="AP16" s="183" t="n">
        <f aca="false">1/1000*[1]44104411Imp!AN$273</f>
        <v>9.044992E-007</v>
      </c>
      <c r="AQ16" s="183" t="n">
        <f aca="false">1/1000*[1]44104411Imp!AO$273</f>
        <v>9.349824E-007</v>
      </c>
      <c r="AR16" s="183" t="n">
        <f aca="false">1/1000*[1]44104411Imp!AP$273</f>
        <v>9.35264E-007</v>
      </c>
      <c r="AS16" s="183" t="n">
        <f aca="false">1/1000*[1]44104411Imp!AQ$273</f>
        <v>7.81088E-007</v>
      </c>
      <c r="AT16" s="183" t="n">
        <f aca="false">1/1000*[1]44104411Imp!AR$273</f>
        <v>7.792576E-007</v>
      </c>
      <c r="AU16" s="183" t="n">
        <f aca="false">1/1000*[1]44104411Imp!AS$273</f>
        <v>0</v>
      </c>
      <c r="AV16" s="183" t="n">
        <f aca="false">1/1000*[1]44104411Imp!AT$273</f>
        <v>0</v>
      </c>
      <c r="AW16" s="183" t="n">
        <f aca="false">1/1000*[1]44104411Imp!AU$273</f>
        <v>0</v>
      </c>
      <c r="AX16" s="183" t="n">
        <f aca="false">1/1000*[1]44104411Imp!AV$273</f>
        <v>0</v>
      </c>
      <c r="AY16" s="183" t="n">
        <f aca="false">1/1000*[1]44104411Imp!AW$273</f>
        <v>0</v>
      </c>
      <c r="AZ16" s="183" t="n">
        <f aca="false">1/1000*[1]44104411Imp!AX$273</f>
        <v>0</v>
      </c>
      <c r="BA16" s="183" t="n">
        <f aca="false">1/1000*[1]44104411Imp!AY$273</f>
        <v>0</v>
      </c>
      <c r="BB16" s="183" t="n">
        <f aca="false">1/1000*[1]44104411Imp!AZ$273</f>
        <v>0</v>
      </c>
      <c r="BC16" s="183" t="n">
        <f aca="false">1/1000*[1]44104411Imp!BA$273</f>
        <v>0</v>
      </c>
      <c r="BD16" s="14"/>
    </row>
    <row r="17" customFormat="false" ht="17.15" hidden="false" customHeight="true" outlineLevel="0" collapsed="false">
      <c r="B17" s="186" t="s">
        <v>80</v>
      </c>
      <c r="C17" s="187" t="n">
        <f aca="false">C5-SUM(C6,C7,C8,C9,C10,C15,C16)</f>
        <v>2.10000000000488E-005</v>
      </c>
      <c r="D17" s="188" t="n">
        <f aca="false">D5-SUM(D6,D7,D8,D9,D10,D15,D16)</f>
        <v>0.000223405999999982</v>
      </c>
      <c r="E17" s="188" t="n">
        <f aca="false">E5-SUM(E6,E7,E8,E9,E10,E15,E16)</f>
        <v>3.69000000000064E-007</v>
      </c>
      <c r="F17" s="188" t="n">
        <f aca="false">F5-SUM(F6,F7,F8,F9,F10,F15,F16)</f>
        <v>1.59810000000538E-005</v>
      </c>
      <c r="G17" s="188" t="n">
        <f aca="false">G5-SUM(G6,G7,G8,G9,G10,G15,G16)</f>
        <v>1.45435294117702E-005</v>
      </c>
      <c r="H17" s="188" t="n">
        <f aca="false">H5-SUM(H6,H7,H8,H9,H10,H15,H16)</f>
        <v>0.000215169230769141</v>
      </c>
      <c r="I17" s="188" t="n">
        <f aca="false">I5-SUM(I6,I7,I8,I9,I10,I15,I16)</f>
        <v>8.26199999970356E-007</v>
      </c>
      <c r="J17" s="189" t="n">
        <f aca="false">J5-SUM(J6,J7,J8,J9,J10,J15,J16)</f>
        <v>4.32963999999481E-005</v>
      </c>
      <c r="K17" s="189" t="n">
        <f aca="false">K5-SUM(K6,K7,K8,K9,K10,K15,K16)</f>
        <v>5.18000000671037E-008</v>
      </c>
      <c r="L17" s="189" t="n">
        <f aca="false">L5-SUM(L6,L7,L8,L9,L10,L15,L16)</f>
        <v>2.37600000008165E-006</v>
      </c>
      <c r="M17" s="189" t="n">
        <f aca="false">M5-SUM(M6,M7,M8,M9,M10,M15,M16)</f>
        <v>0.000189756000000152</v>
      </c>
      <c r="N17" s="189" t="n">
        <f aca="false">N5-SUM(N6,N7,N8,N9,N10,N15,N16)</f>
        <v>5.09599999998223E-006</v>
      </c>
      <c r="O17" s="189" t="n">
        <f aca="false">O5-SUM(O6,O7,O8,O9,O10,O15,O16)</f>
        <v>1.80000000005176E-006</v>
      </c>
      <c r="P17" s="189" t="n">
        <f aca="false">P5-SUM(P6,P7,P8,P9,P10,P15,P16)</f>
        <v>1.96000000007857E-007</v>
      </c>
      <c r="Q17" s="189" t="n">
        <f aca="false">Q5-SUM(Q6,Q7,Q8,Q9,Q10,Q15,Q16)</f>
        <v>2.79999999985847E-006</v>
      </c>
      <c r="R17" s="189" t="n">
        <f aca="false">R5-SUM(R6,R7,R8,R9,R10,R15,R16)</f>
        <v>2.30400000000852E-006</v>
      </c>
      <c r="S17" s="189" t="n">
        <f aca="false">S5-SUM(S6,S7,S8,S9,S10,S15,S16)</f>
        <v>0.000306296000000095</v>
      </c>
      <c r="T17" s="189" t="n">
        <f aca="false">T5-SUM(T6,T7,T8,T9,T10,T15,T16)</f>
        <v>0.000306296000000095</v>
      </c>
      <c r="U17" s="189" t="n">
        <f aca="false">U5-SUM(U6,U7,U8,U9,U10,U15,U16)</f>
        <v>0.000306296000000095</v>
      </c>
      <c r="V17" s="189" t="n">
        <f aca="false">V5-SUM(V6,V7,V8,V9,V10,V15,V16)</f>
        <v>0.000306296000000095</v>
      </c>
      <c r="W17" s="189" t="n">
        <f aca="false">W5-SUM(W6,W7,W8,W9,W10,W15,W16)</f>
        <v>0.000306296000000095</v>
      </c>
      <c r="X17" s="189" t="n">
        <f aca="false">X5-SUM(X6,X7,X8,X9,X10,X15,X16)</f>
        <v>0.000306296000000095</v>
      </c>
      <c r="Y17" s="189" t="n">
        <f aca="false">Y5-SUM(Y6,Y7,Y8,Y9,Y10,Y15,Y16)</f>
        <v>0.000306296000000095</v>
      </c>
      <c r="Z17" s="189" t="n">
        <f aca="false">Z5-SUM(Z6,Z7,Z8,Z9,Z10,Z15,Z16)</f>
        <v>0.000306296000000095</v>
      </c>
      <c r="AA17" s="189" t="n">
        <f aca="false">AA5-SUM(AA6,AA7,AA8,AA9,AA10,AA15,AA16)</f>
        <v>0.000306296000000095</v>
      </c>
      <c r="AB17" s="189" t="n">
        <f aca="false">AB5-SUM(AB6,AB7,AB8,AB9,AB10,AB15,AB16)</f>
        <v>0.000306296000000095</v>
      </c>
      <c r="AC17" s="190"/>
      <c r="AD17" s="187" t="n">
        <f aca="false">AD5-SUM(AD6,AD7,AD8,AD9,AD10,AD15,AD16)</f>
        <v>9.07726856400754E-006</v>
      </c>
      <c r="AE17" s="188" t="n">
        <f aca="false">AE5-SUM(AE6,AE7,AE8,AE9,AE10,AE15,AE16)</f>
        <v>5.75109540000007E-005</v>
      </c>
      <c r="AF17" s="188" t="n">
        <f aca="false">AF5-SUM(AF6,AF7,AF8,AF9,AF10,AF15,AF16)</f>
        <v>1.93847999999108E-007</v>
      </c>
      <c r="AG17" s="188" t="n">
        <f aca="false">AG5-SUM(AG6,AG7,AG8,AG9,AG10,AG15,AG16)</f>
        <v>2.44814304000071E-005</v>
      </c>
      <c r="AH17" s="188" t="n">
        <f aca="false">AH5-SUM(AH6,AH7,AH8,AH9,AH10,AH15,AH16)</f>
        <v>4.15835769999873E-006</v>
      </c>
      <c r="AI17" s="188" t="n">
        <f aca="false">AI5-SUM(AI6,AI7,AI8,AI9,AI10,AI15,AI16)</f>
        <v>7.53887276999932E-005</v>
      </c>
      <c r="AJ17" s="188" t="n">
        <f aca="false">AJ5-SUM(AJ6,AJ7,AJ8,AJ9,AJ10,AJ15,AJ16)</f>
        <v>3.80446800007928E-007</v>
      </c>
      <c r="AK17" s="188" t="n">
        <f aca="false">AK5-SUM(AK6,AK7,AK8,AK9,AK10,AK15,AK16)</f>
        <v>1.80577080000216E-005</v>
      </c>
      <c r="AL17" s="188" t="n">
        <f aca="false">AL5-SUM(AL6,AL7,AL8,AL9,AL10,AL15,AL16)</f>
        <v>5.44196000207275E-008</v>
      </c>
      <c r="AM17" s="188" t="n">
        <f aca="false">AM5-SUM(AM6,AM7,AM8,AM9,AM10,AM15,AM16)</f>
        <v>1.06297708000053E-005</v>
      </c>
      <c r="AN17" s="188" t="n">
        <f aca="false">AN5-SUM(AN6,AN7,AN8,AN9,AN10,AN15,AN16)</f>
        <v>5.79874437000166E-005</v>
      </c>
      <c r="AO17" s="188" t="n">
        <f aca="false">AO5-SUM(AO6,AO7,AO8,AO9,AO10,AO15,AO16)</f>
        <v>1.29330720000098E-005</v>
      </c>
      <c r="AP17" s="188" t="n">
        <f aca="false">AP5-SUM(AP6,AP7,AP8,AP9,AP10,AP15,AP16)</f>
        <v>3.60900320006685E-006</v>
      </c>
      <c r="AQ17" s="188" t="n">
        <f aca="false">AQ5-SUM(AQ6,AQ7,AQ8,AQ9,AQ10,AQ15,AQ16)</f>
        <v>7.11861600027897E-007</v>
      </c>
      <c r="AR17" s="188" t="n">
        <f aca="false">AR5-SUM(AR6,AR7,AR8,AR9,AR10,AR15,AR16)</f>
        <v>2.18936799997738E-006</v>
      </c>
      <c r="AS17" s="188" t="n">
        <f aca="false">AS5-SUM(AS6,AS7,AS8,AS9,AS10,AS15,AS16)</f>
        <v>2.32107400000015E-006</v>
      </c>
      <c r="AT17" s="188" t="n">
        <f aca="false">AT5-SUM(AT6,AT7,AT8,AT9,AT10,AT15,AT16)</f>
        <v>0.000125891057700001</v>
      </c>
      <c r="AU17" s="188" t="n">
        <f aca="false">AU5-SUM(AU6,AU7,AU8,AU9,AU10,AU15,AU16)</f>
        <v>0</v>
      </c>
      <c r="AV17" s="188" t="n">
        <f aca="false">AV5-SUM(AV6,AV7,AV8,AV9,AV10,AV15,AV16)</f>
        <v>0</v>
      </c>
      <c r="AW17" s="188" t="n">
        <f aca="false">AW5-SUM(AW6,AW7,AW8,AW9,AW10,AW15,AW16)</f>
        <v>0</v>
      </c>
      <c r="AX17" s="188" t="n">
        <f aca="false">AX5-SUM(AX6,AX7,AX8,AX9,AX10,AX15,AX16)</f>
        <v>0</v>
      </c>
      <c r="AY17" s="188" t="n">
        <f aca="false">AY5-SUM(AY6,AY7,AY8,AY9,AY10,AY15,AY16)</f>
        <v>0</v>
      </c>
      <c r="AZ17" s="188" t="n">
        <f aca="false">AZ5-SUM(AZ6,AZ7,AZ8,AZ9,AZ10,AZ15,AZ16)</f>
        <v>0</v>
      </c>
      <c r="BA17" s="188" t="n">
        <f aca="false">BA5-SUM(BA6,BA7,BA8,BA9,BA10,BA15,BA16)</f>
        <v>0</v>
      </c>
      <c r="BB17" s="188" t="n">
        <f aca="false">BB5-SUM(BB6,BB7,BB8,BB9,BB10,BB15,BB16)</f>
        <v>0</v>
      </c>
      <c r="BC17" s="188" t="n">
        <f aca="false">BC5-SUM(BC6,BC7,BC8,BC9,BC10,BC15,BC16)</f>
        <v>0</v>
      </c>
      <c r="BD17" s="14"/>
    </row>
    <row r="18" customFormat="false" ht="13.6" hidden="false" customHeight="false" outlineLevel="0" collapsed="false"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</row>
    <row r="19" customFormat="false" ht="12.9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57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094418Imp!$B$263</f>
        <v>0.194245859</v>
      </c>
      <c r="D5" s="230" t="n">
        <f aca="false">1/$A$1*[1]44094418Imp!$C$263</f>
        <v>0.2323927984</v>
      </c>
      <c r="E5" s="230" t="n">
        <f aca="false">1/$A$1*[1]44094418Imp!$D$263</f>
        <v>0.2299343641</v>
      </c>
      <c r="F5" s="230" t="n">
        <f aca="false">1/$A$1*[1]44094418Imp!$E$263</f>
        <v>0.1559793269</v>
      </c>
      <c r="G5" s="230" t="n">
        <f aca="false">1/$A$1*[1]44094418Imp!$F$263</f>
        <v>0.1762185541</v>
      </c>
      <c r="H5" s="230" t="n">
        <f aca="false">1/$A$1*[1]44094418Imp!$G$263</f>
        <v>0.147445385</v>
      </c>
      <c r="I5" s="230" t="n">
        <f aca="false">1/$A$1*[1]44094418Imp!$H$263</f>
        <v>0.1472513856</v>
      </c>
      <c r="J5" s="231" t="n">
        <f aca="false">1/$A$1*[1]44094418Imp!$I$263</f>
        <v>0.1916053376</v>
      </c>
      <c r="K5" s="231" t="n">
        <f aca="false">1/$A$1*[1]44094418Imp!$J$263</f>
        <v>0.1564312141</v>
      </c>
      <c r="L5" s="231" t="n">
        <f aca="false">1/$A$1*[1]44094418Imp!K$263</f>
        <v>0.124223232637263</v>
      </c>
      <c r="M5" s="231" t="n">
        <f aca="false">1/$A$1*[1]44094418Imp!L$263</f>
        <v>0.103251292541814</v>
      </c>
      <c r="N5" s="231" t="n">
        <f aca="false">1/$A$1*[1]44094418Imp!M$263</f>
        <v>0.0992704767933496</v>
      </c>
      <c r="O5" s="231" t="n">
        <f aca="false">1/$A$1*[1]44094418Imp!N$263</f>
        <v>0.114948843568318</v>
      </c>
      <c r="P5" s="231" t="n">
        <f aca="false">1/$A$1*[1]44094418Imp!O$263</f>
        <v>0.0991135454404003</v>
      </c>
      <c r="Q5" s="231" t="n">
        <f aca="false">1/$A$1*[1]44094418Imp!P$263</f>
        <v>0.103157183800115</v>
      </c>
      <c r="R5" s="231" t="n">
        <f aca="false">1/$A$1*[1]44094418Imp!Q$263</f>
        <v>0.132853139612905</v>
      </c>
      <c r="S5" s="231" t="n">
        <f aca="false">1/$A$1*[1]44094418Imp!R$263</f>
        <v>0.151419361381581</v>
      </c>
      <c r="T5" s="231" t="n">
        <f aca="false">1/$A$1*[1]44094418Imp!S$263</f>
        <v>0.151419361381581</v>
      </c>
      <c r="U5" s="231" t="n">
        <f aca="false">1/$A$1*[1]44094418Imp!T$263</f>
        <v>0.151419361381581</v>
      </c>
      <c r="V5" s="231" t="n">
        <f aca="false">1/$A$1*[1]44094418Imp!U$263</f>
        <v>0.151419361381581</v>
      </c>
      <c r="W5" s="231" t="n">
        <f aca="false">1/$A$1*[1]44094418Imp!V$263</f>
        <v>0.151419361381581</v>
      </c>
      <c r="X5" s="231" t="n">
        <f aca="false">1/$A$1*[1]44094418Imp!W$263</f>
        <v>0.151419361381581</v>
      </c>
      <c r="Y5" s="231" t="n">
        <f aca="false">1/$A$1*[1]44094418Imp!X$263</f>
        <v>0.151419361381581</v>
      </c>
      <c r="Z5" s="231" t="n">
        <f aca="false">1/$A$1*[1]44094418Imp!Y$263</f>
        <v>0.151419361381581</v>
      </c>
      <c r="AA5" s="231" t="n">
        <f aca="false">1/$A$1*[1]44094418Imp!Z$263</f>
        <v>0.151419361381581</v>
      </c>
      <c r="AB5" s="231" t="n">
        <f aca="false">1/$A$1*[1]44094418Imp!AA$263</f>
        <v>0.151419361381581</v>
      </c>
      <c r="AC5" s="146"/>
      <c r="AD5" s="147" t="n">
        <f aca="false">1/1000*[1]44094418Imp!AB$263</f>
        <v>0.097198445079987</v>
      </c>
      <c r="AE5" s="148" t="n">
        <f aca="false">1/1000*[1]44094418Imp!AC$263</f>
        <v>0.108040535836</v>
      </c>
      <c r="AF5" s="148" t="n">
        <f aca="false">1/1000*[1]44094418Imp!AD$263</f>
        <v>0.1060388956032</v>
      </c>
      <c r="AG5" s="148" t="n">
        <f aca="false">1/1000*[1]44094418Imp!AE$263</f>
        <v>0.0949725452704</v>
      </c>
      <c r="AH5" s="148" t="n">
        <f aca="false">1/1000*[1]44094418Imp!AF$263</f>
        <v>0.109573571247</v>
      </c>
      <c r="AI5" s="148" t="n">
        <f aca="false">1/1000*[1]44094418Imp!AG$263</f>
        <v>0.0892482841107</v>
      </c>
      <c r="AJ5" s="148" t="n">
        <f aca="false">1/1000*[1]44094418Imp!AH$263</f>
        <v>0.0838864715164</v>
      </c>
      <c r="AK5" s="148" t="n">
        <f aca="false">1/1000*[1]44094418Imp!AI$263</f>
        <v>0.1135200595535</v>
      </c>
      <c r="AL5" s="148" t="n">
        <f aca="false">1/1000*[1]44094418Imp!AJ$263</f>
        <v>0.1065155625032</v>
      </c>
      <c r="AM5" s="148" t="n">
        <f aca="false">1/1000*[1]44094418Imp!AK$263</f>
        <v>0.0702159378404</v>
      </c>
      <c r="AN5" s="148" t="n">
        <f aca="false">1/1000*[1]44094418Imp!AL$263</f>
        <v>0.0523722796146</v>
      </c>
      <c r="AO5" s="148" t="n">
        <f aca="false">1/1000*[1]44094418Imp!AM$263</f>
        <v>0.0685161888</v>
      </c>
      <c r="AP5" s="148" t="n">
        <f aca="false">1/1000*[1]44094418Imp!AN$263</f>
        <v>0.0572919917504</v>
      </c>
      <c r="AQ5" s="148" t="n">
        <f aca="false">1/1000*[1]44094418Imp!AO$263</f>
        <v>0.0519960034989</v>
      </c>
      <c r="AR5" s="148" t="n">
        <f aca="false">1/1000*[1]44094418Imp!AP$263</f>
        <v>0.06097299542</v>
      </c>
      <c r="AS5" s="148" t="n">
        <f aca="false">1/1000*[1]44094418Imp!AQ$263</f>
        <v>0.050467258436</v>
      </c>
      <c r="AT5" s="148" t="n">
        <f aca="false">1/1000*[1]44094418Imp!AR$263</f>
        <v>0.0575080220694</v>
      </c>
      <c r="AU5" s="148" t="n">
        <f aca="false">1/1000*[1]44094418Imp!AS$263</f>
        <v>0</v>
      </c>
      <c r="AV5" s="148" t="n">
        <f aca="false">1/1000*[1]44094418Imp!AT$263</f>
        <v>0</v>
      </c>
      <c r="AW5" s="148" t="n">
        <f aca="false">1/1000*[1]44094418Imp!AU$263</f>
        <v>0</v>
      </c>
      <c r="AX5" s="148" t="n">
        <f aca="false">1/1000*[1]44094418Imp!AV$263</f>
        <v>0</v>
      </c>
      <c r="AY5" s="148" t="n">
        <f aca="false">1/1000*[1]44094418Imp!AW$263</f>
        <v>0</v>
      </c>
      <c r="AZ5" s="148" t="n">
        <f aca="false">1/1000*[1]44094418Imp!AX$263</f>
        <v>0</v>
      </c>
      <c r="BA5" s="148" t="n">
        <f aca="false">1/1000*[1]44094418Imp!AY$263</f>
        <v>0</v>
      </c>
      <c r="BB5" s="148" t="n">
        <f aca="false">1/1000*[1]44094418Imp!AZ$263</f>
        <v>0</v>
      </c>
      <c r="BC5" s="149" t="n">
        <f aca="false">1/1000*[1]44094418Imp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[1]44094418Imp!$B$266</f>
        <v>0.0010858495</v>
      </c>
      <c r="D6" s="197" t="n">
        <f aca="false">1/$A$1*[1]44094418Imp!$C$266</f>
        <v>0.0012952615</v>
      </c>
      <c r="E6" s="197" t="n">
        <f aca="false">1/$A$1*[1]44094418Imp!$D$266</f>
        <v>0.0004391175</v>
      </c>
      <c r="F6" s="197" t="n">
        <f aca="false">1/$A$1*[1]44094418Imp!$E$266</f>
        <v>9.53845E-005</v>
      </c>
      <c r="G6" s="197" t="n">
        <f aca="false">1/$A$1*[1]44094418Imp!$F$266</f>
        <v>0.0001730852</v>
      </c>
      <c r="H6" s="197" t="n">
        <f aca="false">1/$A$1*[1]44094418Imp!$G$266</f>
        <v>6.23995E-005</v>
      </c>
      <c r="I6" s="197" t="n">
        <f aca="false">1/$A$1*[1]44094418Imp!$H$266</f>
        <v>2.793E-006</v>
      </c>
      <c r="J6" s="198" t="n">
        <f aca="false">1/$A$1*[1]44094418Imp!$I$266</f>
        <v>0.0001944875</v>
      </c>
      <c r="K6" s="198" t="n">
        <f aca="false">1/$A$1*[1]44094418Imp!$J$266</f>
        <v>6.742E-005</v>
      </c>
      <c r="L6" s="198" t="n">
        <f aca="false">1/$A$1*[1]44094418Imp!K$266</f>
        <v>2.02025E-005</v>
      </c>
      <c r="M6" s="198" t="n">
        <f aca="false">1/$A$1*[1]44094418Imp!L$266</f>
        <v>5.145E-005</v>
      </c>
      <c r="N6" s="198" t="n">
        <f aca="false">1/$A$1*[1]44094418Imp!M$266</f>
        <v>2.8E-005</v>
      </c>
      <c r="O6" s="198" t="n">
        <f aca="false">1/$A$1*[1]44094418Imp!N$266</f>
        <v>0.000196156</v>
      </c>
      <c r="P6" s="198" t="n">
        <f aca="false">1/$A$1*[1]44094418Imp!O$266</f>
        <v>3.18047058823529E-005</v>
      </c>
      <c r="Q6" s="198" t="n">
        <f aca="false">1/$A$1*[1]44094418Imp!P$266</f>
        <v>5.32E-005</v>
      </c>
      <c r="R6" s="198" t="n">
        <f aca="false">1/$A$1*[1]44094418Imp!Q$266</f>
        <v>1.81730833333333E-005</v>
      </c>
      <c r="S6" s="198" t="n">
        <f aca="false">1/$A$1*[1]44094418Imp!R$266</f>
        <v>1.2642E-005</v>
      </c>
      <c r="T6" s="198" t="n">
        <f aca="false">1/$A$1*[1]44094418Imp!S$266</f>
        <v>1.2642E-005</v>
      </c>
      <c r="U6" s="198" t="n">
        <f aca="false">1/$A$1*[1]44094418Imp!T$266</f>
        <v>1.2642E-005</v>
      </c>
      <c r="V6" s="198" t="n">
        <f aca="false">1/$A$1*[1]44094418Imp!U$266</f>
        <v>1.2642E-005</v>
      </c>
      <c r="W6" s="198" t="n">
        <f aca="false">1/$A$1*[1]44094418Imp!V$266</f>
        <v>1.2642E-005</v>
      </c>
      <c r="X6" s="198" t="n">
        <f aca="false">1/$A$1*[1]44094418Imp!W$266</f>
        <v>1.2642E-005</v>
      </c>
      <c r="Y6" s="198" t="n">
        <f aca="false">1/$A$1*[1]44094418Imp!X$266</f>
        <v>1.2642E-005</v>
      </c>
      <c r="Z6" s="198" t="n">
        <f aca="false">1/$A$1*[1]44094418Imp!Y$266</f>
        <v>1.2642E-005</v>
      </c>
      <c r="AA6" s="198" t="n">
        <f aca="false">1/$A$1*[1]44094418Imp!Z$266</f>
        <v>1.2642E-005</v>
      </c>
      <c r="AB6" s="198" t="n">
        <f aca="false">1/$A$1*[1]44094418Imp!AA$266</f>
        <v>1.2642E-005</v>
      </c>
      <c r="AC6" s="16"/>
      <c r="AD6" s="199" t="n">
        <f aca="false">1/1000*[1]44094418Imp!AB$266</f>
        <v>0.000482829779106</v>
      </c>
      <c r="AE6" s="197" t="n">
        <f aca="false">1/1000*[1]44094418Imp!AC$266</f>
        <v>0.0005040069604</v>
      </c>
      <c r="AF6" s="197" t="n">
        <f aca="false">1/1000*[1]44094418Imp!AD$266</f>
        <v>0.0001780630992</v>
      </c>
      <c r="AG6" s="197" t="n">
        <f aca="false">1/1000*[1]44094418Imp!AE$266</f>
        <v>4.90567504E-005</v>
      </c>
      <c r="AH6" s="197" t="n">
        <f aca="false">1/1000*[1]44094418Imp!AF$266</f>
        <v>0.0001001165354</v>
      </c>
      <c r="AI6" s="197" t="n">
        <f aca="false">1/1000*[1]44094418Imp!AG$266</f>
        <v>3.45573657E-005</v>
      </c>
      <c r="AJ6" s="197" t="n">
        <f aca="false">1/1000*[1]44094418Imp!AH$266</f>
        <v>8.5619364E-006</v>
      </c>
      <c r="AK6" s="197" t="n">
        <f aca="false">1/1000*[1]44094418Imp!AI$266</f>
        <v>8.03373395E-005</v>
      </c>
      <c r="AL6" s="197" t="n">
        <f aca="false">1/1000*[1]44094418Imp!AJ$266</f>
        <v>2.54610188E-005</v>
      </c>
      <c r="AM6" s="197" t="n">
        <f aca="false">1/1000*[1]44094418Imp!AK$266</f>
        <v>1.54292776E-005</v>
      </c>
      <c r="AN6" s="197" t="n">
        <f aca="false">1/1000*[1]44094418Imp!AL$266</f>
        <v>1.12379589E-005</v>
      </c>
      <c r="AO6" s="197" t="n">
        <f aca="false">1/1000*[1]44094418Imp!AM$266</f>
        <v>1.6220976E-005</v>
      </c>
      <c r="AP6" s="197" t="n">
        <f aca="false">1/1000*[1]44094418Imp!AN$266</f>
        <v>7.75903568E-005</v>
      </c>
      <c r="AQ6" s="197" t="n">
        <f aca="false">1/1000*[1]44094418Imp!AO$266</f>
        <v>1.09554969E-005</v>
      </c>
      <c r="AR6" s="197" t="n">
        <f aca="false">1/1000*[1]44094418Imp!AP$266</f>
        <v>4.2894608E-005</v>
      </c>
      <c r="AS6" s="197" t="n">
        <f aca="false">1/1000*[1]44094418Imp!AQ$266</f>
        <v>3.74844575E-005</v>
      </c>
      <c r="AT6" s="197" t="n">
        <f aca="false">1/1000*[1]44094418Imp!AR$266</f>
        <v>5.7160316E-006</v>
      </c>
      <c r="AU6" s="197" t="n">
        <f aca="false">1/1000*[1]44094418Imp!AS$266</f>
        <v>0</v>
      </c>
      <c r="AV6" s="197" t="n">
        <f aca="false">1/1000*[1]44094418Imp!AT$266</f>
        <v>0</v>
      </c>
      <c r="AW6" s="197" t="n">
        <f aca="false">1/1000*[1]44094418Imp!AU$266</f>
        <v>0</v>
      </c>
      <c r="AX6" s="197" t="n">
        <f aca="false">1/1000*[1]44094418Imp!AV$266</f>
        <v>0</v>
      </c>
      <c r="AY6" s="197" t="n">
        <f aca="false">1/1000*[1]44094418Imp!AW$266</f>
        <v>0</v>
      </c>
      <c r="AZ6" s="197" t="n">
        <f aca="false">1/1000*[1]44094418Imp!AX$266</f>
        <v>0</v>
      </c>
      <c r="BA6" s="197" t="n">
        <f aca="false">1/1000*[1]44094418Imp!AY$266</f>
        <v>0</v>
      </c>
      <c r="BB6" s="197" t="n">
        <f aca="false">1/1000*[1]44094418Imp!AZ$266</f>
        <v>0</v>
      </c>
      <c r="BC6" s="197" t="n">
        <f aca="false">1/1000*[1]44094418Imp!BA$266</f>
        <v>0</v>
      </c>
      <c r="BD6" s="14"/>
    </row>
    <row r="7" customFormat="false" ht="17.15" hidden="false" customHeight="true" outlineLevel="0" collapsed="false">
      <c r="B7" s="177" t="s">
        <v>82</v>
      </c>
      <c r="C7" s="178" t="n">
        <f aca="false">1/$A$1*[1]44094418Imp!$B$268</f>
        <v>0.0008623747</v>
      </c>
      <c r="D7" s="179" t="n">
        <f aca="false">1/$A$1*[1]44094418Imp!$C$268</f>
        <v>0.0006941335</v>
      </c>
      <c r="E7" s="179" t="n">
        <f aca="false">1/$A$1*[1]44094418Imp!$D$268</f>
        <v>0.000458445</v>
      </c>
      <c r="F7" s="179" t="n">
        <f aca="false">1/$A$1*[1]44094418Imp!$E$268</f>
        <v>0.000410481</v>
      </c>
      <c r="G7" s="179" t="n">
        <f aca="false">1/$A$1*[1]44094418Imp!$F$268</f>
        <v>0.0010198261</v>
      </c>
      <c r="H7" s="179" t="n">
        <f aca="false">1/$A$1*[1]44094418Imp!$G$268</f>
        <v>0.0002223326</v>
      </c>
      <c r="I7" s="179" t="n">
        <f aca="false">1/$A$1*[1]44094418Imp!$H$268</f>
        <v>1.384068E-005</v>
      </c>
      <c r="J7" s="180" t="n">
        <f aca="false">1/$A$1*[1]44094418Imp!$I$268</f>
        <v>0.0003502567</v>
      </c>
      <c r="K7" s="180" t="n">
        <f aca="false">1/$A$1*[1]44094418Imp!$J$268</f>
        <v>0.0014613375</v>
      </c>
      <c r="L7" s="180" t="n">
        <f aca="false">1/$A$1*[1]44094418Imp!K$268</f>
        <v>0.000358640207792208</v>
      </c>
      <c r="M7" s="180" t="n">
        <f aca="false">1/$A$1*[1]44094418Imp!L$268</f>
        <v>0.000312505365384615</v>
      </c>
      <c r="N7" s="180" t="n">
        <f aca="false">1/$A$1*[1]44094418Imp!M$268</f>
        <v>0.000235304545454545</v>
      </c>
      <c r="O7" s="180" t="n">
        <f aca="false">1/$A$1*[1]44094418Imp!N$268</f>
        <v>0.000376703677655678</v>
      </c>
      <c r="P7" s="180" t="n">
        <f aca="false">1/$A$1*[1]44094418Imp!O$268</f>
        <v>0.0001145549</v>
      </c>
      <c r="Q7" s="180" t="n">
        <f aca="false">1/$A$1*[1]44094418Imp!P$268</f>
        <v>0.000387266913968254</v>
      </c>
      <c r="R7" s="180" t="n">
        <f aca="false">1/$A$1*[1]44094418Imp!Q$268</f>
        <v>0.000251140496305419</v>
      </c>
      <c r="S7" s="180" t="n">
        <f aca="false">1/$A$1*[1]44094418Imp!R$268</f>
        <v>3.19312158186641E-005</v>
      </c>
      <c r="T7" s="180" t="n">
        <f aca="false">1/$A$1*[1]44094418Imp!S$268</f>
        <v>3.19312158186641E-005</v>
      </c>
      <c r="U7" s="180" t="n">
        <f aca="false">1/$A$1*[1]44094418Imp!T$268</f>
        <v>3.19312158186641E-005</v>
      </c>
      <c r="V7" s="180" t="n">
        <f aca="false">1/$A$1*[1]44094418Imp!U$268</f>
        <v>3.19312158186641E-005</v>
      </c>
      <c r="W7" s="180" t="n">
        <f aca="false">1/$A$1*[1]44094418Imp!V$268</f>
        <v>3.19312158186641E-005</v>
      </c>
      <c r="X7" s="180" t="n">
        <f aca="false">1/$A$1*[1]44094418Imp!W$268</f>
        <v>3.19312158186641E-005</v>
      </c>
      <c r="Y7" s="180" t="n">
        <f aca="false">1/$A$1*[1]44094418Imp!X$268</f>
        <v>3.19312158186641E-005</v>
      </c>
      <c r="Z7" s="180" t="n">
        <f aca="false">1/$A$1*[1]44094418Imp!Y$268</f>
        <v>3.19312158186641E-005</v>
      </c>
      <c r="AA7" s="180" t="n">
        <f aca="false">1/$A$1*[1]44094418Imp!Z$268</f>
        <v>3.19312158186641E-005</v>
      </c>
      <c r="AB7" s="180" t="n">
        <f aca="false">1/$A$1*[1]44094418Imp!AA$268</f>
        <v>3.19312158186641E-005</v>
      </c>
      <c r="AC7" s="16"/>
      <c r="AD7" s="178" t="n">
        <f aca="false">1/1000*[1]44094418Imp!AB$268</f>
        <v>0.00051073028061</v>
      </c>
      <c r="AE7" s="179" t="n">
        <f aca="false">1/1000*[1]44094418Imp!AC$268</f>
        <v>0.000314440682</v>
      </c>
      <c r="AF7" s="179" t="n">
        <f aca="false">1/1000*[1]44094418Imp!AD$268</f>
        <v>0.0001471485984</v>
      </c>
      <c r="AG7" s="179" t="n">
        <f aca="false">1/1000*[1]44094418Imp!AE$268</f>
        <v>0.000171280648</v>
      </c>
      <c r="AH7" s="179" t="n">
        <f aca="false">1/1000*[1]44094418Imp!AF$268</f>
        <v>0.0006892064291</v>
      </c>
      <c r="AI7" s="179" t="n">
        <f aca="false">1/1000*[1]44094418Imp!AG$268</f>
        <v>0.0001529832447</v>
      </c>
      <c r="AJ7" s="179" t="n">
        <f aca="false">1/1000*[1]44094418Imp!AH$268</f>
        <v>2.71322604E-005</v>
      </c>
      <c r="AK7" s="179" t="n">
        <f aca="false">1/1000*[1]44094418Imp!AI$268</f>
        <v>0.0003007247035</v>
      </c>
      <c r="AL7" s="179" t="n">
        <f aca="false">1/1000*[1]44094418Imp!AJ$268</f>
        <v>0.00082015485</v>
      </c>
      <c r="AM7" s="179" t="n">
        <f aca="false">1/1000*[1]44094418Imp!AK$268</f>
        <v>0.0002722147472</v>
      </c>
      <c r="AN7" s="179" t="n">
        <f aca="false">1/1000*[1]44094418Imp!AL$268</f>
        <v>0.0001714713408</v>
      </c>
      <c r="AO7" s="179" t="n">
        <f aca="false">1/1000*[1]44094418Imp!AM$268</f>
        <v>0.000124717632</v>
      </c>
      <c r="AP7" s="179" t="n">
        <f aca="false">1/1000*[1]44094418Imp!AN$268</f>
        <v>0.0003243837344</v>
      </c>
      <c r="AQ7" s="179" t="n">
        <f aca="false">1/1000*[1]44094418Imp!AO$268</f>
        <v>5.16684024E-005</v>
      </c>
      <c r="AR7" s="179" t="n">
        <f aca="false">1/1000*[1]44094418Imp!AP$268</f>
        <v>0.0002053422595</v>
      </c>
      <c r="AS7" s="179" t="n">
        <f aca="false">1/1000*[1]44094418Imp!AQ$268</f>
        <v>0.0001893838835</v>
      </c>
      <c r="AT7" s="179" t="n">
        <f aca="false">1/1000*[1]44094418Imp!AR$268</f>
        <v>6.02363911E-005</v>
      </c>
      <c r="AU7" s="179" t="n">
        <f aca="false">1/1000*[1]44094418Imp!AS$268</f>
        <v>0</v>
      </c>
      <c r="AV7" s="179" t="n">
        <f aca="false">1/1000*[1]44094418Imp!AT$268</f>
        <v>0</v>
      </c>
      <c r="AW7" s="179" t="n">
        <f aca="false">1/1000*[1]44094418Imp!AU$268</f>
        <v>0</v>
      </c>
      <c r="AX7" s="179" t="n">
        <f aca="false">1/1000*[1]44094418Imp!AV$268</f>
        <v>0</v>
      </c>
      <c r="AY7" s="179" t="n">
        <f aca="false">1/1000*[1]44094418Imp!AW$268</f>
        <v>0</v>
      </c>
      <c r="AZ7" s="179" t="n">
        <f aca="false">1/1000*[1]44094418Imp!AX$268</f>
        <v>0</v>
      </c>
      <c r="BA7" s="179" t="n">
        <f aca="false">1/1000*[1]44094418Imp!AY$268</f>
        <v>0</v>
      </c>
      <c r="BB7" s="179" t="n">
        <f aca="false">1/1000*[1]44094418Imp!AZ$268</f>
        <v>0</v>
      </c>
      <c r="BC7" s="179" t="n">
        <f aca="false">1/1000*[1]44094418Imp!BA$268</f>
        <v>0</v>
      </c>
      <c r="BD7" s="14"/>
    </row>
    <row r="8" customFormat="false" ht="17.15" hidden="false" customHeight="true" outlineLevel="0" collapsed="false">
      <c r="B8" s="160" t="s">
        <v>69</v>
      </c>
      <c r="C8" s="161" t="n">
        <f aca="false">1/$A$1*[1]44094418Imp!$B$269</f>
        <v>0.0314916395</v>
      </c>
      <c r="D8" s="162" t="n">
        <f aca="false">1/$A$1*[1]44094418Imp!$C$269</f>
        <v>0.0246674666</v>
      </c>
      <c r="E8" s="162" t="n">
        <f aca="false">1/$A$1*[1]44094418Imp!$D$269</f>
        <v>0.0166818065</v>
      </c>
      <c r="F8" s="162" t="n">
        <f aca="false">1/$A$1*[1]44094418Imp!$E$269</f>
        <v>0.0149643315</v>
      </c>
      <c r="G8" s="162" t="n">
        <f aca="false">1/$A$1*[1]44094418Imp!$F$269</f>
        <v>0.0200239945</v>
      </c>
      <c r="H8" s="162" t="n">
        <f aca="false">1/$A$1*[1]44094418Imp!$G$269</f>
        <v>0.015498168</v>
      </c>
      <c r="I8" s="162" t="n">
        <f aca="false">1/$A$1*[1]44094418Imp!$H$269</f>
        <v>0.0118436745</v>
      </c>
      <c r="J8" s="163" t="n">
        <f aca="false">1/$A$1*[1]44094418Imp!$I$269</f>
        <v>0.0304490996</v>
      </c>
      <c r="K8" s="163" t="n">
        <f aca="false">1/$A$1*[1]44094418Imp!$J$269</f>
        <v>0.015308524</v>
      </c>
      <c r="L8" s="163" t="n">
        <f aca="false">1/$A$1*[1]44094418Imp!K$269</f>
        <v>0.009380126</v>
      </c>
      <c r="M8" s="163" t="n">
        <f aca="false">1/$A$1*[1]44094418Imp!L$269</f>
        <v>0.00508199384615385</v>
      </c>
      <c r="N8" s="163" t="n">
        <f aca="false">1/$A$1*[1]44094418Imp!M$269</f>
        <v>0.006689842</v>
      </c>
      <c r="O8" s="163" t="n">
        <f aca="false">1/$A$1*[1]44094418Imp!N$269</f>
        <v>0.006035506625</v>
      </c>
      <c r="P8" s="163" t="n">
        <f aca="false">1/$A$1*[1]44094418Imp!O$269</f>
        <v>0.003976462</v>
      </c>
      <c r="Q8" s="163" t="n">
        <f aca="false">1/$A$1*[1]44094418Imp!P$269</f>
        <v>0.00521487944444444</v>
      </c>
      <c r="R8" s="163" t="n">
        <f aca="false">1/$A$1*[1]44094418Imp!Q$269</f>
        <v>0.006908972</v>
      </c>
      <c r="S8" s="163" t="n">
        <f aca="false">1/$A$1*[1]44094418Imp!R$269</f>
        <v>0.00838254502272727</v>
      </c>
      <c r="T8" s="163" t="n">
        <f aca="false">1/$A$1*[1]44094418Imp!S$269</f>
        <v>0.00838254502272727</v>
      </c>
      <c r="U8" s="163" t="n">
        <f aca="false">1/$A$1*[1]44094418Imp!T$269</f>
        <v>0.00838254502272727</v>
      </c>
      <c r="V8" s="163" t="n">
        <f aca="false">1/$A$1*[1]44094418Imp!U$269</f>
        <v>0.00838254502272727</v>
      </c>
      <c r="W8" s="163" t="n">
        <f aca="false">1/$A$1*[1]44094418Imp!V$269</f>
        <v>0.00838254502272727</v>
      </c>
      <c r="X8" s="163" t="n">
        <f aca="false">1/$A$1*[1]44094418Imp!W$269</f>
        <v>0.00838254502272727</v>
      </c>
      <c r="Y8" s="163" t="n">
        <f aca="false">1/$A$1*[1]44094418Imp!X$269</f>
        <v>0.00838254502272727</v>
      </c>
      <c r="Z8" s="163" t="n">
        <f aca="false">1/$A$1*[1]44094418Imp!Y$269</f>
        <v>0.00838254502272727</v>
      </c>
      <c r="AA8" s="163" t="n">
        <f aca="false">1/$A$1*[1]44094418Imp!Z$269</f>
        <v>0.00838254502272727</v>
      </c>
      <c r="AB8" s="163" t="n">
        <f aca="false">1/$A$1*[1]44094418Imp!AA$269</f>
        <v>0.00838254502272727</v>
      </c>
      <c r="AC8" s="16"/>
      <c r="AD8" s="161" t="n">
        <f aca="false">1/1000*[1]44094418Imp!AB$269</f>
        <v>0.011583693787134</v>
      </c>
      <c r="AE8" s="162" t="n">
        <f aca="false">1/1000*[1]44094418Imp!AC$269</f>
        <v>0.0085373464064</v>
      </c>
      <c r="AF8" s="162" t="n">
        <f aca="false">1/1000*[1]44094418Imp!AD$269</f>
        <v>0.00612968652</v>
      </c>
      <c r="AG8" s="162" t="n">
        <f aca="false">1/1000*[1]44094418Imp!AE$269</f>
        <v>0.0061101756688</v>
      </c>
      <c r="AH8" s="162" t="n">
        <f aca="false">1/1000*[1]44094418Imp!AF$269</f>
        <v>0.0094795330224</v>
      </c>
      <c r="AI8" s="162" t="n">
        <f aca="false">1/1000*[1]44094418Imp!AG$269</f>
        <v>0.0070232094933</v>
      </c>
      <c r="AJ8" s="162" t="n">
        <f aca="false">1/1000*[1]44094418Imp!AH$269</f>
        <v>0.0036555889968</v>
      </c>
      <c r="AK8" s="162" t="n">
        <f aca="false">1/1000*[1]44094418Imp!AI$269</f>
        <v>0.0104194880155</v>
      </c>
      <c r="AL8" s="162" t="n">
        <f aca="false">1/1000*[1]44094418Imp!AJ$269</f>
        <v>0.0067196866132</v>
      </c>
      <c r="AM8" s="162" t="n">
        <f aca="false">1/1000*[1]44094418Imp!AK$269</f>
        <v>0.0038262000172</v>
      </c>
      <c r="AN8" s="162" t="n">
        <f aca="false">1/1000*[1]44094418Imp!AL$269</f>
        <v>0.0018459656622</v>
      </c>
      <c r="AO8" s="162" t="n">
        <f aca="false">1/1000*[1]44094418Imp!AM$269</f>
        <v>0.00349714248</v>
      </c>
      <c r="AP8" s="162" t="n">
        <f aca="false">1/1000*[1]44094418Imp!AN$269</f>
        <v>0.0031693163744</v>
      </c>
      <c r="AQ8" s="162" t="n">
        <f aca="false">1/1000*[1]44094418Imp!AO$269</f>
        <v>0.0018962160246</v>
      </c>
      <c r="AR8" s="162" t="n">
        <f aca="false">1/1000*[1]44094418Imp!AP$269</f>
        <v>0.0025709198425</v>
      </c>
      <c r="AS8" s="162" t="n">
        <f aca="false">1/1000*[1]44094418Imp!AQ$269</f>
        <v>0.002843897028</v>
      </c>
      <c r="AT8" s="162" t="n">
        <f aca="false">1/1000*[1]44094418Imp!AR$269</f>
        <v>0.003084454333</v>
      </c>
      <c r="AU8" s="162" t="n">
        <f aca="false">1/1000*[1]44094418Imp!AS$269</f>
        <v>0</v>
      </c>
      <c r="AV8" s="162" t="n">
        <f aca="false">1/1000*[1]44094418Imp!AT$269</f>
        <v>0</v>
      </c>
      <c r="AW8" s="162" t="n">
        <f aca="false">1/1000*[1]44094418Imp!AU$269</f>
        <v>0</v>
      </c>
      <c r="AX8" s="162" t="n">
        <f aca="false">1/1000*[1]44094418Imp!AV$269</f>
        <v>0</v>
      </c>
      <c r="AY8" s="162" t="n">
        <f aca="false">1/1000*[1]44094418Imp!AW$269</f>
        <v>0</v>
      </c>
      <c r="AZ8" s="162" t="n">
        <f aca="false">1/1000*[1]44094418Imp!AX$269</f>
        <v>0</v>
      </c>
      <c r="BA8" s="162" t="n">
        <f aca="false">1/1000*[1]44094418Imp!AY$269</f>
        <v>0</v>
      </c>
      <c r="BB8" s="162" t="n">
        <f aca="false">1/1000*[1]44094418Imp!AZ$269</f>
        <v>0</v>
      </c>
      <c r="BC8" s="162" t="n">
        <f aca="false">1/1000*[1]44094418Imp!BA$269</f>
        <v>0</v>
      </c>
      <c r="BD8" s="14"/>
    </row>
    <row r="9" customFormat="false" ht="12.9" hidden="false" customHeight="false" outlineLevel="0" collapsed="false">
      <c r="B9" s="40" t="s">
        <v>70</v>
      </c>
      <c r="C9" s="155" t="n">
        <f aca="false">1/$A$1*[1]44094418Imp!$B$31</f>
        <v>0.0314101735</v>
      </c>
      <c r="D9" s="156" t="n">
        <f aca="false">1/$A$1*[1]44094418Imp!$C$31</f>
        <v>0.0246140006</v>
      </c>
      <c r="E9" s="156" t="n">
        <f aca="false">1/$A$1*[1]44094418Imp!$D$31</f>
        <v>0.0166818065</v>
      </c>
      <c r="F9" s="156" t="n">
        <f aca="false">1/$A$1*[1]44094418Imp!$E$31</f>
        <v>0.0149632675</v>
      </c>
      <c r="G9" s="156" t="n">
        <f aca="false">1/$A$1*[1]44094418Imp!$F$31</f>
        <v>0.020023977</v>
      </c>
      <c r="H9" s="156" t="n">
        <f aca="false">1/$A$1*[1]44094418Imp!$G$31</f>
        <v>0.015498168</v>
      </c>
      <c r="I9" s="156" t="n">
        <f aca="false">1/$A$1*[1]44094418Imp!$H$31</f>
        <v>0.0118398245</v>
      </c>
      <c r="J9" s="157" t="n">
        <f aca="false">1/$A$1*[1]44094418Imp!$I$31</f>
        <v>0.030176258</v>
      </c>
      <c r="K9" s="157" t="n">
        <f aca="false">1/$A$1*[1]44094418Imp!$J$31</f>
        <v>0.014915824</v>
      </c>
      <c r="L9" s="157" t="n">
        <f aca="false">1/$A$1*[1]44094418Imp!K$31</f>
        <v>0.008722588</v>
      </c>
      <c r="M9" s="157" t="n">
        <f aca="false">1/$A$1*[1]44094418Imp!L$31</f>
        <v>0.00455794584615385</v>
      </c>
      <c r="N9" s="157" t="n">
        <f aca="false">1/$A$1*[1]44094418Imp!M$31</f>
        <v>0.00648449</v>
      </c>
      <c r="O9" s="157" t="n">
        <f aca="false">1/$A$1*[1]44094418Imp!N$31</f>
        <v>0.005969006625</v>
      </c>
      <c r="P9" s="157" t="n">
        <f aca="false">1/$A$1*[1]44094418Imp!O$31</f>
        <v>0.00383894</v>
      </c>
      <c r="Q9" s="157" t="n">
        <f aca="false">1/$A$1*[1]44094418Imp!P$31</f>
        <v>0.00521486</v>
      </c>
      <c r="R9" s="157" t="n">
        <f aca="false">1/$A$1*[1]44094418Imp!Q$31</f>
        <v>0.006773312</v>
      </c>
      <c r="S9" s="157" t="n">
        <f aca="false">1/$A$1*[1]44094418Imp!R$31</f>
        <v>0.00831737502272727</v>
      </c>
      <c r="T9" s="157" t="n">
        <f aca="false">1/$A$1*[1]44094418Imp!S$31</f>
        <v>0.00831737502272727</v>
      </c>
      <c r="U9" s="157" t="n">
        <f aca="false">1/$A$1*[1]44094418Imp!T$31</f>
        <v>0.00831737502272727</v>
      </c>
      <c r="V9" s="157" t="n">
        <f aca="false">1/$A$1*[1]44094418Imp!U$31</f>
        <v>0.00831737502272727</v>
      </c>
      <c r="W9" s="157" t="n">
        <f aca="false">1/$A$1*[1]44094418Imp!V$31</f>
        <v>0.00831737502272727</v>
      </c>
      <c r="X9" s="157" t="n">
        <f aca="false">1/$A$1*[1]44094418Imp!W$31</f>
        <v>0.00831737502272727</v>
      </c>
      <c r="Y9" s="157" t="n">
        <f aca="false">1/$A$1*[1]44094418Imp!X$31</f>
        <v>0.00831737502272727</v>
      </c>
      <c r="Z9" s="157" t="n">
        <f aca="false">1/$A$1*[1]44094418Imp!Y$31</f>
        <v>0.00831737502272727</v>
      </c>
      <c r="AA9" s="157" t="n">
        <f aca="false">1/$A$1*[1]44094418Imp!Z$31</f>
        <v>0.00831737502272727</v>
      </c>
      <c r="AB9" s="157" t="n">
        <f aca="false">1/$A$1*[1]44094418Imp!AA$31</f>
        <v>0.00831737502272727</v>
      </c>
      <c r="AC9" s="16"/>
      <c r="AD9" s="155" t="n">
        <f aca="false">1/1000*[1]44094418Imp!AB$31</f>
        <v>0.011541360908892</v>
      </c>
      <c r="AE9" s="156" t="n">
        <f aca="false">1/1000*[1]44094418Imp!AC$31</f>
        <v>0.0085156209416</v>
      </c>
      <c r="AF9" s="156" t="n">
        <f aca="false">1/1000*[1]44094418Imp!AD$31</f>
        <v>0.00612968652</v>
      </c>
      <c r="AG9" s="156" t="n">
        <f aca="false">1/1000*[1]44094418Imp!AE$31</f>
        <v>0.0061091847376</v>
      </c>
      <c r="AH9" s="156" t="n">
        <f aca="false">1/1000*[1]44094418Imp!AF$31</f>
        <v>0.0094795243151</v>
      </c>
      <c r="AI9" s="156" t="n">
        <f aca="false">1/1000*[1]44094418Imp!AG$31</f>
        <v>0.0070232094933</v>
      </c>
      <c r="AJ9" s="156" t="n">
        <f aca="false">1/1000*[1]44094418Imp!AH$31</f>
        <v>0.0036525064988</v>
      </c>
      <c r="AK9" s="156" t="n">
        <f aca="false">1/1000*[1]44094418Imp!AI$31</f>
        <v>0.0102689385905</v>
      </c>
      <c r="AL9" s="156" t="n">
        <f aca="false">1/1000*[1]44094418Imp!AJ$31</f>
        <v>0.0065244217344</v>
      </c>
      <c r="AM9" s="156" t="n">
        <f aca="false">1/1000*[1]44094418Imp!AK$31</f>
        <v>0.0035480741076</v>
      </c>
      <c r="AN9" s="156" t="n">
        <f aca="false">1/1000*[1]44094418Imp!AL$31</f>
        <v>0.0016280630046</v>
      </c>
      <c r="AO9" s="156" t="n">
        <f aca="false">1/1000*[1]44094418Imp!AM$31</f>
        <v>0.00337038696</v>
      </c>
      <c r="AP9" s="156" t="n">
        <f aca="false">1/1000*[1]44094418Imp!AN$31</f>
        <v>0.0031287616624</v>
      </c>
      <c r="AQ9" s="156" t="n">
        <f aca="false">1/1000*[1]44094418Imp!AO$31</f>
        <v>0.0018451054242</v>
      </c>
      <c r="AR9" s="156" t="n">
        <f aca="false">1/1000*[1]44094418Imp!AP$31</f>
        <v>0.002570910543</v>
      </c>
      <c r="AS9" s="156" t="n">
        <f aca="false">1/1000*[1]44094418Imp!AQ$31</f>
        <v>0.0027755729085</v>
      </c>
      <c r="AT9" s="156" t="n">
        <f aca="false">1/1000*[1]44094418Imp!AR$31</f>
        <v>0.0030509606459</v>
      </c>
      <c r="AU9" s="156" t="n">
        <f aca="false">1/1000*[1]44094418Imp!AS$31</f>
        <v>0</v>
      </c>
      <c r="AV9" s="156" t="n">
        <f aca="false">1/1000*[1]44094418Imp!AT$31</f>
        <v>0</v>
      </c>
      <c r="AW9" s="156" t="n">
        <f aca="false">1/1000*[1]44094418Imp!AU$31</f>
        <v>0</v>
      </c>
      <c r="AX9" s="156" t="n">
        <f aca="false">1/1000*[1]44094418Imp!AV$31</f>
        <v>0</v>
      </c>
      <c r="AY9" s="156" t="n">
        <f aca="false">1/1000*[1]44094418Imp!AW$31</f>
        <v>0</v>
      </c>
      <c r="AZ9" s="156" t="n">
        <f aca="false">1/1000*[1]44094418Imp!AX$31</f>
        <v>0</v>
      </c>
      <c r="BA9" s="156" t="n">
        <f aca="false">1/1000*[1]44094418Imp!AY$31</f>
        <v>0</v>
      </c>
      <c r="BB9" s="156" t="n">
        <f aca="false">1/1000*[1]44094418Imp!AZ$31</f>
        <v>0</v>
      </c>
      <c r="BC9" s="156" t="n">
        <f aca="false">1/1000*[1]44094418Imp!BA$31</f>
        <v>0</v>
      </c>
      <c r="BD9" s="14"/>
    </row>
    <row r="10" customFormat="false" ht="12.9" hidden="false" customHeight="false" outlineLevel="0" collapsed="false">
      <c r="B10" s="52" t="s">
        <v>66</v>
      </c>
      <c r="C10" s="158" t="n">
        <f aca="false">SUM(C8:C8)-SUM(C9:C9)</f>
        <v>8.14660000000023E-005</v>
      </c>
      <c r="D10" s="95" t="n">
        <f aca="false">SUM(D8:D8)-SUM(D9:D9)</f>
        <v>5.34659999999985E-005</v>
      </c>
      <c r="E10" s="95" t="n">
        <f aca="false">SUM(E8:E8)-SUM(E9:E9)</f>
        <v>0</v>
      </c>
      <c r="F10" s="95" t="n">
        <f aca="false">SUM(F8:F8)-SUM(F9:F9)</f>
        <v>1.06400000000027E-006</v>
      </c>
      <c r="G10" s="95" t="n">
        <f aca="false">SUM(G8:G8)-SUM(G9:G9)</f>
        <v>1.75000000011971E-008</v>
      </c>
      <c r="H10" s="95" t="n">
        <f aca="false">SUM(H8:H8)-SUM(H9:H9)</f>
        <v>0</v>
      </c>
      <c r="I10" s="95" t="n">
        <f aca="false">SUM(I8:I8)-SUM(I9:I9)</f>
        <v>3.84999999999969E-006</v>
      </c>
      <c r="J10" s="96" t="n">
        <f aca="false">SUM(J8:J8)-SUM(J9:J9)</f>
        <v>0.000272841599999997</v>
      </c>
      <c r="K10" s="96" t="n">
        <f aca="false">SUM(K8:K8)-SUM(K9:K9)</f>
        <v>0.000392700000000001</v>
      </c>
      <c r="L10" s="96" t="n">
        <f aca="false">SUM(L8:L8)-SUM(L9:L9)</f>
        <v>0.000657538000000001</v>
      </c>
      <c r="M10" s="96" t="n">
        <f aca="false">SUM(M8:M8)-SUM(M9:M9)</f>
        <v>0.000524048</v>
      </c>
      <c r="N10" s="96" t="n">
        <f aca="false">SUM(N8:N8)-SUM(N9:N9)</f>
        <v>0.000205352</v>
      </c>
      <c r="O10" s="96" t="n">
        <f aca="false">SUM(O8:O8)-SUM(O9:O9)</f>
        <v>6.64999999999997E-005</v>
      </c>
      <c r="P10" s="96" t="n">
        <f aca="false">SUM(P8:P8)-SUM(P9:P9)</f>
        <v>0.000137522</v>
      </c>
      <c r="Q10" s="96" t="n">
        <f aca="false">SUM(Q8:Q8)-SUM(Q9:Q9)</f>
        <v>1.9444444444329E-008</v>
      </c>
      <c r="R10" s="96" t="n">
        <f aca="false">SUM(R8:R8)-SUM(R9:R9)</f>
        <v>0.00013566</v>
      </c>
      <c r="S10" s="96" t="n">
        <f aca="false">SUM(S8:S8)-SUM(S9:S9)</f>
        <v>6.51699999999998E-005</v>
      </c>
      <c r="T10" s="96" t="n">
        <f aca="false">SUM(T8:T8)-SUM(T9:T9)</f>
        <v>6.51699999999998E-005</v>
      </c>
      <c r="U10" s="96" t="n">
        <f aca="false">SUM(U8:U8)-SUM(U9:U9)</f>
        <v>6.51699999999998E-005</v>
      </c>
      <c r="V10" s="96" t="n">
        <f aca="false">SUM(V8:V8)-SUM(V9:V9)</f>
        <v>6.51699999999998E-005</v>
      </c>
      <c r="W10" s="96" t="n">
        <f aca="false">SUM(W8:W8)-SUM(W9:W9)</f>
        <v>6.51699999999998E-005</v>
      </c>
      <c r="X10" s="96" t="n">
        <f aca="false">SUM(X8:X8)-SUM(X9:X9)</f>
        <v>6.51699999999998E-005</v>
      </c>
      <c r="Y10" s="96" t="n">
        <f aca="false">SUM(Y8:Y8)-SUM(Y9:Y9)</f>
        <v>6.51699999999998E-005</v>
      </c>
      <c r="Z10" s="96" t="n">
        <f aca="false">SUM(Z8:Z8)-SUM(Z9:Z9)</f>
        <v>6.51699999999998E-005</v>
      </c>
      <c r="AA10" s="96" t="n">
        <f aca="false">SUM(AA8:AA8)-SUM(AA9:AA9)</f>
        <v>6.51699999999998E-005</v>
      </c>
      <c r="AB10" s="96" t="n">
        <f aca="false">SUM(AB8:AB8)-SUM(AB9:AB9)</f>
        <v>6.51699999999998E-005</v>
      </c>
      <c r="AC10" s="16"/>
      <c r="AD10" s="159" t="n">
        <f aca="false">SUM(AD8:AD8)-SUM(AD9:AD9)</f>
        <v>4.23328782420008E-005</v>
      </c>
      <c r="AE10" s="54" t="n">
        <f aca="false">SUM(AE8:AE8)-SUM(AE9:AE9)</f>
        <v>2.17254647999991E-005</v>
      </c>
      <c r="AF10" s="54" t="n">
        <f aca="false">SUM(AF8:AF8)-SUM(AF9:AF9)</f>
        <v>0</v>
      </c>
      <c r="AG10" s="54" t="n">
        <f aca="false">SUM(AG8:AG8)-SUM(AG9:AG9)</f>
        <v>9.90931200000114E-007</v>
      </c>
      <c r="AH10" s="54" t="n">
        <f aca="false">SUM(AH8:AH8)-SUM(AH9:AH9)</f>
        <v>8.70729999907782E-009</v>
      </c>
      <c r="AI10" s="54" t="n">
        <f aca="false">SUM(AI8:AI8)-SUM(AI9:AI9)</f>
        <v>0</v>
      </c>
      <c r="AJ10" s="54" t="n">
        <f aca="false">SUM(AJ8:AJ8)-SUM(AJ9:AJ9)</f>
        <v>3.08249799999992E-006</v>
      </c>
      <c r="AK10" s="54" t="n">
        <f aca="false">SUM(AK8:AK8)-SUM(AK9:AK9)</f>
        <v>0.000150549425</v>
      </c>
      <c r="AL10" s="54" t="n">
        <f aca="false">SUM(AL8:AL8)-SUM(AL9:AL9)</f>
        <v>0.000195264878799999</v>
      </c>
      <c r="AM10" s="54" t="n">
        <f aca="false">SUM(AM8:AM8)-SUM(AM9:AM9)</f>
        <v>0.0002781259096</v>
      </c>
      <c r="AN10" s="54" t="n">
        <f aca="false">SUM(AN8:AN8)-SUM(AN9:AN9)</f>
        <v>0.0002179026576</v>
      </c>
      <c r="AO10" s="54" t="n">
        <f aca="false">SUM(AO8:AO8)-SUM(AO9:AO9)</f>
        <v>0.00012675552</v>
      </c>
      <c r="AP10" s="54" t="n">
        <f aca="false">SUM(AP8:AP8)-SUM(AP9:AP9)</f>
        <v>4.05547120000001E-005</v>
      </c>
      <c r="AQ10" s="54" t="n">
        <f aca="false">SUM(AQ8:AQ8)-SUM(AQ9:AQ9)</f>
        <v>5.11106003999999E-005</v>
      </c>
      <c r="AR10" s="54" t="n">
        <f aca="false">SUM(AR8:AR8)-SUM(AR9:AR9)</f>
        <v>9.29949999992075E-009</v>
      </c>
      <c r="AS10" s="54" t="n">
        <f aca="false">SUM(AS8:AS8)-SUM(AS9:AS9)</f>
        <v>6.83241194999996E-005</v>
      </c>
      <c r="AT10" s="54" t="n">
        <f aca="false">SUM(AT8:AT8)-SUM(AT9:AT9)</f>
        <v>3.34936870999996E-005</v>
      </c>
      <c r="AU10" s="54" t="n">
        <f aca="false">SUM(AU8:AU8)-SUM(AU9:AU9)</f>
        <v>0</v>
      </c>
      <c r="AV10" s="54" t="n">
        <f aca="false">SUM(AV8:AV8)-SUM(AV9:AV9)</f>
        <v>0</v>
      </c>
      <c r="AW10" s="54" t="n">
        <f aca="false">SUM(AW8:AW8)-SUM(AW9:AW9)</f>
        <v>0</v>
      </c>
      <c r="AX10" s="54" t="n">
        <f aca="false">SUM(AX8:AX8)-SUM(AX9:AX9)</f>
        <v>0</v>
      </c>
      <c r="AY10" s="54" t="n">
        <f aca="false">SUM(AY8:AY8)-SUM(AY9:AY9)</f>
        <v>0</v>
      </c>
      <c r="AZ10" s="54" t="n">
        <f aca="false">SUM(AZ8:AZ8)-SUM(AZ9:AZ9)</f>
        <v>0</v>
      </c>
      <c r="BA10" s="54" t="n">
        <f aca="false">SUM(BA8:BA8)-SUM(BA9:BA9)</f>
        <v>0</v>
      </c>
      <c r="BB10" s="54" t="n">
        <f aca="false">SUM(BB8:BB8)-SUM(BB9:BB9)</f>
        <v>0</v>
      </c>
      <c r="BC10" s="54" t="n">
        <f aca="false">SUM(BC8:BC8)-SUM(BC9:BC9)</f>
        <v>0</v>
      </c>
      <c r="BD10" s="14"/>
    </row>
    <row r="11" customFormat="false" ht="17.15" hidden="false" customHeight="true" outlineLevel="0" collapsed="false">
      <c r="B11" s="160" t="s">
        <v>71</v>
      </c>
      <c r="C11" s="161" t="n">
        <f aca="false">1/$A$1*[1]44094418Imp!$B$267</f>
        <v>0.0133809578</v>
      </c>
      <c r="D11" s="162" t="n">
        <f aca="false">1/$A$1*[1]44094418Imp!$C$267</f>
        <v>0.0191830655</v>
      </c>
      <c r="E11" s="162" t="n">
        <f aca="false">1/$A$1*[1]44094418Imp!$D$267</f>
        <v>0.01380441</v>
      </c>
      <c r="F11" s="162" t="n">
        <f aca="false">1/$A$1*[1]44094418Imp!$E$267</f>
        <v>0.0160830146</v>
      </c>
      <c r="G11" s="162" t="n">
        <f aca="false">1/$A$1*[1]44094418Imp!$F$267</f>
        <v>0.0217015219</v>
      </c>
      <c r="H11" s="162" t="n">
        <f aca="false">1/$A$1*[1]44094418Imp!$G$267</f>
        <v>0.016184686</v>
      </c>
      <c r="I11" s="162" t="n">
        <f aca="false">1/$A$1*[1]44094418Imp!$H$267</f>
        <v>0.0102950785</v>
      </c>
      <c r="J11" s="163" t="n">
        <f aca="false">1/$A$1*[1]44094418Imp!$I$267</f>
        <v>0.016789813</v>
      </c>
      <c r="K11" s="163" t="n">
        <f aca="false">1/$A$1*[1]44094418Imp!$J$267</f>
        <v>0.0131267269</v>
      </c>
      <c r="L11" s="163" t="n">
        <f aca="false">1/$A$1*[1]44094418Imp!K$267</f>
        <v>0.00475846</v>
      </c>
      <c r="M11" s="163" t="n">
        <f aca="false">1/$A$1*[1]44094418Imp!L$267</f>
        <v>0.004784248</v>
      </c>
      <c r="N11" s="163" t="n">
        <f aca="false">1/$A$1*[1]44094418Imp!M$267</f>
        <v>0.00243511563636364</v>
      </c>
      <c r="O11" s="163" t="n">
        <f aca="false">1/$A$1*[1]44094418Imp!N$267</f>
        <v>0.00121136959166667</v>
      </c>
      <c r="P11" s="163" t="n">
        <f aca="false">1/$A$1*[1]44094418Imp!O$267</f>
        <v>0.00100984104575597</v>
      </c>
      <c r="Q11" s="163" t="n">
        <f aca="false">1/$A$1*[1]44094418Imp!P$267</f>
        <v>0.00118321236888889</v>
      </c>
      <c r="R11" s="163" t="n">
        <f aca="false">1/$A$1*[1]44094418Imp!Q$267</f>
        <v>0.000824696359649123</v>
      </c>
      <c r="S11" s="163" t="n">
        <f aca="false">1/$A$1*[1]44094418Imp!R$267</f>
        <v>0.00066374050862069</v>
      </c>
      <c r="T11" s="163" t="n">
        <f aca="false">1/$A$1*[1]44094418Imp!S$267</f>
        <v>0.00066374050862069</v>
      </c>
      <c r="U11" s="163" t="n">
        <f aca="false">1/$A$1*[1]44094418Imp!T$267</f>
        <v>0.00066374050862069</v>
      </c>
      <c r="V11" s="163" t="n">
        <f aca="false">1/$A$1*[1]44094418Imp!U$267</f>
        <v>0.00066374050862069</v>
      </c>
      <c r="W11" s="163" t="n">
        <f aca="false">1/$A$1*[1]44094418Imp!V$267</f>
        <v>0.00066374050862069</v>
      </c>
      <c r="X11" s="163" t="n">
        <f aca="false">1/$A$1*[1]44094418Imp!W$267</f>
        <v>0.00066374050862069</v>
      </c>
      <c r="Y11" s="163" t="n">
        <f aca="false">1/$A$1*[1]44094418Imp!X$267</f>
        <v>0.00066374050862069</v>
      </c>
      <c r="Z11" s="163" t="n">
        <f aca="false">1/$A$1*[1]44094418Imp!Y$267</f>
        <v>0.00066374050862069</v>
      </c>
      <c r="AA11" s="163" t="n">
        <f aca="false">1/$A$1*[1]44094418Imp!Z$267</f>
        <v>0.00066374050862069</v>
      </c>
      <c r="AB11" s="163" t="n">
        <f aca="false">1/$A$1*[1]44094418Imp!AA$267</f>
        <v>0.00066374050862069</v>
      </c>
      <c r="AC11" s="64"/>
      <c r="AD11" s="161" t="n">
        <f aca="false">1/1000*[1]44094418Imp!AB$267</f>
        <v>0.007499537135979</v>
      </c>
      <c r="AE11" s="162" t="n">
        <f aca="false">1/1000*[1]44094418Imp!AC$267</f>
        <v>0.0105377075172</v>
      </c>
      <c r="AF11" s="162" t="n">
        <f aca="false">1/1000*[1]44094418Imp!AD$267</f>
        <v>0.0078945571968</v>
      </c>
      <c r="AG11" s="162" t="n">
        <f aca="false">1/1000*[1]44094418Imp!AE$267</f>
        <v>0.010402464296</v>
      </c>
      <c r="AH11" s="162" t="n">
        <f aca="false">1/1000*[1]44094418Imp!AF$267</f>
        <v>0.0149690154782</v>
      </c>
      <c r="AI11" s="162" t="n">
        <f aca="false">1/1000*[1]44094418Imp!AG$267</f>
        <v>0.0115530012312</v>
      </c>
      <c r="AJ11" s="162" t="n">
        <f aca="false">1/1000*[1]44094418Imp!AH$267</f>
        <v>0.0072380870064</v>
      </c>
      <c r="AK11" s="162" t="n">
        <f aca="false">1/1000*[1]44094418Imp!AI$267</f>
        <v>0.0119177981045</v>
      </c>
      <c r="AL11" s="162" t="n">
        <f aca="false">1/1000*[1]44094418Imp!AJ$267</f>
        <v>0.008516064372</v>
      </c>
      <c r="AM11" s="162" t="n">
        <f aca="false">1/1000*[1]44094418Imp!AK$267</f>
        <v>0.0029923090736</v>
      </c>
      <c r="AN11" s="162" t="n">
        <f aca="false">1/1000*[1]44094418Imp!AL$267</f>
        <v>0.0022797903816</v>
      </c>
      <c r="AO11" s="162" t="n">
        <f aca="false">1/1000*[1]44094418Imp!AM$267</f>
        <v>0.001646322576</v>
      </c>
      <c r="AP11" s="162" t="n">
        <f aca="false">1/1000*[1]44094418Imp!AN$267</f>
        <v>0.0012725699888</v>
      </c>
      <c r="AQ11" s="162" t="n">
        <f aca="false">1/1000*[1]44094418Imp!AO$267</f>
        <v>0.001855687725</v>
      </c>
      <c r="AR11" s="162" t="n">
        <f aca="false">1/1000*[1]44094418Imp!AP$267</f>
        <v>0.0028044860845</v>
      </c>
      <c r="AS11" s="162" t="n">
        <f aca="false">1/1000*[1]44094418Imp!AQ$267</f>
        <v>0.000735605157</v>
      </c>
      <c r="AT11" s="162" t="n">
        <f aca="false">1/1000*[1]44094418Imp!AR$267</f>
        <v>0.0006445246251</v>
      </c>
      <c r="AU11" s="162" t="n">
        <f aca="false">1/1000*[1]44094418Imp!AS$267</f>
        <v>0</v>
      </c>
      <c r="AV11" s="162" t="n">
        <f aca="false">1/1000*[1]44094418Imp!AT$267</f>
        <v>0</v>
      </c>
      <c r="AW11" s="162" t="n">
        <f aca="false">1/1000*[1]44094418Imp!AU$267</f>
        <v>0</v>
      </c>
      <c r="AX11" s="162" t="n">
        <f aca="false">1/1000*[1]44094418Imp!AV$267</f>
        <v>0</v>
      </c>
      <c r="AY11" s="162" t="n">
        <f aca="false">1/1000*[1]44094418Imp!AW$267</f>
        <v>0</v>
      </c>
      <c r="AZ11" s="162" t="n">
        <f aca="false">1/1000*[1]44094418Imp!AX$267</f>
        <v>0</v>
      </c>
      <c r="BA11" s="162" t="n">
        <f aca="false">1/1000*[1]44094418Imp!AY$267</f>
        <v>0</v>
      </c>
      <c r="BB11" s="162" t="n">
        <f aca="false">1/1000*[1]44094418Imp!AZ$267</f>
        <v>0</v>
      </c>
      <c r="BC11" s="162" t="n">
        <f aca="false">1/1000*[1]44094418Imp!BA$267</f>
        <v>0</v>
      </c>
      <c r="BD11" s="14"/>
    </row>
    <row r="12" customFormat="false" ht="12.9" hidden="false" customHeight="false" outlineLevel="0" collapsed="false">
      <c r="B12" s="168" t="s">
        <v>72</v>
      </c>
      <c r="C12" s="169" t="n">
        <f aca="false">1/$A$1*(SUM([1]44094418Imp!$B$47)+SUM([1]44094418Imp!$B$105))</f>
        <v>0.003465785</v>
      </c>
      <c r="D12" s="170" t="n">
        <f aca="false">1/$A$1*(SUM([1]44094418Imp!$C$47)+SUM([1]44094418Imp!$C$105))</f>
        <v>0.0043575045</v>
      </c>
      <c r="E12" s="170" t="n">
        <f aca="false">1/$A$1*(SUM([1]44094418Imp!$D$47)+SUM([1]44094418Imp!$D$105))</f>
        <v>0.004624928</v>
      </c>
      <c r="F12" s="170" t="n">
        <f aca="false">1/$A$1*(SUM([1]44094418Imp!$E$47)+SUM([1]44094418Imp!$E$105))</f>
        <v>0.0067059286</v>
      </c>
      <c r="G12" s="170" t="n">
        <f aca="false">1/$A$1*(SUM([1]44094418Imp!$F$47)+SUM([1]44094418Imp!$F$105))</f>
        <v>0.0071001304</v>
      </c>
      <c r="H12" s="170" t="n">
        <f aca="false">1/$A$1*(SUM([1]44094418Imp!$G$47)+SUM([1]44094418Imp!$G$105))</f>
        <v>0.005510036</v>
      </c>
      <c r="I12" s="170" t="n">
        <f aca="false">1/$A$1*(SUM([1]44094418Imp!$H$47)+SUM([1]44094418Imp!$H$105))</f>
        <v>0.005545764</v>
      </c>
      <c r="J12" s="171" t="n">
        <f aca="false">1/$A$1*(SUM([1]44094418Imp!$I$47)+SUM([1]44094418Imp!$I$105))</f>
        <v>0.0133559685</v>
      </c>
      <c r="K12" s="172" t="n">
        <f aca="false">1/$A$1*(SUM([1]44094418Imp!$J$47)+SUM([1]44094418Imp!$J$105))</f>
        <v>0.0111925084</v>
      </c>
      <c r="L12" s="172" t="n">
        <f aca="false">1/$A$1*(SUM([1]44094418Imp!K$47)+SUM([1]44094418Imp!K$105))</f>
        <v>0.003262532</v>
      </c>
      <c r="M12" s="172" t="n">
        <f aca="false">1/$A$1*(SUM([1]44094418Imp!L$47)+SUM([1]44094418Imp!L$105))</f>
        <v>0.00311514</v>
      </c>
      <c r="N12" s="172" t="n">
        <f aca="false">1/$A$1*(SUM([1]44094418Imp!M$47)+SUM([1]44094418Imp!M$105))</f>
        <v>0.00182716563636364</v>
      </c>
      <c r="O12" s="172" t="n">
        <f aca="false">1/$A$1*(SUM([1]44094418Imp!N$47)+SUM([1]44094418Imp!N$105))</f>
        <v>0.000637669666666667</v>
      </c>
      <c r="P12" s="172" t="n">
        <f aca="false">1/$A$1*(SUM([1]44094418Imp!O$47)+SUM([1]44094418Imp!O$105))</f>
        <v>0.000866155795755968</v>
      </c>
      <c r="Q12" s="172" t="n">
        <f aca="false">1/$A$1*(SUM([1]44094418Imp!P$47)+SUM([1]44094418Imp!P$105))</f>
        <v>0.00107175542444444</v>
      </c>
      <c r="R12" s="172" t="n">
        <f aca="false">1/$A$1*(SUM([1]44094418Imp!Q$47)+SUM([1]44094418Imp!Q$105))</f>
        <v>0.000710510833333333</v>
      </c>
      <c r="S12" s="172" t="n">
        <f aca="false">1/$A$1*(SUM([1]44094418Imp!R$47)+SUM([1]44094418Imp!R$105))</f>
        <v>0.00062936675862069</v>
      </c>
      <c r="T12" s="172" t="n">
        <f aca="false">1/$A$1*(SUM([1]44094418Imp!S$47)+SUM([1]44094418Imp!S$105))</f>
        <v>0.00062936675862069</v>
      </c>
      <c r="U12" s="172" t="n">
        <f aca="false">1/$A$1*(SUM([1]44094418Imp!T$47)+SUM([1]44094418Imp!T$105))</f>
        <v>0.00062936675862069</v>
      </c>
      <c r="V12" s="172" t="n">
        <f aca="false">1/$A$1*(SUM([1]44094418Imp!U$47)+SUM([1]44094418Imp!U$105))</f>
        <v>0.00062936675862069</v>
      </c>
      <c r="W12" s="172" t="n">
        <f aca="false">1/$A$1*(SUM([1]44094418Imp!V$47)+SUM([1]44094418Imp!V$105))</f>
        <v>0.00062936675862069</v>
      </c>
      <c r="X12" s="172" t="n">
        <f aca="false">1/$A$1*(SUM([1]44094418Imp!W$47)+SUM([1]44094418Imp!W$105))</f>
        <v>0.00062936675862069</v>
      </c>
      <c r="Y12" s="172" t="n">
        <f aca="false">1/$A$1*(SUM([1]44094418Imp!X$47)+SUM([1]44094418Imp!X$105))</f>
        <v>0.00062936675862069</v>
      </c>
      <c r="Z12" s="172" t="n">
        <f aca="false">1/$A$1*(SUM([1]44094418Imp!Y$47)+SUM([1]44094418Imp!Y$105))</f>
        <v>0.00062936675862069</v>
      </c>
      <c r="AA12" s="172" t="n">
        <f aca="false">1/$A$1*(SUM([1]44094418Imp!Z$47)+SUM([1]44094418Imp!Z$105))</f>
        <v>0.00062936675862069</v>
      </c>
      <c r="AB12" s="172" t="n">
        <f aca="false">1/$A$1*(SUM([1]44094418Imp!AA$47)+SUM([1]44094418Imp!AA$105))</f>
        <v>0.00062936675862069</v>
      </c>
      <c r="AC12" s="173"/>
      <c r="AD12" s="170" t="n">
        <f aca="false">1/1000*(SUM([1]44094418Imp!AB$47)+SUM([1]44094418Imp!AB$105))</f>
        <v>0.002082352932249</v>
      </c>
      <c r="AE12" s="170" t="n">
        <f aca="false">1/1000*(SUM([1]44094418Imp!AC$47)+SUM([1]44094418Imp!AC$105))</f>
        <v>0.002326983744</v>
      </c>
      <c r="AF12" s="170" t="n">
        <f aca="false">1/1000*(SUM([1]44094418Imp!AD$47)+SUM([1]44094418Imp!AD$105))</f>
        <v>0.0029506521312</v>
      </c>
      <c r="AG12" s="170" t="n">
        <f aca="false">1/1000*(SUM([1]44094418Imp!AE$47)+SUM([1]44094418Imp!AE$105))</f>
        <v>0.0049677077856</v>
      </c>
      <c r="AH12" s="170" t="n">
        <f aca="false">1/1000*(SUM([1]44094418Imp!AF$47)+SUM([1]44094418Imp!AF$105))</f>
        <v>0.005519047471</v>
      </c>
      <c r="AI12" s="170" t="n">
        <f aca="false">1/1000*(SUM([1]44094418Imp!AG$47)+SUM([1]44094418Imp!AG$105))</f>
        <v>0.0042551740803</v>
      </c>
      <c r="AJ12" s="170" t="n">
        <f aca="false">1/1000*(SUM([1]44094418Imp!AH$47)+SUM([1]44094418Imp!AH$105))</f>
        <v>0.0039011253436</v>
      </c>
      <c r="AK12" s="170" t="n">
        <f aca="false">1/1000*(SUM([1]44094418Imp!AI$47)+SUM([1]44094418Imp!AI$105))</f>
        <v>0.009401169512</v>
      </c>
      <c r="AL12" s="170" t="n">
        <f aca="false">1/1000*(SUM([1]44094418Imp!AJ$47)+SUM([1]44094418Imp!AJ$105))</f>
        <v>0.0071492837604</v>
      </c>
      <c r="AM12" s="170" t="n">
        <f aca="false">1/1000*(SUM([1]44094418Imp!AK$47)+SUM([1]44094418Imp!AK$105))</f>
        <v>0.0020815493072</v>
      </c>
      <c r="AN12" s="170" t="n">
        <f aca="false">1/1000*(SUM([1]44094418Imp!AL$47)+SUM([1]44094418Imp!AL$105))</f>
        <v>0.0014288421114</v>
      </c>
      <c r="AO12" s="170" t="n">
        <f aca="false">1/1000*(SUM([1]44094418Imp!AM$47)+SUM([1]44094418Imp!AM$105))</f>
        <v>0.001209309744</v>
      </c>
      <c r="AP12" s="170" t="n">
        <f aca="false">1/1000*(SUM([1]44094418Imp!AN$47)+SUM([1]44094418Imp!AN$105))</f>
        <v>0.0006143759424</v>
      </c>
      <c r="AQ12" s="170" t="n">
        <f aca="false">1/1000*(SUM([1]44094418Imp!AO$47)+SUM([1]44094418Imp!AO$105))</f>
        <v>0.0014930194737</v>
      </c>
      <c r="AR12" s="170" t="n">
        <f aca="false">1/1000*(SUM([1]44094418Imp!AP$47)+SUM([1]44094418Imp!AP$105))</f>
        <v>0.002539815672</v>
      </c>
      <c r="AS12" s="170" t="n">
        <f aca="false">1/1000*(SUM([1]44094418Imp!AQ$47)+SUM([1]44094418Imp!AQ$105))</f>
        <v>0.0005775934955</v>
      </c>
      <c r="AT12" s="170" t="n">
        <f aca="false">1/1000*(SUM([1]44094418Imp!AR$47)+SUM([1]44094418Imp!AR$105))</f>
        <v>0.0005905156534</v>
      </c>
      <c r="AU12" s="170" t="n">
        <f aca="false">1/1000*(SUM([1]44094418Imp!AS$47)+SUM([1]44094418Imp!AS$105))</f>
        <v>0</v>
      </c>
      <c r="AV12" s="170" t="n">
        <f aca="false">1/1000*(SUM([1]44094418Imp!AT$47)+SUM([1]44094418Imp!AT$105))</f>
        <v>0</v>
      </c>
      <c r="AW12" s="170" t="n">
        <f aca="false">1/1000*(SUM([1]44094418Imp!AU$47)+SUM([1]44094418Imp!AU$105))</f>
        <v>0</v>
      </c>
      <c r="AX12" s="170" t="n">
        <f aca="false">1/1000*(SUM([1]44094418Imp!AV$47)+SUM([1]44094418Imp!AV$105))</f>
        <v>0</v>
      </c>
      <c r="AY12" s="170" t="n">
        <f aca="false">1/1000*(SUM([1]44094418Imp!AW$47)+SUM([1]44094418Imp!AW$105))</f>
        <v>0</v>
      </c>
      <c r="AZ12" s="170" t="n">
        <f aca="false">1/1000*(SUM([1]44094418Imp!AX$47)+SUM([1]44094418Imp!AX$105))</f>
        <v>0</v>
      </c>
      <c r="BA12" s="170" t="n">
        <f aca="false">1/1000*(SUM([1]44094418Imp!AY$47)+SUM([1]44094418Imp!AY$105))</f>
        <v>0</v>
      </c>
      <c r="BB12" s="170" t="n">
        <f aca="false">1/1000*(SUM([1]44094418Imp!AZ$47)+SUM([1]44094418Imp!AZ$105))</f>
        <v>0</v>
      </c>
      <c r="BC12" s="170" t="n">
        <f aca="false">1/1000*(SUM([1]44094418Imp!BA$47)+SUM([1]44094418Imp!BA$105))</f>
        <v>0</v>
      </c>
      <c r="BD12" s="14"/>
    </row>
    <row r="13" customFormat="false" ht="12.9" hidden="false" customHeight="false" outlineLevel="0" collapsed="false">
      <c r="B13" s="40" t="s">
        <v>83</v>
      </c>
      <c r="C13" s="155" t="n">
        <f aca="false">1/$A$1*[1]44094418Imp!$B$109</f>
        <v>0.003434438</v>
      </c>
      <c r="D13" s="156" t="n">
        <f aca="false">1/$A$1*[1]44094418Imp!$C$109</f>
        <v>0.005652394</v>
      </c>
      <c r="E13" s="156" t="n">
        <f aca="false">1/$A$1*[1]44094418Imp!$D$109</f>
        <v>0.003157784</v>
      </c>
      <c r="F13" s="156" t="n">
        <f aca="false">1/$A$1*[1]44094418Imp!$E$109</f>
        <v>0.0060978555</v>
      </c>
      <c r="G13" s="156" t="n">
        <f aca="false">1/$A$1*[1]44094418Imp!$F$109</f>
        <v>0.0118962815</v>
      </c>
      <c r="H13" s="156" t="n">
        <f aca="false">1/$A$1*[1]44094418Imp!$G$109</f>
        <v>0.0088571</v>
      </c>
      <c r="I13" s="156" t="n">
        <f aca="false">1/$A$1*[1]44094418Imp!$H$109</f>
        <v>0.0035292215</v>
      </c>
      <c r="J13" s="157" t="n">
        <f aca="false">1/$A$1*[1]44094418Imp!$I$109</f>
        <v>0.002737532</v>
      </c>
      <c r="K13" s="157" t="n">
        <f aca="false">1/$A$1*[1]44094418Imp!$J$109</f>
        <v>0.001489251</v>
      </c>
      <c r="L13" s="157" t="n">
        <f aca="false">1/$A$1*[1]44094418Imp!K$109</f>
        <v>0.00125601</v>
      </c>
      <c r="M13" s="157" t="n">
        <f aca="false">1/$A$1*[1]44094418Imp!L$109</f>
        <v>0.001486926</v>
      </c>
      <c r="N13" s="157" t="n">
        <f aca="false">1/$A$1*[1]44094418Imp!M$109</f>
        <v>0.00049385</v>
      </c>
      <c r="O13" s="157" t="n">
        <f aca="false">1/$A$1*[1]44094418Imp!N$109</f>
        <v>0.0002969668</v>
      </c>
      <c r="P13" s="157" t="n">
        <f aca="false">1/$A$1*[1]44094418Imp!O$109</f>
        <v>2.293525E-005</v>
      </c>
      <c r="Q13" s="157" t="n">
        <f aca="false">1/$A$1*[1]44094418Imp!P$109</f>
        <v>4.09305555555556E-006</v>
      </c>
      <c r="R13" s="157" t="n">
        <f aca="false">1/$A$1*[1]44094418Imp!Q$109</f>
        <v>1.05E-006</v>
      </c>
      <c r="S13" s="157" t="n">
        <f aca="false">1/$A$1*[1]44094418Imp!R$109</f>
        <v>2.825E-006</v>
      </c>
      <c r="T13" s="157" t="n">
        <f aca="false">1/$A$1*[1]44094418Imp!S$109</f>
        <v>2.825E-006</v>
      </c>
      <c r="U13" s="157" t="n">
        <f aca="false">1/$A$1*[1]44094418Imp!T$109</f>
        <v>2.825E-006</v>
      </c>
      <c r="V13" s="157" t="n">
        <f aca="false">1/$A$1*[1]44094418Imp!U$109</f>
        <v>2.825E-006</v>
      </c>
      <c r="W13" s="157" t="n">
        <f aca="false">1/$A$1*[1]44094418Imp!V$109</f>
        <v>2.825E-006</v>
      </c>
      <c r="X13" s="157" t="n">
        <f aca="false">1/$A$1*[1]44094418Imp!W$109</f>
        <v>2.825E-006</v>
      </c>
      <c r="Y13" s="157" t="n">
        <f aca="false">1/$A$1*[1]44094418Imp!X$109</f>
        <v>2.825E-006</v>
      </c>
      <c r="Z13" s="157" t="n">
        <f aca="false">1/$A$1*[1]44094418Imp!Y$109</f>
        <v>2.825E-006</v>
      </c>
      <c r="AA13" s="157" t="n">
        <f aca="false">1/$A$1*[1]44094418Imp!Z$109</f>
        <v>2.825E-006</v>
      </c>
      <c r="AB13" s="157" t="n">
        <f aca="false">1/$A$1*[1]44094418Imp!AA$109</f>
        <v>2.825E-006</v>
      </c>
      <c r="AC13" s="16"/>
      <c r="AD13" s="155" t="n">
        <f aca="false">1/1000*[1]44094418Imp!AB$109</f>
        <v>0.001928807812677</v>
      </c>
      <c r="AE13" s="156" t="n">
        <f aca="false">1/1000*[1]44094418Imp!AC$109</f>
        <v>0.0030513432328</v>
      </c>
      <c r="AF13" s="156" t="n">
        <f aca="false">1/1000*[1]44094418Imp!AD$109</f>
        <v>0.001802067744</v>
      </c>
      <c r="AG13" s="156" t="n">
        <f aca="false">1/1000*[1]44094418Imp!AE$109</f>
        <v>0.0035816914112</v>
      </c>
      <c r="AH13" s="156" t="n">
        <f aca="false">1/1000*[1]44094418Imp!AF$109</f>
        <v>0.0075090362032</v>
      </c>
      <c r="AI13" s="156" t="n">
        <f aca="false">1/1000*[1]44094418Imp!AG$109</f>
        <v>0.0059287374003</v>
      </c>
      <c r="AJ13" s="156" t="n">
        <f aca="false">1/1000*[1]44094418Imp!AH$109</f>
        <v>0.002400914374</v>
      </c>
      <c r="AK13" s="156" t="n">
        <f aca="false">1/1000*[1]44094418Imp!AI$109</f>
        <v>0.0019186026945</v>
      </c>
      <c r="AL13" s="156" t="n">
        <f aca="false">1/1000*[1]44094418Imp!AJ$109</f>
        <v>0.0009574334388</v>
      </c>
      <c r="AM13" s="156" t="n">
        <f aca="false">1/1000*[1]44094418Imp!AK$109</f>
        <v>0.0007500704376</v>
      </c>
      <c r="AN13" s="156" t="n">
        <f aca="false">1/1000*[1]44094418Imp!AL$109</f>
        <v>0.0006927074154</v>
      </c>
      <c r="AO13" s="156" t="n">
        <f aca="false">1/1000*[1]44094418Imp!AM$109</f>
        <v>0.000353523456</v>
      </c>
      <c r="AP13" s="156" t="n">
        <f aca="false">1/1000*[1]44094418Imp!AN$109</f>
        <v>0.0002377188352</v>
      </c>
      <c r="AQ13" s="156" t="n">
        <f aca="false">1/1000*[1]44094418Imp!AO$109</f>
        <v>7.18887249E-005</v>
      </c>
      <c r="AR13" s="156" t="n">
        <f aca="false">1/1000*[1]44094418Imp!AP$109</f>
        <v>3.78077815E-005</v>
      </c>
      <c r="AS13" s="156" t="n">
        <f aca="false">1/1000*[1]44094418Imp!AQ$109</f>
        <v>3.9464915E-006</v>
      </c>
      <c r="AT13" s="156" t="n">
        <f aca="false">1/1000*[1]44094418Imp!AR$109</f>
        <v>4.9423085E-006</v>
      </c>
      <c r="AU13" s="156" t="n">
        <f aca="false">1/1000*[1]44094418Imp!AS$109</f>
        <v>0</v>
      </c>
      <c r="AV13" s="156" t="n">
        <f aca="false">1/1000*[1]44094418Imp!AT$109</f>
        <v>0</v>
      </c>
      <c r="AW13" s="156" t="n">
        <f aca="false">1/1000*[1]44094418Imp!AU$109</f>
        <v>0</v>
      </c>
      <c r="AX13" s="156" t="n">
        <f aca="false">1/1000*[1]44094418Imp!AV$109</f>
        <v>0</v>
      </c>
      <c r="AY13" s="156" t="n">
        <f aca="false">1/1000*[1]44094418Imp!AW$109</f>
        <v>0</v>
      </c>
      <c r="AZ13" s="156" t="n">
        <f aca="false">1/1000*[1]44094418Imp!AX$109</f>
        <v>0</v>
      </c>
      <c r="BA13" s="156" t="n">
        <f aca="false">1/1000*[1]44094418Imp!AY$109</f>
        <v>0</v>
      </c>
      <c r="BB13" s="156" t="n">
        <f aca="false">1/1000*[1]44094418Imp!AZ$109</f>
        <v>0</v>
      </c>
      <c r="BC13" s="156" t="n">
        <f aca="false">1/1000*[1]44094418Imp!BA$109</f>
        <v>0</v>
      </c>
      <c r="BD13" s="14"/>
    </row>
    <row r="14" customFormat="false" ht="12.9" hidden="false" customHeight="false" outlineLevel="0" collapsed="false">
      <c r="B14" s="52" t="s">
        <v>66</v>
      </c>
      <c r="C14" s="158" t="n">
        <f aca="false">SUM(C11:C11)-SUM(C12:C13)</f>
        <v>0.0064807348</v>
      </c>
      <c r="D14" s="95" t="n">
        <f aca="false">SUM(D11:D11)-SUM(D12:D13)</f>
        <v>0.009173167</v>
      </c>
      <c r="E14" s="95" t="n">
        <f aca="false">SUM(E11:E11)-SUM(E12:E13)</f>
        <v>0.006021698</v>
      </c>
      <c r="F14" s="95" t="n">
        <f aca="false">SUM(F11:F11)-SUM(F12:F13)</f>
        <v>0.0032792305</v>
      </c>
      <c r="G14" s="95" t="n">
        <f aca="false">SUM(G11:G11)-SUM(G12:G13)</f>
        <v>0.00270511</v>
      </c>
      <c r="H14" s="95" t="n">
        <f aca="false">SUM(H11:H11)-SUM(H12:H13)</f>
        <v>0.00181755</v>
      </c>
      <c r="I14" s="95" t="n">
        <f aca="false">SUM(I11:I11)-SUM(I12:I13)</f>
        <v>0.001220093</v>
      </c>
      <c r="J14" s="96" t="n">
        <f aca="false">SUM(J11:J11)-SUM(J12:J13)</f>
        <v>0.000696312500000001</v>
      </c>
      <c r="K14" s="96" t="n">
        <f aca="false">SUM(K11:K11)-SUM(K12:K13)</f>
        <v>0.000444967500000001</v>
      </c>
      <c r="L14" s="96" t="n">
        <f aca="false">SUM(L11:L11)-SUM(L12:L13)</f>
        <v>0.000239918</v>
      </c>
      <c r="M14" s="96" t="n">
        <f aca="false">SUM(M11:M11)-SUM(M12:M13)</f>
        <v>0.000182182</v>
      </c>
      <c r="N14" s="96" t="n">
        <f aca="false">SUM(N11:N11)-SUM(N12:N13)</f>
        <v>0.0001141</v>
      </c>
      <c r="O14" s="96" t="n">
        <f aca="false">SUM(O11:O11)-SUM(O12:O13)</f>
        <v>0.000276733125</v>
      </c>
      <c r="P14" s="96" t="n">
        <f aca="false">SUM(P11:P11)-SUM(P12:P13)</f>
        <v>0.00012075</v>
      </c>
      <c r="Q14" s="96" t="n">
        <f aca="false">SUM(Q11:Q11)-SUM(Q12:Q13)</f>
        <v>0.000107363888888889</v>
      </c>
      <c r="R14" s="96" t="n">
        <f aca="false">SUM(R11:R11)-SUM(R12:R13)</f>
        <v>0.000113135526315789</v>
      </c>
      <c r="S14" s="96" t="n">
        <f aca="false">SUM(S11:S11)-SUM(S12:S13)</f>
        <v>3.154875E-005</v>
      </c>
      <c r="T14" s="96" t="n">
        <f aca="false">SUM(T11:T11)-SUM(T12:T13)</f>
        <v>3.154875E-005</v>
      </c>
      <c r="U14" s="96" t="n">
        <f aca="false">SUM(U11:U11)-SUM(U12:U13)</f>
        <v>3.154875E-005</v>
      </c>
      <c r="V14" s="96" t="n">
        <f aca="false">SUM(V11:V11)-SUM(V12:V13)</f>
        <v>3.154875E-005</v>
      </c>
      <c r="W14" s="96" t="n">
        <f aca="false">SUM(W11:W11)-SUM(W12:W13)</f>
        <v>3.154875E-005</v>
      </c>
      <c r="X14" s="96" t="n">
        <f aca="false">SUM(X11:X11)-SUM(X12:X13)</f>
        <v>3.154875E-005</v>
      </c>
      <c r="Y14" s="96" t="n">
        <f aca="false">SUM(Y11:Y11)-SUM(Y12:Y13)</f>
        <v>3.154875E-005</v>
      </c>
      <c r="Z14" s="96" t="n">
        <f aca="false">SUM(Z11:Z11)-SUM(Z12:Z13)</f>
        <v>3.154875E-005</v>
      </c>
      <c r="AA14" s="96" t="n">
        <f aca="false">SUM(AA11:AA11)-SUM(AA12:AA13)</f>
        <v>3.154875E-005</v>
      </c>
      <c r="AB14" s="96" t="n">
        <f aca="false">SUM(AB11:AB11)-SUM(AB12:AB13)</f>
        <v>3.154875E-005</v>
      </c>
      <c r="AC14" s="16"/>
      <c r="AD14" s="159" t="n">
        <f aca="false">SUM(AD11:AD11)-SUM(AD12:AD13)</f>
        <v>0.003488376391053</v>
      </c>
      <c r="AE14" s="54" t="n">
        <f aca="false">SUM(AE11:AE11)-SUM(AE12:AE13)</f>
        <v>0.0051593805404</v>
      </c>
      <c r="AF14" s="54" t="n">
        <f aca="false">SUM(AF11:AF11)-SUM(AF12:AF13)</f>
        <v>0.0031418373216</v>
      </c>
      <c r="AG14" s="54" t="n">
        <f aca="false">SUM(AG11:AG11)-SUM(AG12:AG13)</f>
        <v>0.0018530650992</v>
      </c>
      <c r="AH14" s="54" t="n">
        <f aca="false">SUM(AH11:AH11)-SUM(AH12:AH13)</f>
        <v>0.001940931804</v>
      </c>
      <c r="AI14" s="54" t="n">
        <f aca="false">SUM(AI11:AI11)-SUM(AI12:AI13)</f>
        <v>0.0013690897506</v>
      </c>
      <c r="AJ14" s="54" t="n">
        <f aca="false">SUM(AJ11:AJ11)-SUM(AJ12:AJ13)</f>
        <v>0.000936047288799998</v>
      </c>
      <c r="AK14" s="54" t="n">
        <f aca="false">SUM(AK11:AK11)-SUM(AK12:AK13)</f>
        <v>0.000598025898000001</v>
      </c>
      <c r="AL14" s="54" t="n">
        <f aca="false">SUM(AL11:AL11)-SUM(AL12:AL13)</f>
        <v>0.000409347172800003</v>
      </c>
      <c r="AM14" s="54" t="n">
        <f aca="false">SUM(AM11:AM11)-SUM(AM12:AM13)</f>
        <v>0.000160689328800001</v>
      </c>
      <c r="AN14" s="54" t="n">
        <f aca="false">SUM(AN11:AN11)-SUM(AN12:AN13)</f>
        <v>0.000158240854799999</v>
      </c>
      <c r="AO14" s="54" t="n">
        <f aca="false">SUM(AO11:AO11)-SUM(AO12:AO13)</f>
        <v>8.3489376E-005</v>
      </c>
      <c r="AP14" s="54" t="n">
        <f aca="false">SUM(AP11:AP11)-SUM(AP12:AP13)</f>
        <v>0.0004204752112</v>
      </c>
      <c r="AQ14" s="54" t="n">
        <f aca="false">SUM(AQ11:AQ11)-SUM(AQ12:AQ13)</f>
        <v>0.0002907795264</v>
      </c>
      <c r="AR14" s="54" t="n">
        <f aca="false">SUM(AR11:AR11)-SUM(AR12:AR13)</f>
        <v>0.000226862631</v>
      </c>
      <c r="AS14" s="54" t="n">
        <f aca="false">SUM(AS11:AS11)-SUM(AS12:AS13)</f>
        <v>0.00015406517</v>
      </c>
      <c r="AT14" s="54" t="n">
        <f aca="false">SUM(AT11:AT11)-SUM(AT12:AT13)</f>
        <v>4.90666632000001E-005</v>
      </c>
      <c r="AU14" s="54" t="n">
        <f aca="false">SUM(AU11:AU11)-SUM(AU12:AU13)</f>
        <v>0</v>
      </c>
      <c r="AV14" s="54" t="n">
        <f aca="false">SUM(AV11:AV11)-SUM(AV12:AV13)</f>
        <v>0</v>
      </c>
      <c r="AW14" s="54" t="n">
        <f aca="false">SUM(AW11:AW11)-SUM(AW12:AW13)</f>
        <v>0</v>
      </c>
      <c r="AX14" s="54" t="n">
        <f aca="false">SUM(AX11:AX11)-SUM(AX12:AX13)</f>
        <v>0</v>
      </c>
      <c r="AY14" s="54" t="n">
        <f aca="false">SUM(AY11:AY11)-SUM(AY12:AY13)</f>
        <v>0</v>
      </c>
      <c r="AZ14" s="54" t="n">
        <f aca="false">SUM(AZ11:AZ11)-SUM(AZ12:AZ13)</f>
        <v>0</v>
      </c>
      <c r="BA14" s="54" t="n">
        <f aca="false">SUM(BA11:BA11)-SUM(BA12:BA13)</f>
        <v>0</v>
      </c>
      <c r="BB14" s="54" t="n">
        <f aca="false">SUM(BB11:BB11)-SUM(BB12:BB13)</f>
        <v>0</v>
      </c>
      <c r="BC14" s="54" t="n">
        <f aca="false">SUM(BC11:BC11)-SUM(BC12:BC13)</f>
        <v>0</v>
      </c>
      <c r="BD14" s="14"/>
    </row>
    <row r="15" customFormat="false" ht="17.15" hidden="false" customHeight="true" outlineLevel="0" collapsed="false">
      <c r="B15" s="160" t="s">
        <v>73</v>
      </c>
      <c r="C15" s="161" t="n">
        <f aca="false">1/$A$1*[1]44094418Imp!$B$264</f>
        <v>0.1462737475</v>
      </c>
      <c r="D15" s="162" t="n">
        <f aca="false">1/$A$1*[1]44094418Imp!$C$264</f>
        <v>0.1835160093</v>
      </c>
      <c r="E15" s="162" t="n">
        <f aca="false">1/$A$1*[1]44094418Imp!$D$264</f>
        <v>0.1974735169</v>
      </c>
      <c r="F15" s="162" t="n">
        <f aca="false">1/$A$1*[1]44094418Imp!$E$264</f>
        <v>0.1237381733</v>
      </c>
      <c r="G15" s="162" t="n">
        <f aca="false">1/$A$1*[1]44094418Imp!$F$264</f>
        <v>0.1329626509</v>
      </c>
      <c r="H15" s="162" t="n">
        <f aca="false">1/$A$1*[1]44094418Imp!$G$264</f>
        <v>0.1148293979</v>
      </c>
      <c r="I15" s="162" t="n">
        <f aca="false">1/$A$1*[1]44094418Imp!$H$264</f>
        <v>0.12481589392</v>
      </c>
      <c r="J15" s="163" t="n">
        <f aca="false">1/$A$1*[1]44094418Imp!$I$264</f>
        <v>0.1434168281</v>
      </c>
      <c r="K15" s="163" t="n">
        <f aca="false">1/$A$1*[1]44094418Imp!$J$264</f>
        <v>0.1262279307</v>
      </c>
      <c r="L15" s="163" t="n">
        <f aca="false">1/$A$1*[1]44094418Imp!K$264</f>
        <v>0.109084294838561</v>
      </c>
      <c r="M15" s="163" t="n">
        <f aca="false">1/$A$1*[1]44094418Imp!L$264</f>
        <v>0.0928549177469418</v>
      </c>
      <c r="N15" s="163" t="n">
        <f aca="false">1/$A$1*[1]44094418Imp!M$264</f>
        <v>0.0897948747863296</v>
      </c>
      <c r="O15" s="163" t="n">
        <f aca="false">1/$A$1*[1]44094418Imp!N$264</f>
        <v>0.107071374812885</v>
      </c>
      <c r="P15" s="163" t="n">
        <f aca="false">1/$A$1*[1]44094418Imp!O$264</f>
        <v>0.0939368544466874</v>
      </c>
      <c r="Q15" s="163" t="n">
        <f aca="false">1/$A$1*[1]44094418Imp!P$264</f>
        <v>0.0962632894316366</v>
      </c>
      <c r="R15" s="163" t="n">
        <f aca="false">1/$A$1*[1]44094418Imp!Q$264</f>
        <v>0.124681761467476</v>
      </c>
      <c r="S15" s="163" t="n">
        <f aca="false">1/$A$1*[1]44094418Imp!R$264</f>
        <v>0.142083903134415</v>
      </c>
      <c r="T15" s="163" t="n">
        <f aca="false">1/$A$1*[1]44094418Imp!S$264</f>
        <v>0.142083903134415</v>
      </c>
      <c r="U15" s="163" t="n">
        <f aca="false">1/$A$1*[1]44094418Imp!T$264</f>
        <v>0.142083903134415</v>
      </c>
      <c r="V15" s="163" t="n">
        <f aca="false">1/$A$1*[1]44094418Imp!U$264</f>
        <v>0.142083903134415</v>
      </c>
      <c r="W15" s="163" t="n">
        <f aca="false">1/$A$1*[1]44094418Imp!V$264</f>
        <v>0.142083903134415</v>
      </c>
      <c r="X15" s="163" t="n">
        <f aca="false">1/$A$1*[1]44094418Imp!W$264</f>
        <v>0.142083903134415</v>
      </c>
      <c r="Y15" s="163" t="n">
        <f aca="false">1/$A$1*[1]44094418Imp!X$264</f>
        <v>0.142083903134415</v>
      </c>
      <c r="Z15" s="163" t="n">
        <f aca="false">1/$A$1*[1]44094418Imp!Y$264</f>
        <v>0.142083903134415</v>
      </c>
      <c r="AA15" s="163" t="n">
        <f aca="false">1/$A$1*[1]44094418Imp!Z$264</f>
        <v>0.142083903134415</v>
      </c>
      <c r="AB15" s="163" t="n">
        <f aca="false">1/$A$1*[1]44094418Imp!AA$264</f>
        <v>0.142083903134415</v>
      </c>
      <c r="AC15" s="64"/>
      <c r="AD15" s="161" t="n">
        <f aca="false">1/1000*[1]44094418Imp!AB$264</f>
        <v>0.07667256944262</v>
      </c>
      <c r="AE15" s="162" t="n">
        <f aca="false">1/1000*[1]44094418Imp!AC$264</f>
        <v>0.0872281334448</v>
      </c>
      <c r="AF15" s="162" t="n">
        <f aca="false">1/1000*[1]44094418Imp!AD$264</f>
        <v>0.0914317689168</v>
      </c>
      <c r="AG15" s="162" t="n">
        <f aca="false">1/1000*[1]44094418Imp!AE$264</f>
        <v>0.0780835086864</v>
      </c>
      <c r="AH15" s="162" t="n">
        <f aca="false">1/1000*[1]44094418Imp!AF$264</f>
        <v>0.084249869438</v>
      </c>
      <c r="AI15" s="162" t="n">
        <f aca="false">1/1000*[1]44094418Imp!AG$264</f>
        <v>0.0701644818303</v>
      </c>
      <c r="AJ15" s="162" t="n">
        <f aca="false">1/1000*[1]44094418Imp!AH$264</f>
        <v>0.0728915363956</v>
      </c>
      <c r="AK15" s="162" t="n">
        <f aca="false">1/1000*[1]44094418Imp!AI$264</f>
        <v>0.090673343508</v>
      </c>
      <c r="AL15" s="162" t="n">
        <f aca="false">1/1000*[1]44094418Imp!AJ$264</f>
        <v>0.090352427994</v>
      </c>
      <c r="AM15" s="162" t="n">
        <f aca="false">1/1000*[1]44094418Imp!AK$264</f>
        <v>0.0628627307748</v>
      </c>
      <c r="AN15" s="162" t="n">
        <f aca="false">1/1000*[1]44094418Imp!AL$264</f>
        <v>0.0479898136971</v>
      </c>
      <c r="AO15" s="162" t="n">
        <f aca="false">1/1000*[1]44094418Imp!AM$264</f>
        <v>0.063182238288</v>
      </c>
      <c r="AP15" s="162" t="n">
        <f aca="false">1/1000*[1]44094418Imp!AN$264</f>
        <v>0.0524199145184</v>
      </c>
      <c r="AQ15" s="162" t="n">
        <f aca="false">1/1000*[1]44094418Imp!AO$264</f>
        <v>0.0481605941337</v>
      </c>
      <c r="AR15" s="162" t="n">
        <f aca="false">1/1000*[1]44094418Imp!AP$264</f>
        <v>0.055282681853</v>
      </c>
      <c r="AS15" s="162" t="n">
        <f aca="false">1/1000*[1]44094418Imp!AQ$264</f>
        <v>0.0465933360025</v>
      </c>
      <c r="AT15" s="162" t="n">
        <f aca="false">1/1000*[1]44094418Imp!AR$264</f>
        <v>0.0535584910725</v>
      </c>
      <c r="AU15" s="162" t="n">
        <f aca="false">1/1000*[1]44094418Imp!AS$264</f>
        <v>0</v>
      </c>
      <c r="AV15" s="162" t="n">
        <f aca="false">1/1000*[1]44094418Imp!AT$264</f>
        <v>0</v>
      </c>
      <c r="AW15" s="162" t="n">
        <f aca="false">1/1000*[1]44094418Imp!AU$264</f>
        <v>0</v>
      </c>
      <c r="AX15" s="162" t="n">
        <f aca="false">1/1000*[1]44094418Imp!AV$264</f>
        <v>0</v>
      </c>
      <c r="AY15" s="162" t="n">
        <f aca="false">1/1000*[1]44094418Imp!AW$264</f>
        <v>0</v>
      </c>
      <c r="AZ15" s="162" t="n">
        <f aca="false">1/1000*[1]44094418Imp!AX$264</f>
        <v>0</v>
      </c>
      <c r="BA15" s="162" t="n">
        <f aca="false">1/1000*[1]44094418Imp!AY$264</f>
        <v>0</v>
      </c>
      <c r="BB15" s="162" t="n">
        <f aca="false">1/1000*[1]44094418Imp!AZ$264</f>
        <v>0</v>
      </c>
      <c r="BC15" s="162" t="n">
        <f aca="false">1/1000*[1]44094418Imp!BA$264</f>
        <v>0</v>
      </c>
      <c r="BD15" s="14"/>
    </row>
    <row r="16" customFormat="false" ht="12.9" hidden="false" customHeight="false" outlineLevel="0" collapsed="false">
      <c r="B16" s="40" t="s">
        <v>75</v>
      </c>
      <c r="C16" s="155" t="n">
        <f aca="false">1/$A$1*[1]44094418Imp!$B$91</f>
        <v>0.0218651282</v>
      </c>
      <c r="D16" s="156" t="n">
        <f aca="false">1/$A$1*[1]44094418Imp!$C$91</f>
        <v>0.0310012427</v>
      </c>
      <c r="E16" s="156" t="n">
        <f aca="false">1/$A$1*[1]44094418Imp!$D$91</f>
        <v>0.0274599914</v>
      </c>
      <c r="F16" s="156" t="n">
        <f aca="false">1/$A$1*[1]44094418Imp!$E$91</f>
        <v>0.016264846</v>
      </c>
      <c r="G16" s="156" t="n">
        <f aca="false">1/$A$1*[1]44094418Imp!$F$91</f>
        <v>0.0241075945</v>
      </c>
      <c r="H16" s="156" t="n">
        <f aca="false">1/$A$1*[1]44094418Imp!$G$91</f>
        <v>0.0199549112</v>
      </c>
      <c r="I16" s="156" t="n">
        <f aca="false">1/$A$1*[1]44094418Imp!$H$91</f>
        <v>0.02018444806</v>
      </c>
      <c r="J16" s="157" t="n">
        <f aca="false">1/$A$1*[1]44094418Imp!$I$91</f>
        <v>0.016370815</v>
      </c>
      <c r="K16" s="157" t="n">
        <f aca="false">1/$A$1*[1]44094418Imp!$J$91</f>
        <v>0.0230513069</v>
      </c>
      <c r="L16" s="157" t="n">
        <f aca="false">1/$A$1*[1]44094418Imp!K$91</f>
        <v>0.0125445805460275</v>
      </c>
      <c r="M16" s="157" t="n">
        <f aca="false">1/$A$1*[1]44094418Imp!L$91</f>
        <v>0.0131946929892027</v>
      </c>
      <c r="N16" s="157" t="n">
        <f aca="false">1/$A$1*[1]44094418Imp!M$91</f>
        <v>0.0115415957902511</v>
      </c>
      <c r="O16" s="157" t="n">
        <f aca="false">1/$A$1*[1]44094418Imp!N$91</f>
        <v>0.0150268473180708</v>
      </c>
      <c r="P16" s="157" t="n">
        <f aca="false">1/$A$1*[1]44094418Imp!O$91</f>
        <v>0.0227468655530303</v>
      </c>
      <c r="Q16" s="157" t="n">
        <f aca="false">1/$A$1*[1]44094418Imp!P$91</f>
        <v>0.0291405854859944</v>
      </c>
      <c r="R16" s="157" t="n">
        <f aca="false">1/$A$1*[1]44094418Imp!Q$91</f>
        <v>0.0397958705984848</v>
      </c>
      <c r="S16" s="157" t="n">
        <f aca="false">1/$A$1*[1]44094418Imp!R$91</f>
        <v>0.0363810690914286</v>
      </c>
      <c r="T16" s="157" t="n">
        <f aca="false">1/$A$1*[1]44094418Imp!S$91</f>
        <v>0.0363810690914286</v>
      </c>
      <c r="U16" s="157" t="n">
        <f aca="false">1/$A$1*[1]44094418Imp!T$91</f>
        <v>0.0363810690914286</v>
      </c>
      <c r="V16" s="157" t="n">
        <f aca="false">1/$A$1*[1]44094418Imp!U$91</f>
        <v>0.0363810690914286</v>
      </c>
      <c r="W16" s="157" t="n">
        <f aca="false">1/$A$1*[1]44094418Imp!V$91</f>
        <v>0.0363810690914286</v>
      </c>
      <c r="X16" s="157" t="n">
        <f aca="false">1/$A$1*[1]44094418Imp!W$91</f>
        <v>0.0363810690914286</v>
      </c>
      <c r="Y16" s="157" t="n">
        <f aca="false">1/$A$1*[1]44094418Imp!X$91</f>
        <v>0.0363810690914286</v>
      </c>
      <c r="Z16" s="157" t="n">
        <f aca="false">1/$A$1*[1]44094418Imp!Y$91</f>
        <v>0.0363810690914286</v>
      </c>
      <c r="AA16" s="157" t="n">
        <f aca="false">1/$A$1*[1]44094418Imp!Z$91</f>
        <v>0.0363810690914286</v>
      </c>
      <c r="AB16" s="157" t="n">
        <f aca="false">1/$A$1*[1]44094418Imp!AA$91</f>
        <v>0.0363810690914286</v>
      </c>
      <c r="AC16" s="16"/>
      <c r="AD16" s="155" t="n">
        <f aca="false">1/1000*[1]44094418Imp!AB$91</f>
        <v>0.007786418722683</v>
      </c>
      <c r="AE16" s="156" t="n">
        <f aca="false">1/1000*[1]44094418Imp!AC$91</f>
        <v>0.0101453693384</v>
      </c>
      <c r="AF16" s="156" t="n">
        <f aca="false">1/1000*[1]44094418Imp!AD$91</f>
        <v>0.0094427861856</v>
      </c>
      <c r="AG16" s="156" t="n">
        <f aca="false">1/1000*[1]44094418Imp!AE$91</f>
        <v>0.00606589032</v>
      </c>
      <c r="AH16" s="156" t="n">
        <f aca="false">1/1000*[1]44094418Imp!AF$91</f>
        <v>0.0092244974493</v>
      </c>
      <c r="AI16" s="156" t="n">
        <f aca="false">1/1000*[1]44094418Imp!AG$91</f>
        <v>0.0080563959762</v>
      </c>
      <c r="AJ16" s="156" t="n">
        <f aca="false">1/1000*[1]44094418Imp!AH$91</f>
        <v>0.0074095994552</v>
      </c>
      <c r="AK16" s="156" t="n">
        <f aca="false">1/1000*[1]44094418Imp!AI$91</f>
        <v>0.0085131773355</v>
      </c>
      <c r="AL16" s="156" t="n">
        <f aca="false">1/1000*[1]44094418Imp!AJ$91</f>
        <v>0.0110217016024</v>
      </c>
      <c r="AM16" s="156" t="n">
        <f aca="false">1/1000*[1]44094418Imp!AK$91</f>
        <v>0.006846326982</v>
      </c>
      <c r="AN16" s="156" t="n">
        <f aca="false">1/1000*[1]44094418Imp!AL$91</f>
        <v>0.0053487978129</v>
      </c>
      <c r="AO16" s="156" t="n">
        <f aca="false">1/1000*[1]44094418Imp!AM$91</f>
        <v>0.00810730728</v>
      </c>
      <c r="AP16" s="156" t="n">
        <f aca="false">1/1000*[1]44094418Imp!AN$91</f>
        <v>0.0064581782496</v>
      </c>
      <c r="AQ16" s="156" t="n">
        <f aca="false">1/1000*[1]44094418Imp!AO$91</f>
        <v>0.010436966817</v>
      </c>
      <c r="AR16" s="156" t="n">
        <f aca="false">1/1000*[1]44094418Imp!AP$91</f>
        <v>0.0126785331075</v>
      </c>
      <c r="AS16" s="156" t="n">
        <f aca="false">1/1000*[1]44094418Imp!AQ$91</f>
        <v>0.011924349031</v>
      </c>
      <c r="AT16" s="156" t="n">
        <f aca="false">1/1000*[1]44094418Imp!AR$91</f>
        <v>0.0108222044691</v>
      </c>
      <c r="AU16" s="156" t="n">
        <f aca="false">1/1000*[1]44094418Imp!AS$91</f>
        <v>0</v>
      </c>
      <c r="AV16" s="156" t="n">
        <f aca="false">1/1000*[1]44094418Imp!AT$91</f>
        <v>0</v>
      </c>
      <c r="AW16" s="156" t="n">
        <f aca="false">1/1000*[1]44094418Imp!AU$91</f>
        <v>0</v>
      </c>
      <c r="AX16" s="156" t="n">
        <f aca="false">1/1000*[1]44094418Imp!AV$91</f>
        <v>0</v>
      </c>
      <c r="AY16" s="156" t="n">
        <f aca="false">1/1000*[1]44094418Imp!AW$91</f>
        <v>0</v>
      </c>
      <c r="AZ16" s="156" t="n">
        <f aca="false">1/1000*[1]44094418Imp!AX$91</f>
        <v>0</v>
      </c>
      <c r="BA16" s="156" t="n">
        <f aca="false">1/1000*[1]44094418Imp!AY$91</f>
        <v>0</v>
      </c>
      <c r="BB16" s="156" t="n">
        <f aca="false">1/1000*[1]44094418Imp!AZ$91</f>
        <v>0</v>
      </c>
      <c r="BC16" s="156" t="n">
        <f aca="false">1/1000*[1]44094418Imp!BA$91</f>
        <v>0</v>
      </c>
      <c r="BD16" s="14"/>
    </row>
    <row r="17" customFormat="false" ht="12.9" hidden="false" customHeight="false" outlineLevel="0" collapsed="false">
      <c r="B17" s="40" t="s">
        <v>76</v>
      </c>
      <c r="C17" s="155" t="n">
        <f aca="false">1/$A$1*[1]44094418Imp!$B$212</f>
        <v>0.074181436</v>
      </c>
      <c r="D17" s="156" t="n">
        <f aca="false">1/$A$1*[1]44094418Imp!$C$212</f>
        <v>0.08160838</v>
      </c>
      <c r="E17" s="156" t="n">
        <f aca="false">1/$A$1*[1]44094418Imp!$D$212</f>
        <v>0.0875440385</v>
      </c>
      <c r="F17" s="156" t="n">
        <f aca="false">1/$A$1*[1]44094418Imp!$E$212</f>
        <v>0.0627302115</v>
      </c>
      <c r="G17" s="156" t="n">
        <f aca="false">1/$A$1*[1]44094418Imp!$F$212</f>
        <v>0.057185575</v>
      </c>
      <c r="H17" s="156" t="n">
        <f aca="false">1/$A$1*[1]44094418Imp!$G$212</f>
        <v>0.050451531</v>
      </c>
      <c r="I17" s="156" t="n">
        <f aca="false">1/$A$1*[1]44094418Imp!$H$212</f>
        <v>0.054616359</v>
      </c>
      <c r="J17" s="157" t="n">
        <f aca="false">1/$A$1*[1]44094418Imp!$I$212</f>
        <v>0.073610968</v>
      </c>
      <c r="K17" s="157" t="n">
        <f aca="false">1/$A$1*[1]44094418Imp!$J$212</f>
        <v>0.0631604526</v>
      </c>
      <c r="L17" s="157" t="n">
        <f aca="false">1/$A$1*[1]44094418Imp!K$212</f>
        <v>0.0600402218039216</v>
      </c>
      <c r="M17" s="157" t="n">
        <f aca="false">1/$A$1*[1]44094418Imp!L$212</f>
        <v>0.0412929739480897</v>
      </c>
      <c r="N17" s="157" t="n">
        <f aca="false">1/$A$1*[1]44094418Imp!M$212</f>
        <v>0.0358178824004099</v>
      </c>
      <c r="O17" s="157" t="n">
        <f aca="false">1/$A$1*[1]44094418Imp!N$212</f>
        <v>0.0504330018106385</v>
      </c>
      <c r="P17" s="157" t="n">
        <f aca="false">1/$A$1*[1]44094418Imp!O$212</f>
        <v>0.0375080895748252</v>
      </c>
      <c r="Q17" s="157" t="n">
        <f aca="false">1/$A$1*[1]44094418Imp!P$212</f>
        <v>0.0426627653579346</v>
      </c>
      <c r="R17" s="157" t="n">
        <f aca="false">1/$A$1*[1]44094418Imp!Q$212</f>
        <v>0.0525701956892641</v>
      </c>
      <c r="S17" s="157" t="n">
        <f aca="false">1/$A$1*[1]44094418Imp!R$212</f>
        <v>0.0579760680909091</v>
      </c>
      <c r="T17" s="157" t="n">
        <f aca="false">1/$A$1*[1]44094418Imp!S$212</f>
        <v>0.0579760680909091</v>
      </c>
      <c r="U17" s="157" t="n">
        <f aca="false">1/$A$1*[1]44094418Imp!T$212</f>
        <v>0.0579760680909091</v>
      </c>
      <c r="V17" s="157" t="n">
        <f aca="false">1/$A$1*[1]44094418Imp!U$212</f>
        <v>0.0579760680909091</v>
      </c>
      <c r="W17" s="157" t="n">
        <f aca="false">1/$A$1*[1]44094418Imp!V$212</f>
        <v>0.0579760680909091</v>
      </c>
      <c r="X17" s="157" t="n">
        <f aca="false">1/$A$1*[1]44094418Imp!W$212</f>
        <v>0.0579760680909091</v>
      </c>
      <c r="Y17" s="157" t="n">
        <f aca="false">1/$A$1*[1]44094418Imp!X$212</f>
        <v>0.0579760680909091</v>
      </c>
      <c r="Z17" s="157" t="n">
        <f aca="false">1/$A$1*[1]44094418Imp!Y$212</f>
        <v>0.0579760680909091</v>
      </c>
      <c r="AA17" s="157" t="n">
        <f aca="false">1/$A$1*[1]44094418Imp!Z$212</f>
        <v>0.0579760680909091</v>
      </c>
      <c r="AB17" s="157" t="n">
        <f aca="false">1/$A$1*[1]44094418Imp!AA$212</f>
        <v>0.0579760680909091</v>
      </c>
      <c r="AC17" s="16"/>
      <c r="AD17" s="155" t="n">
        <f aca="false">1/1000*[1]44094418Imp!AB$212</f>
        <v>0.044423837400183</v>
      </c>
      <c r="AE17" s="156" t="n">
        <f aca="false">1/1000*[1]44094418Imp!AC$212</f>
        <v>0.0465621893684</v>
      </c>
      <c r="AF17" s="156" t="n">
        <f aca="false">1/1000*[1]44094418Imp!AD$212</f>
        <v>0.0493783402992</v>
      </c>
      <c r="AG17" s="156" t="n">
        <f aca="false">1/1000*[1]44094418Imp!AE$212</f>
        <v>0.04684576344</v>
      </c>
      <c r="AH17" s="156" t="n">
        <f aca="false">1/1000*[1]44094418Imp!AF$212</f>
        <v>0.044513297353</v>
      </c>
      <c r="AI17" s="156" t="n">
        <f aca="false">1/1000*[1]44094418Imp!AG$212</f>
        <v>0.0361012141776</v>
      </c>
      <c r="AJ17" s="156" t="n">
        <f aca="false">1/1000*[1]44094418Imp!AH$212</f>
        <v>0.0356976195656</v>
      </c>
      <c r="AK17" s="156" t="n">
        <f aca="false">1/1000*[1]44094418Imp!AI$212</f>
        <v>0.0456735831395</v>
      </c>
      <c r="AL17" s="156" t="n">
        <f aca="false">1/1000*[1]44094418Imp!AJ$212</f>
        <v>0.0474854898672</v>
      </c>
      <c r="AM17" s="156" t="n">
        <f aca="false">1/1000*[1]44094418Imp!AK$212</f>
        <v>0.0331429990892</v>
      </c>
      <c r="AN17" s="156" t="n">
        <f aca="false">1/1000*[1]44094418Imp!AL$212</f>
        <v>0.0244138300371</v>
      </c>
      <c r="AO17" s="156" t="n">
        <f aca="false">1/1000*[1]44094418Imp!AM$212</f>
        <v>0.028498084704</v>
      </c>
      <c r="AP17" s="156" t="n">
        <f aca="false">1/1000*[1]44094418Imp!AN$212</f>
        <v>0.0247340663856</v>
      </c>
      <c r="AQ17" s="156" t="n">
        <f aca="false">1/1000*[1]44094418Imp!AO$212</f>
        <v>0.0202968715278</v>
      </c>
      <c r="AR17" s="156" t="n">
        <f aca="false">1/1000*[1]44094418Imp!AP$212</f>
        <v>0.0292722845795</v>
      </c>
      <c r="AS17" s="156" t="n">
        <f aca="false">1/1000*[1]44094418Imp!AQ$212</f>
        <v>0.0206703699965</v>
      </c>
      <c r="AT17" s="156" t="n">
        <f aca="false">1/1000*[1]44094418Imp!AR$212</f>
        <v>0.0239202982799</v>
      </c>
      <c r="AU17" s="156" t="n">
        <f aca="false">1/1000*[1]44094418Imp!AS$212</f>
        <v>0</v>
      </c>
      <c r="AV17" s="156" t="n">
        <f aca="false">1/1000*[1]44094418Imp!AT$212</f>
        <v>0</v>
      </c>
      <c r="AW17" s="156" t="n">
        <f aca="false">1/1000*[1]44094418Imp!AU$212</f>
        <v>0</v>
      </c>
      <c r="AX17" s="156" t="n">
        <f aca="false">1/1000*[1]44094418Imp!AV$212</f>
        <v>0</v>
      </c>
      <c r="AY17" s="156" t="n">
        <f aca="false">1/1000*[1]44094418Imp!AW$212</f>
        <v>0</v>
      </c>
      <c r="AZ17" s="156" t="n">
        <f aca="false">1/1000*[1]44094418Imp!AX$212</f>
        <v>0</v>
      </c>
      <c r="BA17" s="156" t="n">
        <f aca="false">1/1000*[1]44094418Imp!AY$212</f>
        <v>0</v>
      </c>
      <c r="BB17" s="156" t="n">
        <f aca="false">1/1000*[1]44094418Imp!AZ$212</f>
        <v>0</v>
      </c>
      <c r="BC17" s="156" t="n">
        <f aca="false">1/1000*[1]44094418Imp!BA$212</f>
        <v>0</v>
      </c>
      <c r="BD17" s="14"/>
    </row>
    <row r="18" customFormat="false" ht="12.9" hidden="false" customHeight="false" outlineLevel="0" collapsed="false">
      <c r="B18" s="40" t="s">
        <v>66</v>
      </c>
      <c r="C18" s="92" t="n">
        <f aca="false">SUM(C15:C15)-SUM(C16:C17)</f>
        <v>0.0502271833</v>
      </c>
      <c r="D18" s="49" t="n">
        <f aca="false">SUM(D15:D15)-SUM(D16:D17)</f>
        <v>0.0709063866</v>
      </c>
      <c r="E18" s="49" t="n">
        <f aca="false">SUM(E15:E15)-SUM(E16:E17)</f>
        <v>0.082469487</v>
      </c>
      <c r="F18" s="49" t="n">
        <f aca="false">SUM(F15:F15)-SUM(F16:F17)</f>
        <v>0.0447431158</v>
      </c>
      <c r="G18" s="49" t="n">
        <f aca="false">SUM(G15:G15)-SUM(G16:G17)</f>
        <v>0.0516694814</v>
      </c>
      <c r="H18" s="49" t="n">
        <f aca="false">SUM(H15:H15)-SUM(H16:H17)</f>
        <v>0.0444229557</v>
      </c>
      <c r="I18" s="49" t="n">
        <f aca="false">SUM(I15:I15)-SUM(I16:I17)</f>
        <v>0.05001508686</v>
      </c>
      <c r="J18" s="50" t="n">
        <f aca="false">SUM(J15:J15)-SUM(J16:J17)</f>
        <v>0.0534350451</v>
      </c>
      <c r="K18" s="50" t="n">
        <f aca="false">SUM(K15:K15)-SUM(K16:K17)</f>
        <v>0.0400161712</v>
      </c>
      <c r="L18" s="50" t="n">
        <f aca="false">SUM(L15:L15)-SUM(L16:L17)</f>
        <v>0.0364994924886124</v>
      </c>
      <c r="M18" s="50" t="n">
        <f aca="false">SUM(M15:M15)-SUM(M16:M17)</f>
        <v>0.0383672508096495</v>
      </c>
      <c r="N18" s="50" t="n">
        <f aca="false">SUM(N15:N15)-SUM(N16:N17)</f>
        <v>0.0424353965956686</v>
      </c>
      <c r="O18" s="50" t="n">
        <f aca="false">SUM(O15:O15)-SUM(O16:O17)</f>
        <v>0.0416115256841756</v>
      </c>
      <c r="P18" s="50" t="n">
        <f aca="false">SUM(P15:P15)-SUM(P16:P17)</f>
        <v>0.0336818993188319</v>
      </c>
      <c r="Q18" s="50" t="n">
        <f aca="false">SUM(Q15:Q15)-SUM(Q16:Q17)</f>
        <v>0.0244599385877076</v>
      </c>
      <c r="R18" s="50" t="n">
        <f aca="false">SUM(R15:R15)-SUM(R16:R17)</f>
        <v>0.0323156951797276</v>
      </c>
      <c r="S18" s="50" t="n">
        <f aca="false">SUM(S15:S15)-SUM(S16:S17)</f>
        <v>0.0477267659520769</v>
      </c>
      <c r="T18" s="50" t="n">
        <f aca="false">SUM(T15:T15)-SUM(T16:T17)</f>
        <v>0.0477267659520769</v>
      </c>
      <c r="U18" s="50" t="n">
        <f aca="false">SUM(U15:U15)-SUM(U16:U17)</f>
        <v>0.0477267659520769</v>
      </c>
      <c r="V18" s="50" t="n">
        <f aca="false">SUM(V15:V15)-SUM(V16:V17)</f>
        <v>0.0477267659520769</v>
      </c>
      <c r="W18" s="50" t="n">
        <f aca="false">SUM(W15:W15)-SUM(W16:W17)</f>
        <v>0.0477267659520769</v>
      </c>
      <c r="X18" s="50" t="n">
        <f aca="false">SUM(X15:X15)-SUM(X16:X17)</f>
        <v>0.0477267659520769</v>
      </c>
      <c r="Y18" s="50" t="n">
        <f aca="false">SUM(Y15:Y15)-SUM(Y16:Y17)</f>
        <v>0.0477267659520769</v>
      </c>
      <c r="Z18" s="50" t="n">
        <f aca="false">SUM(Z15:Z15)-SUM(Z16:Z17)</f>
        <v>0.0477267659520769</v>
      </c>
      <c r="AA18" s="50" t="n">
        <f aca="false">SUM(AA15:AA15)-SUM(AA16:AA17)</f>
        <v>0.0477267659520769</v>
      </c>
      <c r="AB18" s="50" t="n">
        <f aca="false">SUM(AB15:AB15)-SUM(AB16:AB17)</f>
        <v>0.0477267659520769</v>
      </c>
      <c r="AC18" s="16"/>
      <c r="AD18" s="65" t="n">
        <f aca="false">SUM(AD15:AD15)-SUM(AD16:AD17)</f>
        <v>0.024462313319754</v>
      </c>
      <c r="AE18" s="46" t="n">
        <f aca="false">SUM(AE15:AE15)-SUM(AE16:AE17)</f>
        <v>0.030520574738</v>
      </c>
      <c r="AF18" s="46" t="n">
        <f aca="false">SUM(AF15:AF15)-SUM(AF16:AF17)</f>
        <v>0.032610642432</v>
      </c>
      <c r="AG18" s="46" t="n">
        <f aca="false">SUM(AG15:AG15)-SUM(AG16:AG17)</f>
        <v>0.0251718549264</v>
      </c>
      <c r="AH18" s="46" t="n">
        <f aca="false">SUM(AH15:AH15)-SUM(AH16:AH17)</f>
        <v>0.0305120746357</v>
      </c>
      <c r="AI18" s="46" t="n">
        <f aca="false">SUM(AI15:AI15)-SUM(AI16:AI17)</f>
        <v>0.0260068716765</v>
      </c>
      <c r="AJ18" s="46" t="n">
        <f aca="false">SUM(AJ15:AJ15)-SUM(AJ16:AJ17)</f>
        <v>0.0297843173748</v>
      </c>
      <c r="AK18" s="46" t="n">
        <f aca="false">SUM(AK15:AK15)-SUM(AK16:AK17)</f>
        <v>0.036486583033</v>
      </c>
      <c r="AL18" s="46" t="n">
        <f aca="false">SUM(AL15:AL15)-SUM(AL16:AL17)</f>
        <v>0.0318452365244</v>
      </c>
      <c r="AM18" s="46" t="n">
        <f aca="false">SUM(AM15:AM15)-SUM(AM16:AM17)</f>
        <v>0.0228734047036</v>
      </c>
      <c r="AN18" s="46" t="n">
        <f aca="false">SUM(AN15:AN15)-SUM(AN16:AN17)</f>
        <v>0.0182271858471</v>
      </c>
      <c r="AO18" s="46" t="n">
        <f aca="false">SUM(AO15:AO15)-SUM(AO16:AO17)</f>
        <v>0.026576846304</v>
      </c>
      <c r="AP18" s="46" t="n">
        <f aca="false">SUM(AP15:AP15)-SUM(AP16:AP17)</f>
        <v>0.0212276698832</v>
      </c>
      <c r="AQ18" s="46" t="n">
        <f aca="false">SUM(AQ15:AQ15)-SUM(AQ16:AQ17)</f>
        <v>0.0174267557889</v>
      </c>
      <c r="AR18" s="46" t="n">
        <f aca="false">SUM(AR15:AR15)-SUM(AR16:AR17)</f>
        <v>0.013331864166</v>
      </c>
      <c r="AS18" s="46" t="n">
        <f aca="false">SUM(AS15:AS15)-SUM(AS16:AS17)</f>
        <v>0.013998616975</v>
      </c>
      <c r="AT18" s="46" t="n">
        <f aca="false">SUM(AT15:AT15)-SUM(AT16:AT17)</f>
        <v>0.0188159883235</v>
      </c>
      <c r="AU18" s="46" t="n">
        <f aca="false">SUM(AU15:AU15)-SUM(AU16:AU17)</f>
        <v>0</v>
      </c>
      <c r="AV18" s="46" t="n">
        <f aca="false">SUM(AV15:AV15)-SUM(AV16:AV17)</f>
        <v>0</v>
      </c>
      <c r="AW18" s="46" t="n">
        <f aca="false">SUM(AW15:AW15)-SUM(AW16:AW17)</f>
        <v>0</v>
      </c>
      <c r="AX18" s="46" t="n">
        <f aca="false">SUM(AX15:AX15)-SUM(AX16:AX17)</f>
        <v>0</v>
      </c>
      <c r="AY18" s="46" t="n">
        <f aca="false">SUM(AY15:AY15)-SUM(AY16:AY17)</f>
        <v>0</v>
      </c>
      <c r="AZ18" s="46" t="n">
        <f aca="false">SUM(AZ15:AZ15)-SUM(AZ16:AZ17)</f>
        <v>0</v>
      </c>
      <c r="BA18" s="46" t="n">
        <f aca="false">SUM(BA15:BA15)-SUM(BA16:BA17)</f>
        <v>0</v>
      </c>
      <c r="BB18" s="46" t="n">
        <f aca="false">SUM(BB15:BB15)-SUM(BB16:BB17)</f>
        <v>0</v>
      </c>
      <c r="BC18" s="46" t="n">
        <f aca="false">SUM(BC15:BC15)-SUM(BC16:BC17)</f>
        <v>0</v>
      </c>
      <c r="BD18" s="14"/>
    </row>
    <row r="19" customFormat="false" ht="17.15" hidden="false" customHeight="true" outlineLevel="0" collapsed="false">
      <c r="B19" s="177" t="s">
        <v>78</v>
      </c>
      <c r="C19" s="178" t="n">
        <f aca="false">1/$A$1*[1]44094418Imp!$B$194</f>
        <v>6.692E-005</v>
      </c>
      <c r="D19" s="179" t="n">
        <f aca="false">1/$A$1*[1]44094418Imp!$C$194</f>
        <v>0</v>
      </c>
      <c r="E19" s="179" t="n">
        <f aca="false">1/$A$1*[1]44094418Imp!$D$194</f>
        <v>2.5004E-005</v>
      </c>
      <c r="F19" s="179" t="n">
        <f aca="false">1/$A$1*[1]44094418Imp!$E$194</f>
        <v>0</v>
      </c>
      <c r="G19" s="179" t="n">
        <f aca="false">1/$A$1*[1]44094418Imp!$F$194</f>
        <v>3.5E-007</v>
      </c>
      <c r="H19" s="179" t="n">
        <f aca="false">1/$A$1*[1]44094418Imp!$G$194</f>
        <v>0.000137541</v>
      </c>
      <c r="I19" s="179" t="n">
        <f aca="false">1/$A$1*[1]44094418Imp!$H$194</f>
        <v>0</v>
      </c>
      <c r="J19" s="180" t="n">
        <f aca="false">1/$A$1*[1]44094418Imp!$I$194</f>
        <v>0</v>
      </c>
      <c r="K19" s="180" t="n">
        <f aca="false">1/$A$1*[1]44094418Imp!$J$194</f>
        <v>0</v>
      </c>
      <c r="L19" s="180" t="n">
        <f aca="false">1/$A$1*[1]44094418Imp!K$194</f>
        <v>0</v>
      </c>
      <c r="M19" s="180" t="n">
        <f aca="false">1/$A$1*[1]44094418Imp!L$194</f>
        <v>0</v>
      </c>
      <c r="N19" s="180" t="n">
        <f aca="false">1/$A$1*[1]44094418Imp!M$194</f>
        <v>0</v>
      </c>
      <c r="O19" s="180" t="n">
        <f aca="false">1/$A$1*[1]44094418Imp!N$194</f>
        <v>0</v>
      </c>
      <c r="P19" s="180" t="n">
        <f aca="false">1/$A$1*[1]44094418Imp!O$194</f>
        <v>0</v>
      </c>
      <c r="Q19" s="180" t="n">
        <f aca="false">1/$A$1*[1]44094418Imp!P$194</f>
        <v>2.1014E-005</v>
      </c>
      <c r="R19" s="180" t="n">
        <f aca="false">1/$A$1*[1]44094418Imp!Q$194</f>
        <v>0.00012852</v>
      </c>
      <c r="S19" s="180" t="n">
        <f aca="false">1/$A$1*[1]44094418Imp!R$194</f>
        <v>1.5162E-005</v>
      </c>
      <c r="T19" s="180" t="n">
        <f aca="false">1/$A$1*[1]44094418Imp!S$194</f>
        <v>1.5162E-005</v>
      </c>
      <c r="U19" s="180" t="n">
        <f aca="false">1/$A$1*[1]44094418Imp!T$194</f>
        <v>1.5162E-005</v>
      </c>
      <c r="V19" s="180" t="n">
        <f aca="false">1/$A$1*[1]44094418Imp!U$194</f>
        <v>1.5162E-005</v>
      </c>
      <c r="W19" s="180" t="n">
        <f aca="false">1/$A$1*[1]44094418Imp!V$194</f>
        <v>1.5162E-005</v>
      </c>
      <c r="X19" s="180" t="n">
        <f aca="false">1/$A$1*[1]44094418Imp!W$194</f>
        <v>1.5162E-005</v>
      </c>
      <c r="Y19" s="180" t="n">
        <f aca="false">1/$A$1*[1]44094418Imp!X$194</f>
        <v>1.5162E-005</v>
      </c>
      <c r="Z19" s="180" t="n">
        <f aca="false">1/$A$1*[1]44094418Imp!Y$194</f>
        <v>1.5162E-005</v>
      </c>
      <c r="AA19" s="180" t="n">
        <f aca="false">1/$A$1*[1]44094418Imp!Z$194</f>
        <v>1.5162E-005</v>
      </c>
      <c r="AB19" s="180" t="n">
        <f aca="false">1/$A$1*[1]44094418Imp!AA$194</f>
        <v>1.5162E-005</v>
      </c>
      <c r="AC19" s="16"/>
      <c r="AD19" s="178" t="n">
        <f aca="false">1/1000*[1]44094418Imp!AB$194</f>
        <v>2.4107222913E-005</v>
      </c>
      <c r="AE19" s="179" t="n">
        <f aca="false">1/1000*[1]44094418Imp!AC$194</f>
        <v>0</v>
      </c>
      <c r="AF19" s="179" t="n">
        <f aca="false">1/1000*[1]44094418Imp!AD$194</f>
        <v>5.4920448E-006</v>
      </c>
      <c r="AG19" s="179" t="n">
        <f aca="false">1/1000*[1]44094418Imp!AE$194</f>
        <v>0</v>
      </c>
      <c r="AH19" s="179" t="n">
        <f aca="false">1/1000*[1]44094418Imp!AF$194</f>
        <v>1.9952156E-006</v>
      </c>
      <c r="AI19" s="179" t="n">
        <f aca="false">1/1000*[1]44094418Imp!AG$194</f>
        <v>2.04131928E-005</v>
      </c>
      <c r="AJ19" s="179" t="n">
        <f aca="false">1/1000*[1]44094418Imp!AH$194</f>
        <v>0</v>
      </c>
      <c r="AK19" s="179" t="n">
        <f aca="false">1/1000*[1]44094418Imp!AI$194</f>
        <v>0</v>
      </c>
      <c r="AL19" s="179" t="n">
        <f aca="false">1/1000*[1]44094418Imp!AJ$194</f>
        <v>0</v>
      </c>
      <c r="AM19" s="179" t="n">
        <f aca="false">1/1000*[1]44094418Imp!AK$194</f>
        <v>0</v>
      </c>
      <c r="AN19" s="179" t="n">
        <f aca="false">1/1000*[1]44094418Imp!AL$194</f>
        <v>0</v>
      </c>
      <c r="AO19" s="179" t="n">
        <f aca="false">1/1000*[1]44094418Imp!AM$194</f>
        <v>0</v>
      </c>
      <c r="AP19" s="179" t="n">
        <f aca="false">1/1000*[1]44094418Imp!AN$194</f>
        <v>0</v>
      </c>
      <c r="AQ19" s="179" t="n">
        <f aca="false">1/1000*[1]44094418Imp!AO$194</f>
        <v>0</v>
      </c>
      <c r="AR19" s="179" t="n">
        <f aca="false">1/1000*[1]44094418Imp!AP$194</f>
        <v>1.94479115E-005</v>
      </c>
      <c r="AS19" s="179" t="n">
        <f aca="false">1/1000*[1]44094418Imp!AQ$194</f>
        <v>5.3054071E-005</v>
      </c>
      <c r="AT19" s="179" t="n">
        <f aca="false">1/1000*[1]44094418Imp!AR$194</f>
        <v>5.9628703E-006</v>
      </c>
      <c r="AU19" s="179" t="n">
        <f aca="false">1/1000*[1]44094418Imp!AS$194</f>
        <v>0</v>
      </c>
      <c r="AV19" s="179" t="n">
        <f aca="false">1/1000*[1]44094418Imp!AT$194</f>
        <v>0</v>
      </c>
      <c r="AW19" s="179" t="n">
        <f aca="false">1/1000*[1]44094418Imp!AU$194</f>
        <v>0</v>
      </c>
      <c r="AX19" s="179" t="n">
        <f aca="false">1/1000*[1]44094418Imp!AV$194</f>
        <v>0</v>
      </c>
      <c r="AY19" s="179" t="n">
        <f aca="false">1/1000*[1]44094418Imp!AW$194</f>
        <v>0</v>
      </c>
      <c r="AZ19" s="179" t="n">
        <f aca="false">1/1000*[1]44094418Imp!AX$194</f>
        <v>0</v>
      </c>
      <c r="BA19" s="179" t="n">
        <f aca="false">1/1000*[1]44094418Imp!AY$194</f>
        <v>0</v>
      </c>
      <c r="BB19" s="179" t="n">
        <f aca="false">1/1000*[1]44094418Imp!AZ$194</f>
        <v>0</v>
      </c>
      <c r="BC19" s="179" t="n">
        <f aca="false">1/1000*[1]44094418Imp!BA$194</f>
        <v>0</v>
      </c>
      <c r="BD19" s="14"/>
    </row>
    <row r="20" customFormat="false" ht="17.15" hidden="false" customHeight="true" outlineLevel="0" collapsed="false">
      <c r="B20" s="181" t="s">
        <v>79</v>
      </c>
      <c r="C20" s="182" t="n">
        <f aca="false">1/$A$1*[1]44094418Imp!$B$273</f>
        <v>0.000128562</v>
      </c>
      <c r="D20" s="183" t="n">
        <f aca="false">1/$A$1*[1]44094418Imp!$C$273</f>
        <v>5.719E-005</v>
      </c>
      <c r="E20" s="183" t="n">
        <f aca="false">1/$A$1*[1]44094418Imp!$D$273</f>
        <v>0.0002006172</v>
      </c>
      <c r="F20" s="183" t="n">
        <f aca="false">1/$A$1*[1]44094418Imp!$E$273</f>
        <v>0.00010906</v>
      </c>
      <c r="G20" s="183" t="n">
        <f aca="false">1/$A$1*[1]44094418Imp!$F$273</f>
        <v>0</v>
      </c>
      <c r="H20" s="183" t="n">
        <f aca="false">1/$A$1*[1]44094418Imp!$G$273</f>
        <v>3.16E-007</v>
      </c>
      <c r="I20" s="183" t="n">
        <f aca="false">1/$A$1*[1]44094418Imp!$H$273</f>
        <v>5.054E-006</v>
      </c>
      <c r="J20" s="184" t="n">
        <f aca="false">1/$A$1*[1]44094418Imp!$I$273</f>
        <v>0</v>
      </c>
      <c r="K20" s="184" t="n">
        <f aca="false">1/$A$1*[1]44094418Imp!$J$273</f>
        <v>0</v>
      </c>
      <c r="L20" s="184" t="n">
        <f aca="false">1/$A$1*[1]44094418Imp!K$273</f>
        <v>0</v>
      </c>
      <c r="M20" s="184" t="n">
        <f aca="false">1/$A$1*[1]44094418Imp!L$273</f>
        <v>0</v>
      </c>
      <c r="N20" s="184" t="n">
        <f aca="false">1/$A$1*[1]44094418Imp!M$273</f>
        <v>0</v>
      </c>
      <c r="O20" s="184" t="n">
        <f aca="false">1/$A$1*[1]44094418Imp!N$273</f>
        <v>0</v>
      </c>
      <c r="P20" s="184" t="n">
        <f aca="false">1/$A$1*[1]44094418Imp!O$273</f>
        <v>0</v>
      </c>
      <c r="Q20" s="184" t="n">
        <f aca="false">1/$A$1*[1]44094418Imp!P$273</f>
        <v>0</v>
      </c>
      <c r="R20" s="184" t="n">
        <f aca="false">1/$A$1*[1]44094418Imp!Q$273</f>
        <v>0</v>
      </c>
      <c r="S20" s="184" t="n">
        <f aca="false">1/$A$1*[1]44094418Imp!R$273</f>
        <v>0.00015785</v>
      </c>
      <c r="T20" s="184" t="n">
        <f aca="false">1/$A$1*[1]44094418Imp!S$273</f>
        <v>0.00015785</v>
      </c>
      <c r="U20" s="184" t="n">
        <f aca="false">1/$A$1*[1]44094418Imp!T$273</f>
        <v>0.00015785</v>
      </c>
      <c r="V20" s="184" t="n">
        <f aca="false">1/$A$1*[1]44094418Imp!U$273</f>
        <v>0.00015785</v>
      </c>
      <c r="W20" s="184" t="n">
        <f aca="false">1/$A$1*[1]44094418Imp!V$273</f>
        <v>0.00015785</v>
      </c>
      <c r="X20" s="184" t="n">
        <f aca="false">1/$A$1*[1]44094418Imp!W$273</f>
        <v>0.00015785</v>
      </c>
      <c r="Y20" s="184" t="n">
        <f aca="false">1/$A$1*[1]44094418Imp!X$273</f>
        <v>0.00015785</v>
      </c>
      <c r="Z20" s="184" t="n">
        <f aca="false">1/$A$1*[1]44094418Imp!Y$273</f>
        <v>0.00015785</v>
      </c>
      <c r="AA20" s="184" t="n">
        <f aca="false">1/$A$1*[1]44094418Imp!Z$273</f>
        <v>0.00015785</v>
      </c>
      <c r="AB20" s="184" t="n">
        <f aca="false">1/$A$1*[1]44094418Imp!AA$273</f>
        <v>0.00015785</v>
      </c>
      <c r="AC20" s="185"/>
      <c r="AD20" s="182" t="n">
        <f aca="false">1/1000*[1]44094418Imp!AB$273</f>
        <v>0</v>
      </c>
      <c r="AE20" s="183" t="n">
        <f aca="false">1/1000*[1]44094418Imp!AC$273</f>
        <v>0</v>
      </c>
      <c r="AF20" s="183" t="n">
        <f aca="false">1/1000*[1]44094418Imp!AD$273</f>
        <v>7.2707184E-006</v>
      </c>
      <c r="AG20" s="183" t="n">
        <f aca="false">1/1000*[1]44094418Imp!AE$273</f>
        <v>0</v>
      </c>
      <c r="AH20" s="183" t="n">
        <f aca="false">1/1000*[1]44094418Imp!AF$273</f>
        <v>0</v>
      </c>
      <c r="AI20" s="183" t="n">
        <f aca="false">1/1000*[1]44094418Imp!AG$273</f>
        <v>1.49292E-007</v>
      </c>
      <c r="AJ20" s="183" t="n">
        <f aca="false">1/1000*[1]44094418Imp!AH$273</f>
        <v>3.0272516E-006</v>
      </c>
      <c r="AK20" s="183" t="n">
        <f aca="false">1/1000*[1]44094418Imp!AI$273</f>
        <v>0</v>
      </c>
      <c r="AL20" s="183" t="n">
        <f aca="false">1/1000*[1]44094418Imp!AJ$273</f>
        <v>0</v>
      </c>
      <c r="AM20" s="183" t="n">
        <f aca="false">1/1000*[1]44094418Imp!AK$273</f>
        <v>0</v>
      </c>
      <c r="AN20" s="183" t="n">
        <f aca="false">1/1000*[1]44094418Imp!AL$273</f>
        <v>9.332928E-007</v>
      </c>
      <c r="AO20" s="183" t="n">
        <f aca="false">1/1000*[1]44094418Imp!AM$273</f>
        <v>9.79968E-007</v>
      </c>
      <c r="AP20" s="183" t="n">
        <f aca="false">1/1000*[1]44094418Imp!AN$273</f>
        <v>9.044992E-007</v>
      </c>
      <c r="AQ20" s="183" t="n">
        <f aca="false">1/1000*[1]44094418Imp!AO$273</f>
        <v>9.349824E-007</v>
      </c>
      <c r="AR20" s="183" t="n">
        <f aca="false">1/1000*[1]44094418Imp!AP$273</f>
        <v>9.35264E-007</v>
      </c>
      <c r="AS20" s="183" t="n">
        <f aca="false">1/1000*[1]44094418Imp!AQ$273</f>
        <v>7.81088E-007</v>
      </c>
      <c r="AT20" s="183" t="n">
        <f aca="false">1/1000*[1]44094418Imp!AR$273</f>
        <v>5.62869719E-005</v>
      </c>
      <c r="AU20" s="183" t="n">
        <f aca="false">1/1000*[1]44094418Imp!AS$273</f>
        <v>0</v>
      </c>
      <c r="AV20" s="183" t="n">
        <f aca="false">1/1000*[1]44094418Imp!AT$273</f>
        <v>0</v>
      </c>
      <c r="AW20" s="183" t="n">
        <f aca="false">1/1000*[1]44094418Imp!AU$273</f>
        <v>0</v>
      </c>
      <c r="AX20" s="183" t="n">
        <f aca="false">1/1000*[1]44094418Imp!AV$273</f>
        <v>0</v>
      </c>
      <c r="AY20" s="183" t="n">
        <f aca="false">1/1000*[1]44094418Imp!AW$273</f>
        <v>0</v>
      </c>
      <c r="AZ20" s="183" t="n">
        <f aca="false">1/1000*[1]44094418Imp!AX$273</f>
        <v>0</v>
      </c>
      <c r="BA20" s="183" t="n">
        <f aca="false">1/1000*[1]44094418Imp!AY$273</f>
        <v>0</v>
      </c>
      <c r="BB20" s="183" t="n">
        <f aca="false">1/1000*[1]44094418Imp!AZ$273</f>
        <v>0</v>
      </c>
      <c r="BC20" s="183" t="n">
        <f aca="false">1/1000*[1]44094418Imp!BA$273</f>
        <v>0</v>
      </c>
      <c r="BD20" s="14"/>
    </row>
    <row r="21" customFormat="false" ht="17.15" hidden="false" customHeight="true" outlineLevel="0" collapsed="false">
      <c r="B21" s="186" t="s">
        <v>80</v>
      </c>
      <c r="C21" s="187" t="n">
        <f aca="false">C5-SUM(C6,C7,C8,C11,C15,C19,C20)</f>
        <v>0.000955808000000002</v>
      </c>
      <c r="D21" s="188" t="n">
        <f aca="false">D5-SUM(D6,D7,D8,D11,D15,D19,D20)</f>
        <v>0.00297967200000007</v>
      </c>
      <c r="E21" s="188" t="n">
        <f aca="false">E5-SUM(E6,E7,E8,E11,E15,E19,E20)</f>
        <v>0.000851446999999977</v>
      </c>
      <c r="F21" s="188" t="n">
        <f aca="false">F5-SUM(F6,F7,F8,F11,F15,F19,F20)</f>
        <v>0.000578882000000031</v>
      </c>
      <c r="G21" s="188" t="n">
        <f aca="false">G5-SUM(G6,G7,G8,G11,G15,G19,G20)</f>
        <v>0.000337125500000035</v>
      </c>
      <c r="H21" s="188" t="n">
        <f aca="false">H5-SUM(H6,H7,H8,H11,H15,H19,H20)</f>
        <v>0.000510544000000002</v>
      </c>
      <c r="I21" s="188" t="n">
        <f aca="false">I5-SUM(I6,I7,I8,I11,I15,I19,I20)</f>
        <v>0.000275051000000054</v>
      </c>
      <c r="J21" s="189" t="n">
        <f aca="false">J5-SUM(J6,J7,J8,J11,J15,J19,J20)</f>
        <v>0.000404852700000041</v>
      </c>
      <c r="K21" s="189" t="n">
        <f aca="false">K5-SUM(K6,K7,K8,K11,K15,K19,K20)</f>
        <v>0.000239275000000011</v>
      </c>
      <c r="L21" s="189" t="n">
        <f aca="false">L5-SUM(L6,L7,L8,L11,L15,L19,L20)</f>
        <v>0.000621509090909064</v>
      </c>
      <c r="M21" s="189" t="n">
        <f aca="false">M5-SUM(M6,M7,M8,M11,M15,M19,M20)</f>
        <v>0.000166177583333343</v>
      </c>
      <c r="N21" s="189" t="n">
        <f aca="false">N5-SUM(N6,N7,N8,N11,N15,N19,N20)</f>
        <v>8.73398252018431E-005</v>
      </c>
      <c r="O21" s="189" t="n">
        <f aca="false">O5-SUM(O6,O7,O8,O11,O15,O19,O20)</f>
        <v>5.77328611111316E-005</v>
      </c>
      <c r="P21" s="189" t="n">
        <f aca="false">P5-SUM(P6,P7,P8,P11,P15,P19,P20)</f>
        <v>4.40283420745924E-005</v>
      </c>
      <c r="Q21" s="189" t="n">
        <f aca="false">Q5-SUM(Q6,Q7,Q8,Q11,Q15,Q19,Q20)</f>
        <v>3.4321641176463E-005</v>
      </c>
      <c r="R21" s="189" t="n">
        <f aca="false">R5-SUM(R6,R7,R8,R11,R15,R19,R20)</f>
        <v>3.98762061404045E-005</v>
      </c>
      <c r="S21" s="189" t="n">
        <f aca="false">S5-SUM(S6,S7,S8,S11,S15,S19,S20)</f>
        <v>7.15874999999977E-005</v>
      </c>
      <c r="T21" s="189" t="n">
        <f aca="false">T5-SUM(T6,T7,T8,T11,T15,T19,T20)</f>
        <v>7.15874999999977E-005</v>
      </c>
      <c r="U21" s="189" t="n">
        <f aca="false">U5-SUM(U6,U7,U8,U11,U15,U19,U20)</f>
        <v>7.15874999999977E-005</v>
      </c>
      <c r="V21" s="189" t="n">
        <f aca="false">V5-SUM(V6,V7,V8,V11,V15,V19,V20)</f>
        <v>7.15874999999977E-005</v>
      </c>
      <c r="W21" s="189" t="n">
        <f aca="false">W5-SUM(W6,W7,W8,W11,W15,W19,W20)</f>
        <v>7.15874999999977E-005</v>
      </c>
      <c r="X21" s="189" t="n">
        <f aca="false">X5-SUM(X6,X7,X8,X11,X15,X19,X20)</f>
        <v>7.15874999999977E-005</v>
      </c>
      <c r="Y21" s="189" t="n">
        <f aca="false">Y5-SUM(Y6,Y7,Y8,Y11,Y15,Y19,Y20)</f>
        <v>7.15874999999977E-005</v>
      </c>
      <c r="Z21" s="189" t="n">
        <f aca="false">Z5-SUM(Z6,Z7,Z8,Z11,Z15,Z19,Z20)</f>
        <v>7.15874999999977E-005</v>
      </c>
      <c r="AA21" s="189" t="n">
        <f aca="false">AA5-SUM(AA6,AA7,AA8,AA11,AA15,AA19,AA20)</f>
        <v>7.15874999999977E-005</v>
      </c>
      <c r="AB21" s="189" t="n">
        <f aca="false">AB5-SUM(AB6,AB7,AB8,AB11,AB15,AB19,AB20)</f>
        <v>7.15874999999977E-005</v>
      </c>
      <c r="AC21" s="190"/>
      <c r="AD21" s="187" t="n">
        <f aca="false">AD5-SUM(AD6,AD7,AD8,AD11,AD15,AD19,AD20)</f>
        <v>0.000424977431625007</v>
      </c>
      <c r="AE21" s="188" t="n">
        <f aca="false">AE5-SUM(AE6,AE7,AE8,AE11,AE15,AE19,AE20)</f>
        <v>0.000918900825199978</v>
      </c>
      <c r="AF21" s="188" t="n">
        <f aca="false">AF5-SUM(AF6,AF7,AF8,AF11,AF15,AF19,AF20)</f>
        <v>0.000244908508800018</v>
      </c>
      <c r="AG21" s="188" t="n">
        <f aca="false">AG5-SUM(AG6,AG7,AG8,AG11,AG15,AG19,AG20)</f>
        <v>0.000156059220800017</v>
      </c>
      <c r="AH21" s="188" t="n">
        <f aca="false">AH5-SUM(AH6,AH7,AH8,AH11,AH15,AH19,AH20)</f>
        <v>8.38351283E-005</v>
      </c>
      <c r="AI21" s="188" t="n">
        <f aca="false">AI5-SUM(AI6,AI7,AI8,AI11,AI15,AI19,AI20)</f>
        <v>0.000299488460700006</v>
      </c>
      <c r="AJ21" s="188" t="n">
        <f aca="false">AJ5-SUM(AJ6,AJ7,AJ8,AJ11,AJ15,AJ19,AJ20)</f>
        <v>6.25376691999746E-005</v>
      </c>
      <c r="AK21" s="188" t="n">
        <f aca="false">AK5-SUM(AK6,AK7,AK8,AK11,AK15,AK19,AK20)</f>
        <v>0.000128367882500008</v>
      </c>
      <c r="AL21" s="188" t="n">
        <f aca="false">AL5-SUM(AL6,AL7,AL8,AL11,AL15,AL19,AL20)</f>
        <v>8.17676552000157E-005</v>
      </c>
      <c r="AM21" s="188" t="n">
        <f aca="false">AM5-SUM(AM6,AM7,AM8,AM11,AM15,AM19,AM20)</f>
        <v>0.000247053949999965</v>
      </c>
      <c r="AN21" s="188" t="n">
        <f aca="false">AN5-SUM(AN6,AN7,AN8,AN11,AN15,AN19,AN20)</f>
        <v>7.30672812000108E-005</v>
      </c>
      <c r="AO21" s="188" t="n">
        <f aca="false">AO5-SUM(AO6,AO7,AO8,AO11,AO15,AO19,AO20)</f>
        <v>4.85668800000172E-005</v>
      </c>
      <c r="AP21" s="188" t="n">
        <f aca="false">AP5-SUM(AP6,AP7,AP8,AP11,AP15,AP19,AP20)</f>
        <v>2.73122783999921E-005</v>
      </c>
      <c r="AQ21" s="188" t="n">
        <f aca="false">AQ5-SUM(AQ6,AQ7,AQ8,AQ11,AQ15,AQ19,AQ20)</f>
        <v>1.99467339000101E-005</v>
      </c>
      <c r="AR21" s="188" t="n">
        <f aca="false">AR5-SUM(AR6,AR7,AR8,AR11,AR15,AR19,AR20)</f>
        <v>4.62875969999832E-005</v>
      </c>
      <c r="AS21" s="188" t="n">
        <f aca="false">AS5-SUM(AS6,AS7,AS8,AS11,AS15,AS19,AS20)</f>
        <v>1.3716748499995E-005</v>
      </c>
      <c r="AT21" s="188" t="n">
        <f aca="false">AT5-SUM(AT6,AT7,AT8,AT11,AT15,AT19,AT20)</f>
        <v>9.23497738999912E-005</v>
      </c>
      <c r="AU21" s="188" t="n">
        <f aca="false">AU5-SUM(AU6,AU7,AU8,AU11,AU15,AU19,AU20)</f>
        <v>0</v>
      </c>
      <c r="AV21" s="188" t="n">
        <f aca="false">AV5-SUM(AV6,AV7,AV8,AV11,AV15,AV19,AV20)</f>
        <v>0</v>
      </c>
      <c r="AW21" s="188" t="n">
        <f aca="false">AW5-SUM(AW6,AW7,AW8,AW11,AW15,AW19,AW20)</f>
        <v>0</v>
      </c>
      <c r="AX21" s="188" t="n">
        <f aca="false">AX5-SUM(AX6,AX7,AX8,AX11,AX15,AX19,AX20)</f>
        <v>0</v>
      </c>
      <c r="AY21" s="188" t="n">
        <f aca="false">AY5-SUM(AY6,AY7,AY8,AY11,AY15,AY19,AY20)</f>
        <v>0</v>
      </c>
      <c r="AZ21" s="188" t="n">
        <f aca="false">AZ5-SUM(AZ6,AZ7,AZ8,AZ11,AZ15,AZ19,AZ20)</f>
        <v>0</v>
      </c>
      <c r="BA21" s="188" t="n">
        <f aca="false">BA5-SUM(BA6,BA7,BA8,BA11,BA15,BA19,BA20)</f>
        <v>0</v>
      </c>
      <c r="BB21" s="188" t="n">
        <f aca="false">BB5-SUM(BB6,BB7,BB8,BB11,BB15,BB19,BB20)</f>
        <v>0</v>
      </c>
      <c r="BC21" s="188" t="n">
        <f aca="false">BC5-SUM(BC6,BC7,BC8,BC11,BC15,BC19,BC20)</f>
        <v>0</v>
      </c>
      <c r="BD21" s="14"/>
    </row>
    <row r="22" customFormat="false" ht="13.6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219" t="n">
        <f aca="false">[2]ToM3!$A$2*[2]RWE!$A$25</f>
        <v>2.8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57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94Imp!$B$263</f>
        <v>0.0539694198860981</v>
      </c>
      <c r="D5" s="230" t="n">
        <f aca="false">1/$A$1*[1]94Imp!$C$263</f>
        <v>0.054615538058218</v>
      </c>
      <c r="E5" s="230" t="n">
        <f aca="false">1/$A$1*[1]94Imp!$D$263</f>
        <v>0.0565128607206981</v>
      </c>
      <c r="F5" s="230" t="n">
        <f aca="false">1/$A$1*[1]94Imp!$E$263</f>
        <v>0.0542749982923693</v>
      </c>
      <c r="G5" s="230" t="n">
        <f aca="false">1/$A$1*[1]94Imp!$F$263</f>
        <v>0.0796672232231044</v>
      </c>
      <c r="H5" s="230" t="n">
        <f aca="false">1/$A$1*[1]94Imp!$G$263</f>
        <v>0.0765264473049959</v>
      </c>
      <c r="I5" s="230" t="n">
        <f aca="false">1/$A$1*[1]94Imp!$H$263</f>
        <v>0.0856889048284601</v>
      </c>
      <c r="J5" s="231" t="n">
        <f aca="false">1/$A$1*[1]94Imp!$I$263</f>
        <v>0.109492443479883</v>
      </c>
      <c r="K5" s="231" t="n">
        <f aca="false">1/$A$1*[1]94Imp!$J$263</f>
        <v>0.109031741390983</v>
      </c>
      <c r="L5" s="231" t="n">
        <f aca="false">1/$A$1*[1]94Imp!K$263</f>
        <v>0.0924734626043493</v>
      </c>
      <c r="M5" s="231" t="n">
        <f aca="false">1/$A$1*[1]94Imp!L$263</f>
        <v>0.094710999822636</v>
      </c>
      <c r="N5" s="231" t="n">
        <f aca="false">1/$A$1*[1]94Imp!M$263</f>
        <v>0.0812149926834407</v>
      </c>
      <c r="O5" s="231" t="n">
        <f aca="false">1/$A$1*[1]94Imp!N$263</f>
        <v>0.0783248008149032</v>
      </c>
      <c r="P5" s="231" t="n">
        <f aca="false">1/$A$1*[1]94Imp!O$263</f>
        <v>0.0701853651263398</v>
      </c>
      <c r="Q5" s="231" t="n">
        <f aca="false">1/$A$1*[1]94Imp!P$263</f>
        <v>0.0784864613094905</v>
      </c>
      <c r="R5" s="231" t="n">
        <f aca="false">1/$A$1*[1]94Imp!Q$263</f>
        <v>0.095561955695438</v>
      </c>
      <c r="S5" s="231" t="n">
        <f aca="false">1/$A$1*[1]94Imp!R$263</f>
        <v>0.104973353423062</v>
      </c>
      <c r="T5" s="231" t="n">
        <f aca="false">1/$A$1*[1]94Imp!S$263</f>
        <v>0.104973353423062</v>
      </c>
      <c r="U5" s="231" t="n">
        <f aca="false">1/$A$1*[1]94Imp!T$263</f>
        <v>0.104973353423062</v>
      </c>
      <c r="V5" s="231" t="n">
        <f aca="false">1/$A$1*[1]94Imp!U$263</f>
        <v>0.104973353423062</v>
      </c>
      <c r="W5" s="231" t="n">
        <f aca="false">1/$A$1*[1]94Imp!V$263</f>
        <v>0.104973353423062</v>
      </c>
      <c r="X5" s="231" t="n">
        <f aca="false">1/$A$1*[1]94Imp!W$263</f>
        <v>0.104973353423062</v>
      </c>
      <c r="Y5" s="231" t="n">
        <f aca="false">1/$A$1*[1]94Imp!X$263</f>
        <v>0.104973353423062</v>
      </c>
      <c r="Z5" s="231" t="n">
        <f aca="false">1/$A$1*[1]94Imp!Y$263</f>
        <v>0.104973353423062</v>
      </c>
      <c r="AA5" s="231" t="n">
        <f aca="false">1/$A$1*[1]94Imp!Z$263</f>
        <v>0.104973353423062</v>
      </c>
      <c r="AB5" s="231" t="n">
        <f aca="false">1/$A$1*[1]94Imp!AA$263</f>
        <v>0.104973353423062</v>
      </c>
      <c r="AC5" s="146"/>
      <c r="AD5" s="147" t="n">
        <f aca="false">1/1000*[1]94Imp!AB$263</f>
        <v>0.173692246455618</v>
      </c>
      <c r="AE5" s="148" t="n">
        <f aca="false">1/1000*[1]94Imp!AC$263</f>
        <v>0.1818495272848</v>
      </c>
      <c r="AF5" s="148" t="n">
        <f aca="false">1/1000*[1]94Imp!AD$263</f>
        <v>0.1752275823792</v>
      </c>
      <c r="AG5" s="148" t="n">
        <f aca="false">1/1000*[1]94Imp!AE$263</f>
        <v>0.1940742929328</v>
      </c>
      <c r="AH5" s="148" t="n">
        <f aca="false">1/1000*[1]94Imp!AF$263</f>
        <v>0.2387567868973</v>
      </c>
      <c r="AI5" s="148" t="n">
        <f aca="false">1/1000*[1]94Imp!AG$263</f>
        <v>0.2465453161743</v>
      </c>
      <c r="AJ5" s="148" t="n">
        <f aca="false">1/1000*[1]94Imp!AH$263</f>
        <v>0.2619440303824</v>
      </c>
      <c r="AK5" s="148" t="n">
        <f aca="false">1/1000*[1]94Imp!AI$263</f>
        <v>0.3279850517525</v>
      </c>
      <c r="AL5" s="148" t="n">
        <f aca="false">1/1000*[1]94Imp!AJ$263</f>
        <v>0.35184150347</v>
      </c>
      <c r="AM5" s="148" t="n">
        <f aca="false">1/1000*[1]94Imp!AK$263</f>
        <v>0.2560421207036</v>
      </c>
      <c r="AN5" s="148" t="n">
        <f aca="false">1/1000*[1]94Imp!AL$263</f>
        <v>0.2822357221083</v>
      </c>
      <c r="AO5" s="148" t="n">
        <f aca="false">1/1000*[1]94Imp!AM$263</f>
        <v>0.265958948496</v>
      </c>
      <c r="AP5" s="148" t="n">
        <f aca="false">1/1000*[1]94Imp!AN$263</f>
        <v>0.2092702205792</v>
      </c>
      <c r="AQ5" s="148" t="n">
        <f aca="false">1/1000*[1]94Imp!AO$263</f>
        <v>0.1864805702583</v>
      </c>
      <c r="AR5" s="148" t="n">
        <f aca="false">1/1000*[1]94Imp!AP$263</f>
        <v>0.206638219221</v>
      </c>
      <c r="AS5" s="148" t="n">
        <f aca="false">1/1000*[1]94Imp!AQ$263</f>
        <v>0.2099808245675</v>
      </c>
      <c r="AT5" s="148" t="n">
        <f aca="false">1/1000*[1]94Imp!AR$263</f>
        <v>0.242580400355</v>
      </c>
      <c r="AU5" s="148" t="n">
        <f aca="false">1/1000*[1]94Imp!AS$263</f>
        <v>0</v>
      </c>
      <c r="AV5" s="148" t="n">
        <f aca="false">1/1000*[1]94Imp!AT$263</f>
        <v>0</v>
      </c>
      <c r="AW5" s="148" t="n">
        <f aca="false">1/1000*[1]94Imp!AU$263</f>
        <v>0</v>
      </c>
      <c r="AX5" s="148" t="n">
        <f aca="false">1/1000*[1]94Imp!AV$263</f>
        <v>0</v>
      </c>
      <c r="AY5" s="148" t="n">
        <f aca="false">1/1000*[1]94Imp!AW$263</f>
        <v>0</v>
      </c>
      <c r="AZ5" s="148" t="n">
        <f aca="false">1/1000*[1]94Imp!AX$263</f>
        <v>0</v>
      </c>
      <c r="BA5" s="148" t="n">
        <f aca="false">1/1000*[1]94Imp!AY$263</f>
        <v>0</v>
      </c>
      <c r="BB5" s="148" t="n">
        <f aca="false">1/1000*[1]94Imp!AZ$263</f>
        <v>0</v>
      </c>
      <c r="BC5" s="149" t="n">
        <f aca="false">1/1000*[1]94Imp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[1]94Imp!$B$266</f>
        <v>0.000125860086453941</v>
      </c>
      <c r="D6" s="197" t="n">
        <f aca="false">1/$A$1*[1]94Imp!$C$266</f>
        <v>0.000207855503308448</v>
      </c>
      <c r="E6" s="197" t="n">
        <f aca="false">1/$A$1*[1]94Imp!$D$266</f>
        <v>0.00023054687651405</v>
      </c>
      <c r="F6" s="197" t="n">
        <f aca="false">1/$A$1*[1]94Imp!$E$266</f>
        <v>0.000257832229072664</v>
      </c>
      <c r="G6" s="197" t="n">
        <f aca="false">1/$A$1*[1]94Imp!$F$266</f>
        <v>0.000127170991354078</v>
      </c>
      <c r="H6" s="197" t="n">
        <f aca="false">1/$A$1*[1]94Imp!$G$266</f>
        <v>9.56290937336739E-005</v>
      </c>
      <c r="I6" s="197" t="n">
        <f aca="false">1/$A$1*[1]94Imp!$H$266</f>
        <v>7.86197837755743E-005</v>
      </c>
      <c r="J6" s="198" t="n">
        <f aca="false">1/$A$1*[1]94Imp!$I$266</f>
        <v>8.26224641877747E-005</v>
      </c>
      <c r="K6" s="198" t="n">
        <f aca="false">1/$A$1*[1]94Imp!$J$266</f>
        <v>4.65521800662715E-005</v>
      </c>
      <c r="L6" s="198" t="n">
        <f aca="false">1/$A$1*[1]94Imp!K$266</f>
        <v>7.95085378538326E-005</v>
      </c>
      <c r="M6" s="198" t="n">
        <f aca="false">1/$A$1*[1]94Imp!L$266</f>
        <v>2.40976289686143E-005</v>
      </c>
      <c r="N6" s="198" t="n">
        <f aca="false">1/$A$1*[1]94Imp!M$266</f>
        <v>3.20688709885134E-005</v>
      </c>
      <c r="O6" s="198" t="n">
        <f aca="false">1/$A$1*[1]94Imp!N$266</f>
        <v>1.92434782037382E-005</v>
      </c>
      <c r="P6" s="198" t="n">
        <f aca="false">1/$A$1*[1]94Imp!O$266</f>
        <v>4.18718684396195E-005</v>
      </c>
      <c r="Q6" s="198" t="n">
        <f aca="false">1/$A$1*[1]94Imp!P$266</f>
        <v>2.19592662246279E-005</v>
      </c>
      <c r="R6" s="198" t="n">
        <f aca="false">1/$A$1*[1]94Imp!Q$266</f>
        <v>4.02953900681622E-005</v>
      </c>
      <c r="S6" s="198" t="n">
        <f aca="false">1/$A$1*[1]94Imp!R$266</f>
        <v>2.76571150020165E-005</v>
      </c>
      <c r="T6" s="198" t="n">
        <f aca="false">1/$A$1*[1]94Imp!S$266</f>
        <v>2.76571150020165E-005</v>
      </c>
      <c r="U6" s="198" t="n">
        <f aca="false">1/$A$1*[1]94Imp!T$266</f>
        <v>2.76571150020165E-005</v>
      </c>
      <c r="V6" s="198" t="n">
        <f aca="false">1/$A$1*[1]94Imp!U$266</f>
        <v>2.76571150020165E-005</v>
      </c>
      <c r="W6" s="198" t="n">
        <f aca="false">1/$A$1*[1]94Imp!V$266</f>
        <v>2.76571150020165E-005</v>
      </c>
      <c r="X6" s="198" t="n">
        <f aca="false">1/$A$1*[1]94Imp!W$266</f>
        <v>2.76571150020165E-005</v>
      </c>
      <c r="Y6" s="198" t="n">
        <f aca="false">1/$A$1*[1]94Imp!X$266</f>
        <v>2.76571150020165E-005</v>
      </c>
      <c r="Z6" s="198" t="n">
        <f aca="false">1/$A$1*[1]94Imp!Y$266</f>
        <v>2.76571150020165E-005</v>
      </c>
      <c r="AA6" s="198" t="n">
        <f aca="false">1/$A$1*[1]94Imp!Z$266</f>
        <v>2.76571150020165E-005</v>
      </c>
      <c r="AB6" s="198" t="n">
        <f aca="false">1/$A$1*[1]94Imp!AA$266</f>
        <v>2.76571150020165E-005</v>
      </c>
      <c r="AC6" s="255"/>
      <c r="AD6" s="256" t="n">
        <f aca="false">1/1000*[1]94Imp!AB$266</f>
        <v>0.000217993911099</v>
      </c>
      <c r="AE6" s="257" t="n">
        <f aca="false">1/1000*[1]94Imp!AC$266</f>
        <v>0.0006496718224</v>
      </c>
      <c r="AF6" s="257" t="n">
        <f aca="false">1/1000*[1]94Imp!AD$266</f>
        <v>0.0006307256016</v>
      </c>
      <c r="AG6" s="257" t="n">
        <f aca="false">1/1000*[1]94Imp!AE$266</f>
        <v>0.0009854935216</v>
      </c>
      <c r="AH6" s="257" t="n">
        <f aca="false">1/1000*[1]94Imp!AF$266</f>
        <v>0.0004209967111</v>
      </c>
      <c r="AI6" s="257" t="n">
        <f aca="false">1/1000*[1]94Imp!AG$266</f>
        <v>0.0002980652103</v>
      </c>
      <c r="AJ6" s="257" t="n">
        <f aca="false">1/1000*[1]94Imp!AH$266</f>
        <v>0.0003121082588</v>
      </c>
      <c r="AK6" s="257" t="n">
        <f aca="false">1/1000*[1]94Imp!AI$266</f>
        <v>0.000353446468</v>
      </c>
      <c r="AL6" s="257" t="n">
        <f aca="false">1/1000*[1]94Imp!AJ$266</f>
        <v>0.0001438280612</v>
      </c>
      <c r="AM6" s="257" t="n">
        <f aca="false">1/1000*[1]94Imp!AK$266</f>
        <v>0.0002999907944</v>
      </c>
      <c r="AN6" s="257" t="n">
        <f aca="false">1/1000*[1]94Imp!AL$266</f>
        <v>0.0001316990151</v>
      </c>
      <c r="AO6" s="257" t="n">
        <f aca="false">1/1000*[1]94Imp!AM$266</f>
        <v>9.4456944E-005</v>
      </c>
      <c r="AP6" s="257" t="n">
        <f aca="false">1/1000*[1]94Imp!AN$266</f>
        <v>4.27375872E-005</v>
      </c>
      <c r="AQ6" s="257" t="n">
        <f aca="false">1/1000*[1]94Imp!AO$266</f>
        <v>9.23414649E-005</v>
      </c>
      <c r="AR6" s="257" t="n">
        <f aca="false">1/1000*[1]94Imp!AP$266</f>
        <v>9.12081675E-005</v>
      </c>
      <c r="AS6" s="257" t="n">
        <f aca="false">1/1000*[1]94Imp!AQ$266</f>
        <v>0.0002048325615</v>
      </c>
      <c r="AT6" s="257" t="n">
        <f aca="false">1/1000*[1]94Imp!AR$266</f>
        <v>0.0001909524259</v>
      </c>
      <c r="AU6" s="257" t="n">
        <f aca="false">1/1000*[1]94Imp!AS$266</f>
        <v>0</v>
      </c>
      <c r="AV6" s="257" t="n">
        <f aca="false">1/1000*[1]94Imp!AT$266</f>
        <v>0</v>
      </c>
      <c r="AW6" s="257" t="n">
        <f aca="false">1/1000*[1]94Imp!AU$266</f>
        <v>0</v>
      </c>
      <c r="AX6" s="257" t="n">
        <f aca="false">1/1000*[1]94Imp!AV$266</f>
        <v>0</v>
      </c>
      <c r="AY6" s="257" t="n">
        <f aca="false">1/1000*[1]94Imp!AW$266</f>
        <v>0</v>
      </c>
      <c r="AZ6" s="257" t="n">
        <f aca="false">1/1000*[1]94Imp!AX$266</f>
        <v>0</v>
      </c>
      <c r="BA6" s="257" t="n">
        <f aca="false">1/1000*[1]94Imp!AY$266</f>
        <v>0</v>
      </c>
      <c r="BB6" s="257" t="n">
        <f aca="false">1/1000*[1]94Imp!AZ$266</f>
        <v>0</v>
      </c>
      <c r="BC6" s="257" t="n">
        <f aca="false">1/1000*[1]94Imp!BA$266</f>
        <v>0</v>
      </c>
      <c r="BD6" s="14"/>
    </row>
    <row r="7" customFormat="false" ht="17.15" hidden="false" customHeight="true" outlineLevel="0" collapsed="false">
      <c r="B7" s="177" t="s">
        <v>108</v>
      </c>
      <c r="C7" s="178" t="n">
        <f aca="false">1/$A$1*[1]94Imp!$B$268</f>
        <v>0.000798328862649687</v>
      </c>
      <c r="D7" s="179" t="n">
        <f aca="false">1/$A$1*[1]94Imp!$C$268</f>
        <v>0.000444982247363264</v>
      </c>
      <c r="E7" s="179" t="n">
        <f aca="false">1/$A$1*[1]94Imp!$D$268</f>
        <v>0.00045725561014586</v>
      </c>
      <c r="F7" s="179" t="n">
        <f aca="false">1/$A$1*[1]94Imp!$E$268</f>
        <v>0.00035756320894265</v>
      </c>
      <c r="G7" s="179" t="n">
        <f aca="false">1/$A$1*[1]94Imp!$F$268</f>
        <v>0.000327883336246824</v>
      </c>
      <c r="H7" s="179" t="n">
        <f aca="false">1/$A$1*[1]94Imp!$G$268</f>
        <v>0.00013519211324777</v>
      </c>
      <c r="I7" s="179" t="n">
        <f aca="false">1/$A$1*[1]94Imp!$H$268</f>
        <v>0.000264419055913693</v>
      </c>
      <c r="J7" s="180" t="n">
        <f aca="false">1/$A$1*[1]94Imp!$I$268</f>
        <v>0.000212640943290577</v>
      </c>
      <c r="K7" s="180" t="n">
        <f aca="false">1/$A$1*[1]94Imp!$J$268</f>
        <v>0.000347311558920609</v>
      </c>
      <c r="L7" s="180" t="n">
        <f aca="false">1/$A$1*[1]94Imp!K$268</f>
        <v>0.00035010716236214</v>
      </c>
      <c r="M7" s="180" t="n">
        <f aca="false">1/$A$1*[1]94Imp!L$268</f>
        <v>0.000126600156354523</v>
      </c>
      <c r="N7" s="180" t="n">
        <f aca="false">1/$A$1*[1]94Imp!M$268</f>
        <v>0.000200823943820647</v>
      </c>
      <c r="O7" s="180" t="n">
        <f aca="false">1/$A$1*[1]94Imp!N$268</f>
        <v>0.000371895597933358</v>
      </c>
      <c r="P7" s="180" t="n">
        <f aca="false">1/$A$1*[1]94Imp!O$268</f>
        <v>0.000106999700860697</v>
      </c>
      <c r="Q7" s="180" t="n">
        <f aca="false">1/$A$1*[1]94Imp!P$268</f>
        <v>0.000251406477090735</v>
      </c>
      <c r="R7" s="180" t="n">
        <f aca="false">1/$A$1*[1]94Imp!Q$268</f>
        <v>0.000179065572930121</v>
      </c>
      <c r="S7" s="180" t="n">
        <f aca="false">1/$A$1*[1]94Imp!R$268</f>
        <v>0.000290790568641265</v>
      </c>
      <c r="T7" s="180" t="n">
        <f aca="false">1/$A$1*[1]94Imp!S$268</f>
        <v>0.000290790568641265</v>
      </c>
      <c r="U7" s="180" t="n">
        <f aca="false">1/$A$1*[1]94Imp!T$268</f>
        <v>0.000290790568641265</v>
      </c>
      <c r="V7" s="180" t="n">
        <f aca="false">1/$A$1*[1]94Imp!U$268</f>
        <v>0.000290790568641265</v>
      </c>
      <c r="W7" s="180" t="n">
        <f aca="false">1/$A$1*[1]94Imp!V$268</f>
        <v>0.000290790568641265</v>
      </c>
      <c r="X7" s="180" t="n">
        <f aca="false">1/$A$1*[1]94Imp!W$268</f>
        <v>0.000290790568641265</v>
      </c>
      <c r="Y7" s="180" t="n">
        <f aca="false">1/$A$1*[1]94Imp!X$268</f>
        <v>0.000290790568641265</v>
      </c>
      <c r="Z7" s="180" t="n">
        <f aca="false">1/$A$1*[1]94Imp!Y$268</f>
        <v>0.000290790568641265</v>
      </c>
      <c r="AA7" s="180" t="n">
        <f aca="false">1/$A$1*[1]94Imp!Z$268</f>
        <v>0.000290790568641265</v>
      </c>
      <c r="AB7" s="180" t="n">
        <f aca="false">1/$A$1*[1]94Imp!AA$268</f>
        <v>0.000290790568641265</v>
      </c>
      <c r="AC7" s="255"/>
      <c r="AD7" s="258" t="n">
        <f aca="false">1/1000*[1]94Imp!AB$268</f>
        <v>0.002444174630547</v>
      </c>
      <c r="AE7" s="259" t="n">
        <f aca="false">1/1000*[1]94Imp!AC$268</f>
        <v>0.0011467199708</v>
      </c>
      <c r="AF7" s="259" t="n">
        <f aca="false">1/1000*[1]94Imp!AD$268</f>
        <v>0.0009679795152</v>
      </c>
      <c r="AG7" s="259" t="n">
        <f aca="false">1/1000*[1]94Imp!AE$268</f>
        <v>0.00070425684</v>
      </c>
      <c r="AH7" s="259" t="n">
        <f aca="false">1/1000*[1]94Imp!AF$268</f>
        <v>0.000681756712</v>
      </c>
      <c r="AI7" s="259" t="n">
        <f aca="false">1/1000*[1]94Imp!AG$268</f>
        <v>0.00054566226</v>
      </c>
      <c r="AJ7" s="259" t="n">
        <f aca="false">1/1000*[1]94Imp!AH$268</f>
        <v>0.000664551412</v>
      </c>
      <c r="AK7" s="259" t="n">
        <f aca="false">1/1000*[1]94Imp!AI$268</f>
        <v>0.0007976844495</v>
      </c>
      <c r="AL7" s="259" t="n">
        <f aca="false">1/1000*[1]94Imp!AJ$268</f>
        <v>0.0007844820668</v>
      </c>
      <c r="AM7" s="259" t="n">
        <f aca="false">1/1000*[1]94Imp!AK$268</f>
        <v>0.0005886627868</v>
      </c>
      <c r="AN7" s="259" t="n">
        <f aca="false">1/1000*[1]94Imp!AL$268</f>
        <v>0.0002862265842</v>
      </c>
      <c r="AO7" s="259" t="n">
        <f aca="false">1/1000*[1]94Imp!AM$268</f>
        <v>0.000825146976</v>
      </c>
      <c r="AP7" s="259" t="n">
        <f aca="false">1/1000*[1]94Imp!AN$268</f>
        <v>0.0006098958448</v>
      </c>
      <c r="AQ7" s="259" t="n">
        <f aca="false">1/1000*[1]94Imp!AO$268</f>
        <v>0.0004599542325</v>
      </c>
      <c r="AR7" s="259" t="n">
        <f aca="false">1/1000*[1]94Imp!AP$268</f>
        <v>0.000438338575</v>
      </c>
      <c r="AS7" s="259" t="n">
        <f aca="false">1/1000*[1]94Imp!AQ$268</f>
        <v>0.0003441613525</v>
      </c>
      <c r="AT7" s="259" t="n">
        <f aca="false">1/1000*[1]94Imp!AR$268</f>
        <v>0.0004525261787</v>
      </c>
      <c r="AU7" s="259" t="n">
        <f aca="false">1/1000*[1]94Imp!AS$268</f>
        <v>0</v>
      </c>
      <c r="AV7" s="259" t="n">
        <f aca="false">1/1000*[1]94Imp!AT$268</f>
        <v>0</v>
      </c>
      <c r="AW7" s="259" t="n">
        <f aca="false">1/1000*[1]94Imp!AU$268</f>
        <v>0</v>
      </c>
      <c r="AX7" s="259" t="n">
        <f aca="false">1/1000*[1]94Imp!AV$268</f>
        <v>0</v>
      </c>
      <c r="AY7" s="259" t="n">
        <f aca="false">1/1000*[1]94Imp!AW$268</f>
        <v>0</v>
      </c>
      <c r="AZ7" s="259" t="n">
        <f aca="false">1/1000*[1]94Imp!AX$268</f>
        <v>0</v>
      </c>
      <c r="BA7" s="259" t="n">
        <f aca="false">1/1000*[1]94Imp!AY$268</f>
        <v>0</v>
      </c>
      <c r="BB7" s="259" t="n">
        <f aca="false">1/1000*[1]94Imp!AZ$268</f>
        <v>0</v>
      </c>
      <c r="BC7" s="259" t="n">
        <f aca="false">1/1000*[1]94Imp!BA$268</f>
        <v>0</v>
      </c>
      <c r="BD7" s="14"/>
    </row>
    <row r="8" customFormat="false" ht="17.15" hidden="false" customHeight="true" outlineLevel="0" collapsed="false">
      <c r="B8" s="177" t="s">
        <v>104</v>
      </c>
      <c r="C8" s="178" t="n">
        <f aca="false">1/$A$1*[1]94Imp!$B$269</f>
        <v>0.00107947511687199</v>
      </c>
      <c r="D8" s="179" t="n">
        <f aca="false">1/$A$1*[1]94Imp!$C$269</f>
        <v>0.000895155868357413</v>
      </c>
      <c r="E8" s="179" t="n">
        <f aca="false">1/$A$1*[1]94Imp!$D$269</f>
        <v>0.000971286714987726</v>
      </c>
      <c r="F8" s="179" t="n">
        <f aca="false">1/$A$1*[1]94Imp!$E$269</f>
        <v>0.0010101227944242</v>
      </c>
      <c r="G8" s="179" t="n">
        <f aca="false">1/$A$1*[1]94Imp!$F$269</f>
        <v>0.00241172027794139</v>
      </c>
      <c r="H8" s="179" t="n">
        <f aca="false">1/$A$1*[1]94Imp!$G$269</f>
        <v>0.00153474187557305</v>
      </c>
      <c r="I8" s="179" t="n">
        <f aca="false">1/$A$1*[1]94Imp!$H$269</f>
        <v>0.00207827149114668</v>
      </c>
      <c r="J8" s="180" t="n">
        <f aca="false">1/$A$1*[1]94Imp!$I$269</f>
        <v>0.00230413733965191</v>
      </c>
      <c r="K8" s="180" t="n">
        <f aca="false">1/$A$1*[1]94Imp!$J$269</f>
        <v>0.00253898626874912</v>
      </c>
      <c r="L8" s="180" t="n">
        <f aca="false">1/$A$1*[1]94Imp!K$269</f>
        <v>0.000676365763090957</v>
      </c>
      <c r="M8" s="180" t="n">
        <f aca="false">1/$A$1*[1]94Imp!L$269</f>
        <v>0.00111770248993849</v>
      </c>
      <c r="N8" s="180" t="n">
        <f aca="false">1/$A$1*[1]94Imp!M$269</f>
        <v>0.00110259842907184</v>
      </c>
      <c r="O8" s="180" t="n">
        <f aca="false">1/$A$1*[1]94Imp!N$269</f>
        <v>0.000848428127028215</v>
      </c>
      <c r="P8" s="180" t="n">
        <f aca="false">1/$A$1*[1]94Imp!O$269</f>
        <v>0.000956841385390802</v>
      </c>
      <c r="Q8" s="180" t="n">
        <f aca="false">1/$A$1*[1]94Imp!P$269</f>
        <v>0.000980233590127733</v>
      </c>
      <c r="R8" s="180" t="n">
        <f aca="false">1/$A$1*[1]94Imp!Q$269</f>
        <v>0.000841162296195377</v>
      </c>
      <c r="S8" s="180" t="n">
        <f aca="false">1/$A$1*[1]94Imp!R$269</f>
        <v>0.00074754212040883</v>
      </c>
      <c r="T8" s="180" t="n">
        <f aca="false">1/$A$1*[1]94Imp!S$269</f>
        <v>0.00074754212040883</v>
      </c>
      <c r="U8" s="180" t="n">
        <f aca="false">1/$A$1*[1]94Imp!T$269</f>
        <v>0.00074754212040883</v>
      </c>
      <c r="V8" s="180" t="n">
        <f aca="false">1/$A$1*[1]94Imp!U$269</f>
        <v>0.00074754212040883</v>
      </c>
      <c r="W8" s="180" t="n">
        <f aca="false">1/$A$1*[1]94Imp!V$269</f>
        <v>0.00074754212040883</v>
      </c>
      <c r="X8" s="180" t="n">
        <f aca="false">1/$A$1*[1]94Imp!W$269</f>
        <v>0.00074754212040883</v>
      </c>
      <c r="Y8" s="180" t="n">
        <f aca="false">1/$A$1*[1]94Imp!X$269</f>
        <v>0.00074754212040883</v>
      </c>
      <c r="Z8" s="180" t="n">
        <f aca="false">1/$A$1*[1]94Imp!Y$269</f>
        <v>0.00074754212040883</v>
      </c>
      <c r="AA8" s="180" t="n">
        <f aca="false">1/$A$1*[1]94Imp!Z$269</f>
        <v>0.00074754212040883</v>
      </c>
      <c r="AB8" s="180" t="n">
        <f aca="false">1/$A$1*[1]94Imp!AA$269</f>
        <v>0.00074754212040883</v>
      </c>
      <c r="AC8" s="255"/>
      <c r="AD8" s="258" t="n">
        <f aca="false">1/1000*[1]94Imp!AB$269</f>
        <v>0.001882826663085</v>
      </c>
      <c r="AE8" s="259" t="n">
        <f aca="false">1/1000*[1]94Imp!AC$269</f>
        <v>0.0017982770312</v>
      </c>
      <c r="AF8" s="259" t="n">
        <f aca="false">1/1000*[1]94Imp!AD$269</f>
        <v>0.001564868712</v>
      </c>
      <c r="AG8" s="259" t="n">
        <f aca="false">1/1000*[1]94Imp!AE$269</f>
        <v>0.0015078092848</v>
      </c>
      <c r="AH8" s="259" t="n">
        <f aca="false">1/1000*[1]94Imp!AF$269</f>
        <v>0.0032442827606</v>
      </c>
      <c r="AI8" s="259" t="n">
        <f aca="false">1/1000*[1]94Imp!AG$269</f>
        <v>0.0029758026012</v>
      </c>
      <c r="AJ8" s="259" t="n">
        <f aca="false">1/1000*[1]94Imp!AH$269</f>
        <v>0.0042230260268</v>
      </c>
      <c r="AK8" s="259" t="n">
        <f aca="false">1/1000*[1]94Imp!AI$269</f>
        <v>0.0051797595235</v>
      </c>
      <c r="AL8" s="259" t="n">
        <f aca="false">1/1000*[1]94Imp!AJ$269</f>
        <v>0.0046990383288</v>
      </c>
      <c r="AM8" s="259" t="n">
        <f aca="false">1/1000*[1]94Imp!AK$269</f>
        <v>0.0015357473296</v>
      </c>
      <c r="AN8" s="259" t="n">
        <f aca="false">1/1000*[1]94Imp!AL$269</f>
        <v>0.0019004890518</v>
      </c>
      <c r="AO8" s="259" t="n">
        <f aca="false">1/1000*[1]94Imp!AM$269</f>
        <v>0.001939394256</v>
      </c>
      <c r="AP8" s="259" t="n">
        <f aca="false">1/1000*[1]94Imp!AN$269</f>
        <v>0.001226881216</v>
      </c>
      <c r="AQ8" s="259" t="n">
        <f aca="false">1/1000*[1]94Imp!AO$269</f>
        <v>0.0014163535731</v>
      </c>
      <c r="AR8" s="259" t="n">
        <f aca="false">1/1000*[1]94Imp!AP$269</f>
        <v>0.0014341463055</v>
      </c>
      <c r="AS8" s="259" t="n">
        <f aca="false">1/1000*[1]94Imp!AQ$269</f>
        <v>0.001061729368</v>
      </c>
      <c r="AT8" s="259" t="n">
        <f aca="false">1/1000*[1]94Imp!AR$269</f>
        <v>0.0010308105871</v>
      </c>
      <c r="AU8" s="259" t="n">
        <f aca="false">1/1000*[1]94Imp!AS$269</f>
        <v>0</v>
      </c>
      <c r="AV8" s="259" t="n">
        <f aca="false">1/1000*[1]94Imp!AT$269</f>
        <v>0</v>
      </c>
      <c r="AW8" s="259" t="n">
        <f aca="false">1/1000*[1]94Imp!AU$269</f>
        <v>0</v>
      </c>
      <c r="AX8" s="259" t="n">
        <f aca="false">1/1000*[1]94Imp!AV$269</f>
        <v>0</v>
      </c>
      <c r="AY8" s="259" t="n">
        <f aca="false">1/1000*[1]94Imp!AW$269</f>
        <v>0</v>
      </c>
      <c r="AZ8" s="259" t="n">
        <f aca="false">1/1000*[1]94Imp!AX$269</f>
        <v>0</v>
      </c>
      <c r="BA8" s="259" t="n">
        <f aca="false">1/1000*[1]94Imp!AY$269</f>
        <v>0</v>
      </c>
      <c r="BB8" s="259" t="n">
        <f aca="false">1/1000*[1]94Imp!AZ$269</f>
        <v>0</v>
      </c>
      <c r="BC8" s="259" t="n">
        <f aca="false">1/1000*[1]94Imp!BA$269</f>
        <v>0</v>
      </c>
      <c r="BD8" s="14"/>
    </row>
    <row r="9" customFormat="false" ht="17.15" hidden="false" customHeight="true" outlineLevel="0" collapsed="false">
      <c r="B9" s="160" t="s">
        <v>109</v>
      </c>
      <c r="C9" s="161" t="n">
        <f aca="false">1/$A$1*[1]94Imp!$B$267</f>
        <v>0.000850622777526672</v>
      </c>
      <c r="D9" s="162" t="n">
        <f aca="false">1/$A$1*[1]94Imp!$C$267</f>
        <v>0.00112211408134342</v>
      </c>
      <c r="E9" s="162" t="n">
        <f aca="false">1/$A$1*[1]94Imp!$D$267</f>
        <v>0.00129864601365814</v>
      </c>
      <c r="F9" s="162" t="n">
        <f aca="false">1/$A$1*[1]94Imp!$E$267</f>
        <v>0.00255258230014248</v>
      </c>
      <c r="G9" s="162" t="n">
        <f aca="false">1/$A$1*[1]94Imp!$F$267</f>
        <v>0.00352410254423935</v>
      </c>
      <c r="H9" s="162" t="n">
        <f aca="false">1/$A$1*[1]94Imp!$G$267</f>
        <v>0.00397876322498631</v>
      </c>
      <c r="I9" s="162" t="n">
        <f aca="false">1/$A$1*[1]94Imp!$H$267</f>
        <v>0.00396530688976952</v>
      </c>
      <c r="J9" s="163" t="n">
        <f aca="false">1/$A$1*[1]94Imp!$I$267</f>
        <v>0.00552988266909798</v>
      </c>
      <c r="K9" s="163" t="n">
        <f aca="false">1/$A$1*[1]94Imp!$J$267</f>
        <v>0.00712631778353371</v>
      </c>
      <c r="L9" s="163" t="n">
        <f aca="false">1/$A$1*[1]94Imp!K$267</f>
        <v>0.00751187706809363</v>
      </c>
      <c r="M9" s="163" t="n">
        <f aca="false">1/$A$1*[1]94Imp!L$267</f>
        <v>0.00901901663630794</v>
      </c>
      <c r="N9" s="163" t="n">
        <f aca="false">1/$A$1*[1]94Imp!M$267</f>
        <v>0.00633228333291873</v>
      </c>
      <c r="O9" s="163" t="n">
        <f aca="false">1/$A$1*[1]94Imp!N$267</f>
        <v>0.0040732200016242</v>
      </c>
      <c r="P9" s="163" t="n">
        <f aca="false">1/$A$1*[1]94Imp!O$267</f>
        <v>0.00342254070382549</v>
      </c>
      <c r="Q9" s="163" t="n">
        <f aca="false">1/$A$1*[1]94Imp!P$267</f>
        <v>0.00425034778058886</v>
      </c>
      <c r="R9" s="163" t="n">
        <f aca="false">1/$A$1*[1]94Imp!Q$267</f>
        <v>0.00436097260500173</v>
      </c>
      <c r="S9" s="163" t="n">
        <f aca="false">1/$A$1*[1]94Imp!R$267</f>
        <v>0.00557813565632871</v>
      </c>
      <c r="T9" s="163" t="n">
        <f aca="false">1/$A$1*[1]94Imp!S$267</f>
        <v>0.00557813565632871</v>
      </c>
      <c r="U9" s="163" t="n">
        <f aca="false">1/$A$1*[1]94Imp!T$267</f>
        <v>0.00557813565632871</v>
      </c>
      <c r="V9" s="163" t="n">
        <f aca="false">1/$A$1*[1]94Imp!U$267</f>
        <v>0.00557813565632871</v>
      </c>
      <c r="W9" s="163" t="n">
        <f aca="false">1/$A$1*[1]94Imp!V$267</f>
        <v>0.00557813565632871</v>
      </c>
      <c r="X9" s="163" t="n">
        <f aca="false">1/$A$1*[1]94Imp!W$267</f>
        <v>0.00557813565632871</v>
      </c>
      <c r="Y9" s="163" t="n">
        <f aca="false">1/$A$1*[1]94Imp!X$267</f>
        <v>0.00557813565632871</v>
      </c>
      <c r="Z9" s="163" t="n">
        <f aca="false">1/$A$1*[1]94Imp!Y$267</f>
        <v>0.00557813565632871</v>
      </c>
      <c r="AA9" s="163" t="n">
        <f aca="false">1/$A$1*[1]94Imp!Z$267</f>
        <v>0.00557813565632871</v>
      </c>
      <c r="AB9" s="163" t="n">
        <f aca="false">1/$A$1*[1]94Imp!AA$267</f>
        <v>0.00557813565632871</v>
      </c>
      <c r="AC9" s="16"/>
      <c r="AD9" s="161" t="n">
        <f aca="false">1/1000*[1]94Imp!AB$267</f>
        <v>0.00227796215868</v>
      </c>
      <c r="AE9" s="162" t="n">
        <f aca="false">1/1000*[1]94Imp!AC$267</f>
        <v>0.0032446549104</v>
      </c>
      <c r="AF9" s="162" t="n">
        <f aca="false">1/1000*[1]94Imp!AD$267</f>
        <v>0.0033881803056</v>
      </c>
      <c r="AG9" s="162" t="n">
        <f aca="false">1/1000*[1]94Imp!AE$267</f>
        <v>0.0059698095856</v>
      </c>
      <c r="AH9" s="162" t="n">
        <f aca="false">1/1000*[1]94Imp!AF$267</f>
        <v>0.0118173249019</v>
      </c>
      <c r="AI9" s="162" t="n">
        <f aca="false">1/1000*[1]94Imp!AG$267</f>
        <v>0.0099839796342</v>
      </c>
      <c r="AJ9" s="162" t="n">
        <f aca="false">1/1000*[1]94Imp!AH$267</f>
        <v>0.0096587381568</v>
      </c>
      <c r="AK9" s="162" t="n">
        <f aca="false">1/1000*[1]94Imp!AI$267</f>
        <v>0.0137631133115</v>
      </c>
      <c r="AL9" s="162" t="n">
        <f aca="false">1/1000*[1]94Imp!AJ$267</f>
        <v>0.0178698714204</v>
      </c>
      <c r="AM9" s="162" t="n">
        <f aca="false">1/1000*[1]94Imp!AK$267</f>
        <v>0.0148178265708</v>
      </c>
      <c r="AN9" s="162" t="n">
        <f aca="false">1/1000*[1]94Imp!AL$267</f>
        <v>0.020181489039</v>
      </c>
      <c r="AO9" s="162" t="n">
        <f aca="false">1/1000*[1]94Imp!AM$267</f>
        <v>0.014769533424</v>
      </c>
      <c r="AP9" s="162" t="n">
        <f aca="false">1/1000*[1]94Imp!AN$267</f>
        <v>0.0109746536768</v>
      </c>
      <c r="AQ9" s="162" t="n">
        <f aca="false">1/1000*[1]94Imp!AO$267</f>
        <v>0.0101379597111</v>
      </c>
      <c r="AR9" s="162" t="n">
        <f aca="false">1/1000*[1]94Imp!AP$267</f>
        <v>0.013332597498</v>
      </c>
      <c r="AS9" s="162" t="n">
        <f aca="false">1/1000*[1]94Imp!AQ$267</f>
        <v>0.01374770355</v>
      </c>
      <c r="AT9" s="162" t="n">
        <f aca="false">1/1000*[1]94Imp!AR$267</f>
        <v>0.0171383341558</v>
      </c>
      <c r="AU9" s="162" t="n">
        <f aca="false">1/1000*[1]94Imp!AS$267</f>
        <v>0</v>
      </c>
      <c r="AV9" s="162" t="n">
        <f aca="false">1/1000*[1]94Imp!AT$267</f>
        <v>0</v>
      </c>
      <c r="AW9" s="162" t="n">
        <f aca="false">1/1000*[1]94Imp!AU$267</f>
        <v>0</v>
      </c>
      <c r="AX9" s="162" t="n">
        <f aca="false">1/1000*[1]94Imp!AV$267</f>
        <v>0</v>
      </c>
      <c r="AY9" s="162" t="n">
        <f aca="false">1/1000*[1]94Imp!AW$267</f>
        <v>0</v>
      </c>
      <c r="AZ9" s="162" t="n">
        <f aca="false">1/1000*[1]94Imp!AX$267</f>
        <v>0</v>
      </c>
      <c r="BA9" s="162" t="n">
        <f aca="false">1/1000*[1]94Imp!AY$267</f>
        <v>0</v>
      </c>
      <c r="BB9" s="162" t="n">
        <f aca="false">1/1000*[1]94Imp!AZ$267</f>
        <v>0</v>
      </c>
      <c r="BC9" s="162" t="n">
        <f aca="false">1/1000*[1]94Imp!BA$267</f>
        <v>0</v>
      </c>
      <c r="BD9" s="14"/>
    </row>
    <row r="10" customFormat="false" ht="12.9" hidden="false" customHeight="false" outlineLevel="0" collapsed="false">
      <c r="B10" s="40" t="s">
        <v>72</v>
      </c>
      <c r="C10" s="169" t="n">
        <f aca="false">1/$A$1*(SUM([1]94Imp!$B$47)+SUM([1]94Imp!$B$105))</f>
        <v>0.000289098525002049</v>
      </c>
      <c r="D10" s="170" t="n">
        <f aca="false">1/$A$1*(SUM([1]94Imp!$C$47)+SUM([1]94Imp!$C$105))</f>
        <v>0.000375435899804079</v>
      </c>
      <c r="E10" s="170" t="n">
        <f aca="false">1/$A$1*(SUM([1]94Imp!$D$47)+SUM([1]94Imp!$D$105))</f>
        <v>0.000371342569525699</v>
      </c>
      <c r="F10" s="170" t="n">
        <f aca="false">1/$A$1*(SUM([1]94Imp!$E$47)+SUM([1]94Imp!$E$105))</f>
        <v>0.000893940185237689</v>
      </c>
      <c r="G10" s="170" t="n">
        <f aca="false">1/$A$1*(SUM([1]94Imp!$F$47)+SUM([1]94Imp!$F$105))</f>
        <v>0.00137374903598081</v>
      </c>
      <c r="H10" s="170" t="n">
        <f aca="false">1/$A$1*(SUM([1]94Imp!$G$47)+SUM([1]94Imp!$G$105))</f>
        <v>0.00168009598006775</v>
      </c>
      <c r="I10" s="170" t="n">
        <f aca="false">1/$A$1*(SUM([1]94Imp!$H$47)+SUM([1]94Imp!$H$105))</f>
        <v>0.00185641520707303</v>
      </c>
      <c r="J10" s="171" t="n">
        <f aca="false">1/$A$1*(SUM([1]94Imp!$I$47)+SUM([1]94Imp!$I$105))</f>
        <v>0.00284022857009008</v>
      </c>
      <c r="K10" s="172" t="n">
        <f aca="false">1/$A$1*(SUM([1]94Imp!$J$47)+SUM([1]94Imp!$J$105))</f>
        <v>0.00368366166639673</v>
      </c>
      <c r="L10" s="172" t="n">
        <f aca="false">1/$A$1*(SUM([1]94Imp!K$47)+SUM([1]94Imp!K$105))</f>
        <v>0.00411379797226029</v>
      </c>
      <c r="M10" s="172" t="n">
        <f aca="false">1/$A$1*(SUM([1]94Imp!L$47)+SUM([1]94Imp!L$105))</f>
        <v>0.00569667783828665</v>
      </c>
      <c r="N10" s="172" t="n">
        <f aca="false">1/$A$1*(SUM([1]94Imp!M$47)+SUM([1]94Imp!M$105))</f>
        <v>0.00398053199454124</v>
      </c>
      <c r="O10" s="172" t="n">
        <f aca="false">1/$A$1*(SUM([1]94Imp!N$47)+SUM([1]94Imp!N$105))</f>
        <v>0.00287366267985393</v>
      </c>
      <c r="P10" s="172" t="n">
        <f aca="false">1/$A$1*(SUM([1]94Imp!O$47)+SUM([1]94Imp!O$105))</f>
        <v>0.00227544557754856</v>
      </c>
      <c r="Q10" s="172" t="n">
        <f aca="false">1/$A$1*(SUM([1]94Imp!P$47)+SUM([1]94Imp!P$105))</f>
        <v>0.00289089555920718</v>
      </c>
      <c r="R10" s="172" t="n">
        <f aca="false">1/$A$1*(SUM([1]94Imp!Q$47)+SUM([1]94Imp!Q$105))</f>
        <v>0.00304821281517909</v>
      </c>
      <c r="S10" s="172" t="n">
        <f aca="false">1/$A$1*(SUM([1]94Imp!R$47)+SUM([1]94Imp!R$105))</f>
        <v>0.00435649566645729</v>
      </c>
      <c r="T10" s="172" t="n">
        <f aca="false">1/$A$1*(SUM([1]94Imp!S$47)+SUM([1]94Imp!S$105))</f>
        <v>0.00435649566645729</v>
      </c>
      <c r="U10" s="172" t="n">
        <f aca="false">1/$A$1*(SUM([1]94Imp!T$47)+SUM([1]94Imp!T$105))</f>
        <v>0.00435649566645729</v>
      </c>
      <c r="V10" s="172" t="n">
        <f aca="false">1/$A$1*(SUM([1]94Imp!U$47)+SUM([1]94Imp!U$105))</f>
        <v>0.00435649566645729</v>
      </c>
      <c r="W10" s="172" t="n">
        <f aca="false">1/$A$1*(SUM([1]94Imp!V$47)+SUM([1]94Imp!V$105))</f>
        <v>0.00435649566645729</v>
      </c>
      <c r="X10" s="172" t="n">
        <f aca="false">1/$A$1*(SUM([1]94Imp!W$47)+SUM([1]94Imp!W$105))</f>
        <v>0.00435649566645729</v>
      </c>
      <c r="Y10" s="172" t="n">
        <f aca="false">1/$A$1*(SUM([1]94Imp!X$47)+SUM([1]94Imp!X$105))</f>
        <v>0.00435649566645729</v>
      </c>
      <c r="Z10" s="172" t="n">
        <f aca="false">1/$A$1*(SUM([1]94Imp!Y$47)+SUM([1]94Imp!Y$105))</f>
        <v>0.00435649566645729</v>
      </c>
      <c r="AA10" s="172" t="n">
        <f aca="false">1/$A$1*(SUM([1]94Imp!Z$47)+SUM([1]94Imp!Z$105))</f>
        <v>0.00435649566645729</v>
      </c>
      <c r="AB10" s="172" t="n">
        <f aca="false">1/$A$1*(SUM([1]94Imp!AA$47)+SUM([1]94Imp!AA$105))</f>
        <v>0.00435649566645729</v>
      </c>
      <c r="AC10" s="173"/>
      <c r="AD10" s="170" t="n">
        <f aca="false">1/1000*(SUM([1]94Imp!AB$47)+SUM([1]94Imp!AB$105))</f>
        <v>0.000945083307798</v>
      </c>
      <c r="AE10" s="170" t="n">
        <f aca="false">1/1000*(SUM([1]94Imp!AC$47)+SUM([1]94Imp!AC$105))</f>
        <v>0.0013284739304</v>
      </c>
      <c r="AF10" s="170" t="n">
        <f aca="false">1/1000*(SUM([1]94Imp!AD$47)+SUM([1]94Imp!AD$105))</f>
        <v>0.000845905392</v>
      </c>
      <c r="AG10" s="170" t="n">
        <f aca="false">1/1000*(SUM([1]94Imp!AE$47)+SUM([1]94Imp!AE$105))</f>
        <v>0.0018596068288</v>
      </c>
      <c r="AH10" s="170" t="n">
        <f aca="false">1/1000*(SUM([1]94Imp!AF$47)+SUM([1]94Imp!AF$105))</f>
        <v>0.0060080506829</v>
      </c>
      <c r="AI10" s="170" t="n">
        <f aca="false">1/1000*(SUM([1]94Imp!AG$47)+SUM([1]94Imp!AG$105))</f>
        <v>0.0035712661842</v>
      </c>
      <c r="AJ10" s="170" t="n">
        <f aca="false">1/1000*(SUM([1]94Imp!AH$47)+SUM([1]94Imp!AH$105))</f>
        <v>0.0039308767856</v>
      </c>
      <c r="AK10" s="170" t="n">
        <f aca="false">1/1000*(SUM([1]94Imp!AI$47)+SUM([1]94Imp!AI$105))</f>
        <v>0.0064073616</v>
      </c>
      <c r="AL10" s="170" t="n">
        <f aca="false">1/1000*(SUM([1]94Imp!AJ$47)+SUM([1]94Imp!AJ$105))</f>
        <v>0.008387185522</v>
      </c>
      <c r="AM10" s="170" t="n">
        <f aca="false">1/1000*(SUM([1]94Imp!AK$47)+SUM([1]94Imp!AK$105))</f>
        <v>0.008170382726</v>
      </c>
      <c r="AN10" s="170" t="n">
        <f aca="false">1/1000*(SUM([1]94Imp!AL$47)+SUM([1]94Imp!AL$105))</f>
        <v>0.0132820809183</v>
      </c>
      <c r="AO10" s="170" t="n">
        <f aca="false">1/1000*(SUM([1]94Imp!AM$47)+SUM([1]94Imp!AM$105))</f>
        <v>0.009109051728</v>
      </c>
      <c r="AP10" s="170" t="n">
        <f aca="false">1/1000*(SUM([1]94Imp!AN$47)+SUM([1]94Imp!AN$105))</f>
        <v>0.0078936518848</v>
      </c>
      <c r="AQ10" s="170" t="n">
        <f aca="false">1/1000*(SUM([1]94Imp!AO$47)+SUM([1]94Imp!AO$105))</f>
        <v>0.0074392698078</v>
      </c>
      <c r="AR10" s="170" t="n">
        <f aca="false">1/1000*(SUM([1]94Imp!AP$47)+SUM([1]94Imp!AP$105))</f>
        <v>0.009800559717</v>
      </c>
      <c r="AS10" s="170" t="n">
        <f aca="false">1/1000*(SUM([1]94Imp!AQ$47)+SUM([1]94Imp!AQ$105))</f>
        <v>0.0103034827</v>
      </c>
      <c r="AT10" s="170" t="n">
        <f aca="false">1/1000*(SUM([1]94Imp!AR$47)+SUM([1]94Imp!AR$105))</f>
        <v>0.0134719415375</v>
      </c>
      <c r="AU10" s="170" t="n">
        <f aca="false">1/1000*(SUM([1]94Imp!AS$47)+SUM([1]94Imp!AS$105))</f>
        <v>0</v>
      </c>
      <c r="AV10" s="170" t="n">
        <f aca="false">1/1000*(SUM([1]94Imp!AT$47)+SUM([1]94Imp!AT$105))</f>
        <v>0</v>
      </c>
      <c r="AW10" s="170" t="n">
        <f aca="false">1/1000*(SUM([1]94Imp!AU$47)+SUM([1]94Imp!AU$105))</f>
        <v>0</v>
      </c>
      <c r="AX10" s="170" t="n">
        <f aca="false">1/1000*(SUM([1]94Imp!AV$47)+SUM([1]94Imp!AV$105))</f>
        <v>0</v>
      </c>
      <c r="AY10" s="170" t="n">
        <f aca="false">1/1000*(SUM([1]94Imp!AW$47)+SUM([1]94Imp!AW$105))</f>
        <v>0</v>
      </c>
      <c r="AZ10" s="170" t="n">
        <f aca="false">1/1000*(SUM([1]94Imp!AX$47)+SUM([1]94Imp!AX$105))</f>
        <v>0</v>
      </c>
      <c r="BA10" s="170" t="n">
        <f aca="false">1/1000*(SUM([1]94Imp!AY$47)+SUM([1]94Imp!AY$105))</f>
        <v>0</v>
      </c>
      <c r="BB10" s="170" t="n">
        <f aca="false">1/1000*(SUM([1]94Imp!AZ$47)+SUM([1]94Imp!AZ$105))</f>
        <v>0</v>
      </c>
      <c r="BC10" s="170" t="n">
        <f aca="false">1/1000*(SUM([1]94Imp!BA$47)+SUM([1]94Imp!BA$105))</f>
        <v>0</v>
      </c>
      <c r="BD10" s="14"/>
    </row>
    <row r="11" customFormat="false" ht="12.9" hidden="false" customHeight="false" outlineLevel="0" collapsed="false">
      <c r="B11" s="40" t="s">
        <v>66</v>
      </c>
      <c r="C11" s="92" t="n">
        <f aca="false">SUM(C9:C9)-SUM(C10:C10)</f>
        <v>0.000561524252524623</v>
      </c>
      <c r="D11" s="49" t="n">
        <f aca="false">SUM(D9:D9)-SUM(D10:D10)</f>
        <v>0.000746678181539338</v>
      </c>
      <c r="E11" s="49" t="n">
        <f aca="false">SUM(E9:E9)-SUM(E10:E10)</f>
        <v>0.000927303444132438</v>
      </c>
      <c r="F11" s="49" t="n">
        <f aca="false">SUM(F9:F9)-SUM(F10:F10)</f>
        <v>0.00165864211490479</v>
      </c>
      <c r="G11" s="49" t="n">
        <f aca="false">SUM(G9:G9)-SUM(G10:G10)</f>
        <v>0.00215035350825854</v>
      </c>
      <c r="H11" s="49" t="n">
        <f aca="false">SUM(H9:H9)-SUM(H10:H10)</f>
        <v>0.00229866724491856</v>
      </c>
      <c r="I11" s="49" t="n">
        <f aca="false">SUM(I9:I9)-SUM(I10:I10)</f>
        <v>0.00210889168269648</v>
      </c>
      <c r="J11" s="50" t="n">
        <f aca="false">SUM(J9:J9)-SUM(J10:J10)</f>
        <v>0.0026896540990079</v>
      </c>
      <c r="K11" s="50" t="n">
        <f aca="false">SUM(K9:K9)-SUM(K10:K10)</f>
        <v>0.00344265611713698</v>
      </c>
      <c r="L11" s="50" t="n">
        <f aca="false">SUM(L9:L9)-SUM(L10:L10)</f>
        <v>0.00339807909583334</v>
      </c>
      <c r="M11" s="50" t="n">
        <f aca="false">SUM(M9:M9)-SUM(M10:M10)</f>
        <v>0.00332233879802129</v>
      </c>
      <c r="N11" s="50" t="n">
        <f aca="false">SUM(N9:N9)-SUM(N10:N10)</f>
        <v>0.00235175133837749</v>
      </c>
      <c r="O11" s="50" t="n">
        <f aca="false">SUM(O9:O9)-SUM(O10:O10)</f>
        <v>0.00119955732177026</v>
      </c>
      <c r="P11" s="50" t="n">
        <f aca="false">SUM(P9:P9)-SUM(P10:P10)</f>
        <v>0.00114709512627692</v>
      </c>
      <c r="Q11" s="50" t="n">
        <f aca="false">SUM(Q9:Q9)-SUM(Q10:Q10)</f>
        <v>0.00135945222138168</v>
      </c>
      <c r="R11" s="50" t="n">
        <f aca="false">SUM(R9:R9)-SUM(R10:R10)</f>
        <v>0.00131275978982264</v>
      </c>
      <c r="S11" s="50" t="n">
        <f aca="false">SUM(S9:S9)-SUM(S10:S10)</f>
        <v>0.00122163998987142</v>
      </c>
      <c r="T11" s="50" t="n">
        <f aca="false">SUM(T9:T9)-SUM(T10:T10)</f>
        <v>0.00122163998987142</v>
      </c>
      <c r="U11" s="50" t="n">
        <f aca="false">SUM(U9:U9)-SUM(U10:U10)</f>
        <v>0.00122163998987142</v>
      </c>
      <c r="V11" s="50" t="n">
        <f aca="false">SUM(V9:V9)-SUM(V10:V10)</f>
        <v>0.00122163998987142</v>
      </c>
      <c r="W11" s="50" t="n">
        <f aca="false">SUM(W9:W9)-SUM(W10:W10)</f>
        <v>0.00122163998987142</v>
      </c>
      <c r="X11" s="50" t="n">
        <f aca="false">SUM(X9:X9)-SUM(X10:X10)</f>
        <v>0.00122163998987142</v>
      </c>
      <c r="Y11" s="50" t="n">
        <f aca="false">SUM(Y9:Y9)-SUM(Y10:Y10)</f>
        <v>0.00122163998987142</v>
      </c>
      <c r="Z11" s="50" t="n">
        <f aca="false">SUM(Z9:Z9)-SUM(Z10:Z10)</f>
        <v>0.00122163998987142</v>
      </c>
      <c r="AA11" s="50" t="n">
        <f aca="false">SUM(AA9:AA9)-SUM(AA10:AA10)</f>
        <v>0.00122163998987142</v>
      </c>
      <c r="AB11" s="50" t="n">
        <f aca="false">SUM(AB9:AB9)-SUM(AB10:AB10)</f>
        <v>0.00122163998987142</v>
      </c>
      <c r="AC11" s="255"/>
      <c r="AD11" s="65" t="n">
        <f aca="false">SUM(AD9:AD9)-SUM(AD10:AD10)</f>
        <v>0.001332878850882</v>
      </c>
      <c r="AE11" s="46" t="n">
        <f aca="false">SUM(AE9:AE9)-SUM(AE10:AE10)</f>
        <v>0.00191618098</v>
      </c>
      <c r="AF11" s="46" t="n">
        <f aca="false">SUM(AF9:AF9)-SUM(AF10:AF10)</f>
        <v>0.0025422749136</v>
      </c>
      <c r="AG11" s="46" t="n">
        <f aca="false">SUM(AG9:AG9)-SUM(AG10:AG10)</f>
        <v>0.0041102027568</v>
      </c>
      <c r="AH11" s="46" t="n">
        <f aca="false">SUM(AH9:AH9)-SUM(AH10:AH10)</f>
        <v>0.005809274219</v>
      </c>
      <c r="AI11" s="46" t="n">
        <f aca="false">SUM(AI9:AI9)-SUM(AI10:AI10)</f>
        <v>0.00641271345</v>
      </c>
      <c r="AJ11" s="46" t="n">
        <f aca="false">SUM(AJ9:AJ9)-SUM(AJ10:AJ10)</f>
        <v>0.0057278613712</v>
      </c>
      <c r="AK11" s="46" t="n">
        <f aca="false">SUM(AK9:AK9)-SUM(AK10:AK10)</f>
        <v>0.0073557517115</v>
      </c>
      <c r="AL11" s="46" t="n">
        <f aca="false">SUM(AL9:AL9)-SUM(AL10:AL10)</f>
        <v>0.0094826858984</v>
      </c>
      <c r="AM11" s="46" t="n">
        <f aca="false">SUM(AM9:AM9)-SUM(AM10:AM10)</f>
        <v>0.0066474438448</v>
      </c>
      <c r="AN11" s="46" t="n">
        <f aca="false">SUM(AN9:AN9)-SUM(AN10:AN10)</f>
        <v>0.0068994081207</v>
      </c>
      <c r="AO11" s="46" t="n">
        <f aca="false">SUM(AO9:AO9)-SUM(AO10:AO10)</f>
        <v>0.005660481696</v>
      </c>
      <c r="AP11" s="46" t="n">
        <f aca="false">SUM(AP9:AP9)-SUM(AP10:AP10)</f>
        <v>0.003081001792</v>
      </c>
      <c r="AQ11" s="46" t="n">
        <f aca="false">SUM(AQ9:AQ9)-SUM(AQ10:AQ10)</f>
        <v>0.0026986899033</v>
      </c>
      <c r="AR11" s="46" t="n">
        <f aca="false">SUM(AR9:AR9)-SUM(AR10:AR10)</f>
        <v>0.003532037781</v>
      </c>
      <c r="AS11" s="46" t="n">
        <f aca="false">SUM(AS9:AS9)-SUM(AS10:AS10)</f>
        <v>0.00344422085</v>
      </c>
      <c r="AT11" s="46" t="n">
        <f aca="false">SUM(AT9:AT9)-SUM(AT10:AT10)</f>
        <v>0.0036663926183</v>
      </c>
      <c r="AU11" s="46" t="n">
        <f aca="false">SUM(AU9:AU9)-SUM(AU10:AU10)</f>
        <v>0</v>
      </c>
      <c r="AV11" s="46" t="n">
        <f aca="false">SUM(AV9:AV9)-SUM(AV10:AV10)</f>
        <v>0</v>
      </c>
      <c r="AW11" s="46" t="n">
        <f aca="false">SUM(AW9:AW9)-SUM(AW10:AW10)</f>
        <v>0</v>
      </c>
      <c r="AX11" s="46" t="n">
        <f aca="false">SUM(AX9:AX9)-SUM(AX10:AX10)</f>
        <v>0</v>
      </c>
      <c r="AY11" s="46" t="n">
        <f aca="false">SUM(AY9:AY9)-SUM(AY10:AY10)</f>
        <v>0</v>
      </c>
      <c r="AZ11" s="46" t="n">
        <f aca="false">SUM(AZ9:AZ9)-SUM(AZ10:AZ10)</f>
        <v>0</v>
      </c>
      <c r="BA11" s="46" t="n">
        <f aca="false">SUM(BA9:BA9)-SUM(BA10:BA10)</f>
        <v>0</v>
      </c>
      <c r="BB11" s="46" t="n">
        <f aca="false">SUM(BB9:BB9)-SUM(BB10:BB10)</f>
        <v>0</v>
      </c>
      <c r="BC11" s="46" t="n">
        <f aca="false">SUM(BC9:BC9)-SUM(BC10:BC10)</f>
        <v>0</v>
      </c>
      <c r="BD11" s="14"/>
    </row>
    <row r="12" customFormat="false" ht="17.15" hidden="false" customHeight="true" outlineLevel="0" collapsed="false">
      <c r="B12" s="164" t="s">
        <v>73</v>
      </c>
      <c r="C12" s="165" t="n">
        <f aca="false">1/$A$1*[1]94Imp!$B$264</f>
        <v>0.0507016857935788</v>
      </c>
      <c r="D12" s="166" t="n">
        <f aca="false">1/$A$1*[1]94Imp!$C$264</f>
        <v>0.0514561293785412</v>
      </c>
      <c r="E12" s="166" t="n">
        <f aca="false">1/$A$1*[1]94Imp!$D$264</f>
        <v>0.0529368501848133</v>
      </c>
      <c r="F12" s="166" t="n">
        <f aca="false">1/$A$1*[1]94Imp!$E$264</f>
        <v>0.0494268793557998</v>
      </c>
      <c r="G12" s="166" t="n">
        <f aca="false">1/$A$1*[1]94Imp!$F$264</f>
        <v>0.0725249897428984</v>
      </c>
      <c r="H12" s="166" t="n">
        <f aca="false">1/$A$1*[1]94Imp!$G$264</f>
        <v>0.0701249189033316</v>
      </c>
      <c r="I12" s="166" t="n">
        <f aca="false">1/$A$1*[1]94Imp!$H$264</f>
        <v>0.0782937998561774</v>
      </c>
      <c r="J12" s="167" t="n">
        <f aca="false">1/$A$1*[1]94Imp!$I$264</f>
        <v>0.100691837493871</v>
      </c>
      <c r="K12" s="167" t="n">
        <f aca="false">1/$A$1*[1]94Imp!$J$264</f>
        <v>0.0984319312842125</v>
      </c>
      <c r="L12" s="167" t="n">
        <f aca="false">1/$A$1*[1]94Imp!K$264</f>
        <v>0.0835066567341437</v>
      </c>
      <c r="M12" s="167" t="n">
        <f aca="false">1/$A$1*[1]94Imp!L$264</f>
        <v>0.083700274255116</v>
      </c>
      <c r="N12" s="167" t="n">
        <f aca="false">1/$A$1*[1]94Imp!M$264</f>
        <v>0.0732185781278696</v>
      </c>
      <c r="O12" s="167" t="n">
        <f aca="false">1/$A$1*[1]94Imp!N$264</f>
        <v>0.0717774769640678</v>
      </c>
      <c r="P12" s="167" t="n">
        <f aca="false">1/$A$1*[1]94Imp!O$264</f>
        <v>0.0642544375249528</v>
      </c>
      <c r="Q12" s="167" t="n">
        <f aca="false">1/$A$1*[1]94Imp!P$264</f>
        <v>0.0722541868162282</v>
      </c>
      <c r="R12" s="167" t="n">
        <f aca="false">1/$A$1*[1]94Imp!Q$264</f>
        <v>0.089450350427741</v>
      </c>
      <c r="S12" s="167" t="n">
        <f aca="false">1/$A$1*[1]94Imp!R$264</f>
        <v>0.0972667169159821</v>
      </c>
      <c r="T12" s="167" t="n">
        <f aca="false">1/$A$1*[1]94Imp!S$264</f>
        <v>0.0972667169159821</v>
      </c>
      <c r="U12" s="167" t="n">
        <f aca="false">1/$A$1*[1]94Imp!T$264</f>
        <v>0.0972667169159821</v>
      </c>
      <c r="V12" s="167" t="n">
        <f aca="false">1/$A$1*[1]94Imp!U$264</f>
        <v>0.0972667169159821</v>
      </c>
      <c r="W12" s="167" t="n">
        <f aca="false">1/$A$1*[1]94Imp!V$264</f>
        <v>0.0972667169159821</v>
      </c>
      <c r="X12" s="167" t="n">
        <f aca="false">1/$A$1*[1]94Imp!W$264</f>
        <v>0.0972667169159821</v>
      </c>
      <c r="Y12" s="167" t="n">
        <f aca="false">1/$A$1*[1]94Imp!X$264</f>
        <v>0.0972667169159821</v>
      </c>
      <c r="Z12" s="167" t="n">
        <f aca="false">1/$A$1*[1]94Imp!Y$264</f>
        <v>0.0972667169159821</v>
      </c>
      <c r="AA12" s="167" t="n">
        <f aca="false">1/$A$1*[1]94Imp!Z$264</f>
        <v>0.0972667169159821</v>
      </c>
      <c r="AB12" s="167" t="n">
        <f aca="false">1/$A$1*[1]94Imp!AA$264</f>
        <v>0.0972667169159821</v>
      </c>
      <c r="AC12" s="255"/>
      <c r="AD12" s="260" t="n">
        <f aca="false">1/1000*[1]94Imp!AB$264</f>
        <v>0.165901145015025</v>
      </c>
      <c r="AE12" s="261" t="n">
        <f aca="false">1/1000*[1]94Imp!AC$264</f>
        <v>0.1739596307172</v>
      </c>
      <c r="AF12" s="261" t="n">
        <f aca="false">1/1000*[1]94Imp!AD$264</f>
        <v>0.1674388255296</v>
      </c>
      <c r="AG12" s="261" t="n">
        <f aca="false">1/1000*[1]94Imp!AE$264</f>
        <v>0.1834039627392</v>
      </c>
      <c r="AH12" s="261" t="n">
        <f aca="false">1/1000*[1]94Imp!AF$264</f>
        <v>0.2206426697811</v>
      </c>
      <c r="AI12" s="261" t="n">
        <f aca="false">1/1000*[1]94Imp!AG$264</f>
        <v>0.231236450445</v>
      </c>
      <c r="AJ12" s="261" t="n">
        <f aca="false">1/1000*[1]94Imp!AH$264</f>
        <v>0.2446889699832</v>
      </c>
      <c r="AK12" s="261" t="n">
        <f aca="false">1/1000*[1]94Imp!AI$264</f>
        <v>0.305989583408</v>
      </c>
      <c r="AL12" s="261" t="n">
        <f aca="false">1/1000*[1]94Imp!AJ$264</f>
        <v>0.325920175748</v>
      </c>
      <c r="AM12" s="261" t="n">
        <f aca="false">1/1000*[1]94Imp!AK$264</f>
        <v>0.237513943414</v>
      </c>
      <c r="AN12" s="261" t="n">
        <f aca="false">1/1000*[1]94Imp!AL$264</f>
        <v>0.2573929392993</v>
      </c>
      <c r="AO12" s="261" t="n">
        <f aca="false">1/1000*[1]94Imp!AM$264</f>
        <v>0.247159861824</v>
      </c>
      <c r="AP12" s="261" t="n">
        <f aca="false">1/1000*[1]94Imp!AN$264</f>
        <v>0.1937277919808</v>
      </c>
      <c r="AQ12" s="261" t="n">
        <f aca="false">1/1000*[1]94Imp!AO$264</f>
        <v>0.1713569483811</v>
      </c>
      <c r="AR12" s="261" t="n">
        <f aca="false">1/1000*[1]94Imp!AP$264</f>
        <v>0.1891378767645</v>
      </c>
      <c r="AS12" s="261" t="n">
        <f aca="false">1/1000*[1]94Imp!AQ$264</f>
        <v>0.192567316375</v>
      </c>
      <c r="AT12" s="261" t="n">
        <f aca="false">1/1000*[1]94Imp!AR$264</f>
        <v>0.2213290504999</v>
      </c>
      <c r="AU12" s="261" t="n">
        <f aca="false">1/1000*[1]94Imp!AS$264</f>
        <v>0</v>
      </c>
      <c r="AV12" s="261" t="n">
        <f aca="false">1/1000*[1]94Imp!AT$264</f>
        <v>0</v>
      </c>
      <c r="AW12" s="261" t="n">
        <f aca="false">1/1000*[1]94Imp!AU$264</f>
        <v>0</v>
      </c>
      <c r="AX12" s="261" t="n">
        <f aca="false">1/1000*[1]94Imp!AV$264</f>
        <v>0</v>
      </c>
      <c r="AY12" s="261" t="n">
        <f aca="false">1/1000*[1]94Imp!AW$264</f>
        <v>0</v>
      </c>
      <c r="AZ12" s="261" t="n">
        <f aca="false">1/1000*[1]94Imp!AX$264</f>
        <v>0</v>
      </c>
      <c r="BA12" s="261" t="n">
        <f aca="false">1/1000*[1]94Imp!AY$264</f>
        <v>0</v>
      </c>
      <c r="BB12" s="261" t="n">
        <f aca="false">1/1000*[1]94Imp!AZ$264</f>
        <v>0</v>
      </c>
      <c r="BC12" s="261" t="n">
        <f aca="false">1/1000*[1]94Imp!BA$264</f>
        <v>0</v>
      </c>
      <c r="BD12" s="14"/>
    </row>
    <row r="13" customFormat="false" ht="12.9" hidden="false" customHeight="false" outlineLevel="0" collapsed="false">
      <c r="B13" s="40" t="s">
        <v>74</v>
      </c>
      <c r="C13" s="155" t="n">
        <f aca="false">1/$A$1*[1]94Imp!$B$85</f>
        <v>0.00528063620519319</v>
      </c>
      <c r="D13" s="156" t="n">
        <f aca="false">1/$A$1*[1]94Imp!$C$85</f>
        <v>0.00678197773374713</v>
      </c>
      <c r="E13" s="156" t="n">
        <f aca="false">1/$A$1*[1]94Imp!$D$85</f>
        <v>0.00786042540975184</v>
      </c>
      <c r="F13" s="156" t="n">
        <f aca="false">1/$A$1*[1]94Imp!$E$85</f>
        <v>0.00849796596957734</v>
      </c>
      <c r="G13" s="156" t="n">
        <f aca="false">1/$A$1*[1]94Imp!$F$85</f>
        <v>0.0175793597184981</v>
      </c>
      <c r="H13" s="156" t="n">
        <f aca="false">1/$A$1*[1]94Imp!$G$85</f>
        <v>0.0228012147614076</v>
      </c>
      <c r="I13" s="156" t="n">
        <f aca="false">1/$A$1*[1]94Imp!$H$85</f>
        <v>0.0261374451840735</v>
      </c>
      <c r="J13" s="157" t="n">
        <f aca="false">1/$A$1*[1]94Imp!$I$85</f>
        <v>0.030231539</v>
      </c>
      <c r="K13" s="157" t="n">
        <f aca="false">1/$A$1*[1]94Imp!$J$85</f>
        <v>0.0304382</v>
      </c>
      <c r="L13" s="157" t="n">
        <f aca="false">1/$A$1*[1]94Imp!K$85</f>
        <v>0.0289226</v>
      </c>
      <c r="M13" s="157" t="n">
        <f aca="false">1/$A$1*[1]94Imp!L$85</f>
        <v>0.0139657826078107</v>
      </c>
      <c r="N13" s="157" t="n">
        <f aca="false">1/$A$1*[1]94Imp!M$85</f>
        <v>0.00969769771822419</v>
      </c>
      <c r="O13" s="157" t="n">
        <f aca="false">1/$A$1*[1]94Imp!N$85</f>
        <v>0.00641474204691063</v>
      </c>
      <c r="P13" s="157" t="n">
        <f aca="false">1/$A$1*[1]94Imp!O$85</f>
        <v>0.00320242543514291</v>
      </c>
      <c r="Q13" s="157" t="n">
        <f aca="false">1/$A$1*[1]94Imp!P$85</f>
        <v>0.00459409146125931</v>
      </c>
      <c r="R13" s="157" t="n">
        <f aca="false">1/$A$1*[1]94Imp!Q$85</f>
        <v>0.00625281812232094</v>
      </c>
      <c r="S13" s="157" t="n">
        <f aca="false">1/$A$1*[1]94Imp!R$85</f>
        <v>0.00880318886167261</v>
      </c>
      <c r="T13" s="157" t="n">
        <f aca="false">1/$A$1*[1]94Imp!S$85</f>
        <v>0.00880318886167261</v>
      </c>
      <c r="U13" s="157" t="n">
        <f aca="false">1/$A$1*[1]94Imp!T$85</f>
        <v>0.00880318886167261</v>
      </c>
      <c r="V13" s="157" t="n">
        <f aca="false">1/$A$1*[1]94Imp!U$85</f>
        <v>0.00880318886167261</v>
      </c>
      <c r="W13" s="157" t="n">
        <f aca="false">1/$A$1*[1]94Imp!V$85</f>
        <v>0.00880318886167261</v>
      </c>
      <c r="X13" s="157" t="n">
        <f aca="false">1/$A$1*[1]94Imp!W$85</f>
        <v>0.00880318886167261</v>
      </c>
      <c r="Y13" s="157" t="n">
        <f aca="false">1/$A$1*[1]94Imp!X$85</f>
        <v>0.00880318886167261</v>
      </c>
      <c r="Z13" s="157" t="n">
        <f aca="false">1/$A$1*[1]94Imp!Y$85</f>
        <v>0.00880318886167261</v>
      </c>
      <c r="AA13" s="157" t="n">
        <f aca="false">1/$A$1*[1]94Imp!Z$85</f>
        <v>0.00880318886167261</v>
      </c>
      <c r="AB13" s="157" t="n">
        <f aca="false">1/$A$1*[1]94Imp!AA$85</f>
        <v>0.00880318886167261</v>
      </c>
      <c r="AC13" s="255"/>
      <c r="AD13" s="262" t="n">
        <f aca="false">1/1000*[1]94Imp!AB$85</f>
        <v>0.010470365135256</v>
      </c>
      <c r="AE13" s="263" t="n">
        <f aca="false">1/1000*[1]94Imp!AC$85</f>
        <v>0.0139513496092</v>
      </c>
      <c r="AF13" s="263" t="n">
        <f aca="false">1/1000*[1]94Imp!AD$85</f>
        <v>0.0159143279088</v>
      </c>
      <c r="AG13" s="263" t="n">
        <f aca="false">1/1000*[1]94Imp!AE$85</f>
        <v>0.0188189293936</v>
      </c>
      <c r="AH13" s="263" t="n">
        <f aca="false">1/1000*[1]94Imp!AF$85</f>
        <v>0.0395477493089</v>
      </c>
      <c r="AI13" s="263" t="n">
        <f aca="false">1/1000*[1]94Imp!AG$85</f>
        <v>0.0478964242614</v>
      </c>
      <c r="AJ13" s="263" t="n">
        <f aca="false">1/1000*[1]94Imp!AH$85</f>
        <v>0.0531629490188</v>
      </c>
      <c r="AK13" s="263" t="n">
        <f aca="false">1/1000*[1]94Imp!AI$85</f>
        <v>0.0715701920685</v>
      </c>
      <c r="AL13" s="263" t="n">
        <f aca="false">1/1000*[1]94Imp!AJ$85</f>
        <v>0.0801065027932</v>
      </c>
      <c r="AM13" s="263" t="n">
        <f aca="false">1/1000*[1]94Imp!AK$85</f>
        <v>0.066541988612</v>
      </c>
      <c r="AN13" s="263" t="n">
        <f aca="false">1/1000*[1]94Imp!AL$85</f>
        <v>0.0287409148371</v>
      </c>
      <c r="AO13" s="263" t="n">
        <f aca="false">1/1000*[1]94Imp!AM$85</f>
        <v>0.020283276048</v>
      </c>
      <c r="AP13" s="263" t="n">
        <f aca="false">1/1000*[1]94Imp!AN$85</f>
        <v>0.01354513248</v>
      </c>
      <c r="AQ13" s="263" t="n">
        <f aca="false">1/1000*[1]94Imp!AO$85</f>
        <v>0.0086295515427</v>
      </c>
      <c r="AR13" s="263" t="n">
        <f aca="false">1/1000*[1]94Imp!AP$85</f>
        <v>0.0099113606025</v>
      </c>
      <c r="AS13" s="263" t="n">
        <f aca="false">1/1000*[1]94Imp!AQ$85</f>
        <v>0.0118824887055</v>
      </c>
      <c r="AT13" s="263" t="n">
        <f aca="false">1/1000*[1]94Imp!AR$85</f>
        <v>0.020981798674</v>
      </c>
      <c r="AU13" s="263" t="n">
        <f aca="false">1/1000*[1]94Imp!AS$85</f>
        <v>0</v>
      </c>
      <c r="AV13" s="263" t="n">
        <f aca="false">1/1000*[1]94Imp!AT$85</f>
        <v>0</v>
      </c>
      <c r="AW13" s="263" t="n">
        <f aca="false">1/1000*[1]94Imp!AU$85</f>
        <v>0</v>
      </c>
      <c r="AX13" s="263" t="n">
        <f aca="false">1/1000*[1]94Imp!AV$85</f>
        <v>0</v>
      </c>
      <c r="AY13" s="263" t="n">
        <f aca="false">1/1000*[1]94Imp!AW$85</f>
        <v>0</v>
      </c>
      <c r="AZ13" s="263" t="n">
        <f aca="false">1/1000*[1]94Imp!AX$85</f>
        <v>0</v>
      </c>
      <c r="BA13" s="263" t="n">
        <f aca="false">1/1000*[1]94Imp!AY$85</f>
        <v>0</v>
      </c>
      <c r="BB13" s="263" t="n">
        <f aca="false">1/1000*[1]94Imp!AZ$85</f>
        <v>0</v>
      </c>
      <c r="BC13" s="263" t="n">
        <f aca="false">1/1000*[1]94Imp!BA$85</f>
        <v>0</v>
      </c>
      <c r="BD13" s="14"/>
    </row>
    <row r="14" customFormat="false" ht="12.9" hidden="false" customHeight="false" outlineLevel="0" collapsed="false">
      <c r="B14" s="40" t="s">
        <v>86</v>
      </c>
      <c r="C14" s="155" t="n">
        <f aca="false">1/$A$1*[1]94Imp!$B$114</f>
        <v>0.00525094865982278</v>
      </c>
      <c r="D14" s="156" t="n">
        <f aca="false">1/$A$1*[1]94Imp!$C$114</f>
        <v>0.00520298303188528</v>
      </c>
      <c r="E14" s="156" t="n">
        <f aca="false">1/$A$1*[1]94Imp!$D$114</f>
        <v>0.0056704612</v>
      </c>
      <c r="F14" s="156" t="n">
        <f aca="false">1/$A$1*[1]94Imp!$E$114</f>
        <v>0.00527452314063138</v>
      </c>
      <c r="G14" s="156" t="n">
        <f aca="false">1/$A$1*[1]94Imp!$F$114</f>
        <v>0.00504734036105027</v>
      </c>
      <c r="H14" s="156" t="n">
        <f aca="false">1/$A$1*[1]94Imp!$G$114</f>
        <v>0.0048527</v>
      </c>
      <c r="I14" s="156" t="n">
        <f aca="false">1/$A$1*[1]94Imp!$H$114</f>
        <v>0.0052753</v>
      </c>
      <c r="J14" s="157" t="n">
        <f aca="false">1/$A$1*[1]94Imp!$I$114</f>
        <v>0.00528808000048528</v>
      </c>
      <c r="K14" s="157" t="n">
        <f aca="false">1/$A$1*[1]94Imp!$J$114</f>
        <v>0.00361689434923313</v>
      </c>
      <c r="L14" s="157" t="n">
        <f aca="false">1/$A$1*[1]94Imp!K$114</f>
        <v>0.00227137540789571</v>
      </c>
      <c r="M14" s="157" t="n">
        <f aca="false">1/$A$1*[1]94Imp!L$114</f>
        <v>0.00415489338053594</v>
      </c>
      <c r="N14" s="157" t="n">
        <f aca="false">1/$A$1*[1]94Imp!M$114</f>
        <v>0.00340185139329405</v>
      </c>
      <c r="O14" s="157" t="n">
        <f aca="false">1/$A$1*[1]94Imp!N$114</f>
        <v>0.00851351323756953</v>
      </c>
      <c r="P14" s="157" t="n">
        <f aca="false">1/$A$1*[1]94Imp!O$114</f>
        <v>0.010094031641741</v>
      </c>
      <c r="Q14" s="157" t="n">
        <f aca="false">1/$A$1*[1]94Imp!P$114</f>
        <v>0.00965700846956573</v>
      </c>
      <c r="R14" s="157" t="n">
        <f aca="false">1/$A$1*[1]94Imp!Q$114</f>
        <v>0.00871081104145597</v>
      </c>
      <c r="S14" s="157" t="n">
        <f aca="false">1/$A$1*[1]94Imp!R$114</f>
        <v>0.0109672364498209</v>
      </c>
      <c r="T14" s="157" t="n">
        <f aca="false">1/$A$1*[1]94Imp!S$114</f>
        <v>0.0109672364498209</v>
      </c>
      <c r="U14" s="157" t="n">
        <f aca="false">1/$A$1*[1]94Imp!T$114</f>
        <v>0.0109672364498209</v>
      </c>
      <c r="V14" s="157" t="n">
        <f aca="false">1/$A$1*[1]94Imp!U$114</f>
        <v>0.0109672364498209</v>
      </c>
      <c r="W14" s="157" t="n">
        <f aca="false">1/$A$1*[1]94Imp!V$114</f>
        <v>0.0109672364498209</v>
      </c>
      <c r="X14" s="157" t="n">
        <f aca="false">1/$A$1*[1]94Imp!W$114</f>
        <v>0.0109672364498209</v>
      </c>
      <c r="Y14" s="157" t="n">
        <f aca="false">1/$A$1*[1]94Imp!X$114</f>
        <v>0.0109672364498209</v>
      </c>
      <c r="Z14" s="157" t="n">
        <f aca="false">1/$A$1*[1]94Imp!Y$114</f>
        <v>0.0109672364498209</v>
      </c>
      <c r="AA14" s="157" t="n">
        <f aca="false">1/$A$1*[1]94Imp!Z$114</f>
        <v>0.0109672364498209</v>
      </c>
      <c r="AB14" s="157" t="n">
        <f aca="false">1/$A$1*[1]94Imp!AA$114</f>
        <v>0.0109672364498209</v>
      </c>
      <c r="AC14" s="255"/>
      <c r="AD14" s="262" t="n">
        <f aca="false">1/1000*[1]94Imp!AB$114</f>
        <v>0.025290282499152</v>
      </c>
      <c r="AE14" s="263" t="n">
        <f aca="false">1/1000*[1]94Imp!AC$114</f>
        <v>0.0292937326</v>
      </c>
      <c r="AF14" s="263" t="n">
        <f aca="false">1/1000*[1]94Imp!AD$114</f>
        <v>0.0318639881616</v>
      </c>
      <c r="AG14" s="263" t="n">
        <f aca="false">1/1000*[1]94Imp!AE$114</f>
        <v>0.0342721677536</v>
      </c>
      <c r="AH14" s="263" t="n">
        <f aca="false">1/1000*[1]94Imp!AF$114</f>
        <v>0.0379418768967</v>
      </c>
      <c r="AI14" s="263" t="n">
        <f aca="false">1/1000*[1]94Imp!AG$114</f>
        <v>0.0360845905134</v>
      </c>
      <c r="AJ14" s="263" t="n">
        <f aca="false">1/1000*[1]94Imp!AH$114</f>
        <v>0.0385369430024</v>
      </c>
      <c r="AK14" s="263" t="n">
        <f aca="false">1/1000*[1]94Imp!AI$114</f>
        <v>0.041979585407</v>
      </c>
      <c r="AL14" s="263" t="n">
        <f aca="false">1/1000*[1]94Imp!AJ$114</f>
        <v>0.0402517571832</v>
      </c>
      <c r="AM14" s="263" t="n">
        <f aca="false">1/1000*[1]94Imp!AK$114</f>
        <v>0.0269498346304</v>
      </c>
      <c r="AN14" s="263" t="n">
        <f aca="false">1/1000*[1]94Imp!AL$114</f>
        <v>0.0382700477628</v>
      </c>
      <c r="AO14" s="263" t="n">
        <f aca="false">1/1000*[1]94Imp!AM$114</f>
        <v>0.038984459184</v>
      </c>
      <c r="AP14" s="263" t="n">
        <f aca="false">1/1000*[1]94Imp!AN$114</f>
        <v>0.0279880266688</v>
      </c>
      <c r="AQ14" s="263" t="n">
        <f aca="false">1/1000*[1]94Imp!AO$114</f>
        <v>0.029336600115</v>
      </c>
      <c r="AR14" s="263" t="n">
        <f aca="false">1/1000*[1]94Imp!AP$114</f>
        <v>0.0302348333125</v>
      </c>
      <c r="AS14" s="263" t="n">
        <f aca="false">1/1000*[1]94Imp!AQ$114</f>
        <v>0.025091575495</v>
      </c>
      <c r="AT14" s="263" t="n">
        <f aca="false">1/1000*[1]94Imp!AR$114</f>
        <v>0.030159327954</v>
      </c>
      <c r="AU14" s="263" t="n">
        <f aca="false">1/1000*[1]94Imp!AS$114</f>
        <v>0</v>
      </c>
      <c r="AV14" s="263" t="n">
        <f aca="false">1/1000*[1]94Imp!AT$114</f>
        <v>0</v>
      </c>
      <c r="AW14" s="263" t="n">
        <f aca="false">1/1000*[1]94Imp!AU$114</f>
        <v>0</v>
      </c>
      <c r="AX14" s="263" t="n">
        <f aca="false">1/1000*[1]94Imp!AV$114</f>
        <v>0</v>
      </c>
      <c r="AY14" s="263" t="n">
        <f aca="false">1/1000*[1]94Imp!AW$114</f>
        <v>0</v>
      </c>
      <c r="AZ14" s="263" t="n">
        <f aca="false">1/1000*[1]94Imp!AX$114</f>
        <v>0</v>
      </c>
      <c r="BA14" s="263" t="n">
        <f aca="false">1/1000*[1]94Imp!AY$114</f>
        <v>0</v>
      </c>
      <c r="BB14" s="263" t="n">
        <f aca="false">1/1000*[1]94Imp!AZ$114</f>
        <v>0</v>
      </c>
      <c r="BC14" s="263" t="n">
        <f aca="false">1/1000*[1]94Imp!BA$114</f>
        <v>0</v>
      </c>
      <c r="BD14" s="14"/>
    </row>
    <row r="15" customFormat="false" ht="12.9" hidden="false" customHeight="false" outlineLevel="0" collapsed="false">
      <c r="B15" s="40" t="s">
        <v>87</v>
      </c>
      <c r="C15" s="155" t="n">
        <f aca="false">1/$A$1*[1]94Imp!$B$160</f>
        <v>0.00223172507980597</v>
      </c>
      <c r="D15" s="156" t="n">
        <f aca="false">1/$A$1*[1]94Imp!$C$160</f>
        <v>0.00227143914235438</v>
      </c>
      <c r="E15" s="156" t="n">
        <f aca="false">1/$A$1*[1]94Imp!$D$160</f>
        <v>0.0016837358909229</v>
      </c>
      <c r="F15" s="156" t="n">
        <f aca="false">1/$A$1*[1]94Imp!$E$160</f>
        <v>0.00286260969707916</v>
      </c>
      <c r="G15" s="156" t="n">
        <f aca="false">1/$A$1*[1]94Imp!$F$160</f>
        <v>0.00244212711679621</v>
      </c>
      <c r="H15" s="156" t="n">
        <f aca="false">1/$A$1*[1]94Imp!$G$160</f>
        <v>0.00433631346000197</v>
      </c>
      <c r="I15" s="156" t="n">
        <f aca="false">1/$A$1*[1]94Imp!$H$160</f>
        <v>0.00669275249238548</v>
      </c>
      <c r="J15" s="157" t="n">
        <f aca="false">1/$A$1*[1]94Imp!$I$160</f>
        <v>0.0150602255802732</v>
      </c>
      <c r="K15" s="157" t="n">
        <f aca="false">1/$A$1*[1]94Imp!$J$160</f>
        <v>0.0173369296515437</v>
      </c>
      <c r="L15" s="157" t="n">
        <f aca="false">1/$A$1*[1]94Imp!K$160</f>
        <v>0.0129476899303235</v>
      </c>
      <c r="M15" s="157" t="n">
        <f aca="false">1/$A$1*[1]94Imp!L$160</f>
        <v>0.0104997433633073</v>
      </c>
      <c r="N15" s="157" t="n">
        <f aca="false">1/$A$1*[1]94Imp!M$160</f>
        <v>0.00600509898059318</v>
      </c>
      <c r="O15" s="157" t="n">
        <f aca="false">1/$A$1*[1]94Imp!N$160</f>
        <v>0.00336429083786225</v>
      </c>
      <c r="P15" s="157" t="n">
        <f aca="false">1/$A$1*[1]94Imp!O$160</f>
        <v>0.000518994368011925</v>
      </c>
      <c r="Q15" s="157" t="n">
        <f aca="false">1/$A$1*[1]94Imp!P$160</f>
        <v>0.0015620966751405</v>
      </c>
      <c r="R15" s="157" t="n">
        <f aca="false">1/$A$1*[1]94Imp!Q$160</f>
        <v>0.0027611191887089</v>
      </c>
      <c r="S15" s="157" t="n">
        <f aca="false">1/$A$1*[1]94Imp!R$160</f>
        <v>0.00112971695833058</v>
      </c>
      <c r="T15" s="157" t="n">
        <f aca="false">1/$A$1*[1]94Imp!S$160</f>
        <v>0.00112971695833058</v>
      </c>
      <c r="U15" s="157" t="n">
        <f aca="false">1/$A$1*[1]94Imp!T$160</f>
        <v>0.00112971695833058</v>
      </c>
      <c r="V15" s="157" t="n">
        <f aca="false">1/$A$1*[1]94Imp!U$160</f>
        <v>0.00112971695833058</v>
      </c>
      <c r="W15" s="157" t="n">
        <f aca="false">1/$A$1*[1]94Imp!V$160</f>
        <v>0.00112971695833058</v>
      </c>
      <c r="X15" s="157" t="n">
        <f aca="false">1/$A$1*[1]94Imp!W$160</f>
        <v>0.00112971695833058</v>
      </c>
      <c r="Y15" s="157" t="n">
        <f aca="false">1/$A$1*[1]94Imp!X$160</f>
        <v>0.00112971695833058</v>
      </c>
      <c r="Z15" s="157" t="n">
        <f aca="false">1/$A$1*[1]94Imp!Y$160</f>
        <v>0.00112971695833058</v>
      </c>
      <c r="AA15" s="157" t="n">
        <f aca="false">1/$A$1*[1]94Imp!Z$160</f>
        <v>0.00112971695833058</v>
      </c>
      <c r="AB15" s="157" t="n">
        <f aca="false">1/$A$1*[1]94Imp!AA$160</f>
        <v>0.00112971695833058</v>
      </c>
      <c r="AC15" s="255"/>
      <c r="AD15" s="262" t="n">
        <f aca="false">1/1000*[1]94Imp!AB$160</f>
        <v>0.00434426916228</v>
      </c>
      <c r="AE15" s="263" t="n">
        <f aca="false">1/1000*[1]94Imp!AC$160</f>
        <v>0.0049341416184</v>
      </c>
      <c r="AF15" s="263" t="n">
        <f aca="false">1/1000*[1]94Imp!AD$160</f>
        <v>0.0033582388272</v>
      </c>
      <c r="AG15" s="263" t="n">
        <f aca="false">1/1000*[1]94Imp!AE$160</f>
        <v>0.0055304345376</v>
      </c>
      <c r="AH15" s="263" t="n">
        <f aca="false">1/1000*[1]94Imp!AF$160</f>
        <v>0.0064538694185</v>
      </c>
      <c r="AI15" s="263" t="n">
        <f aca="false">1/1000*[1]94Imp!AG$160</f>
        <v>0.0084580536612</v>
      </c>
      <c r="AJ15" s="263" t="n">
        <f aca="false">1/1000*[1]94Imp!AH$160</f>
        <v>0.0128986017604</v>
      </c>
      <c r="AK15" s="263" t="n">
        <f aca="false">1/1000*[1]94Imp!AI$160</f>
        <v>0.0255717003825</v>
      </c>
      <c r="AL15" s="263" t="n">
        <f aca="false">1/1000*[1]94Imp!AJ$160</f>
        <v>0.0320312250676</v>
      </c>
      <c r="AM15" s="263" t="n">
        <f aca="false">1/1000*[1]94Imp!AK$160</f>
        <v>0.0254638398168</v>
      </c>
      <c r="AN15" s="263" t="n">
        <f aca="false">1/1000*[1]94Imp!AL$160</f>
        <v>0.0251944181055</v>
      </c>
      <c r="AO15" s="263" t="n">
        <f aca="false">1/1000*[1]94Imp!AM$160</f>
        <v>0.014254263744</v>
      </c>
      <c r="AP15" s="263" t="n">
        <f aca="false">1/1000*[1]94Imp!AN$160</f>
        <v>0.0076557840128</v>
      </c>
      <c r="AQ15" s="263" t="n">
        <f aca="false">1/1000*[1]94Imp!AO$160</f>
        <v>0.0017105861595</v>
      </c>
      <c r="AR15" s="263" t="n">
        <f aca="false">1/1000*[1]94Imp!AP$160</f>
        <v>0.00459198682</v>
      </c>
      <c r="AS15" s="263" t="n">
        <f aca="false">1/1000*[1]94Imp!AQ$160</f>
        <v>0.006765036453</v>
      </c>
      <c r="AT15" s="263" t="n">
        <f aca="false">1/1000*[1]94Imp!AR$160</f>
        <v>0.0034925916079</v>
      </c>
      <c r="AU15" s="263" t="n">
        <f aca="false">1/1000*[1]94Imp!AS$160</f>
        <v>0</v>
      </c>
      <c r="AV15" s="263" t="n">
        <f aca="false">1/1000*[1]94Imp!AT$160</f>
        <v>0</v>
      </c>
      <c r="AW15" s="263" t="n">
        <f aca="false">1/1000*[1]94Imp!AU$160</f>
        <v>0</v>
      </c>
      <c r="AX15" s="263" t="n">
        <f aca="false">1/1000*[1]94Imp!AV$160</f>
        <v>0</v>
      </c>
      <c r="AY15" s="263" t="n">
        <f aca="false">1/1000*[1]94Imp!AW$160</f>
        <v>0</v>
      </c>
      <c r="AZ15" s="263" t="n">
        <f aca="false">1/1000*[1]94Imp!AX$160</f>
        <v>0</v>
      </c>
      <c r="BA15" s="263" t="n">
        <f aca="false">1/1000*[1]94Imp!AY$160</f>
        <v>0</v>
      </c>
      <c r="BB15" s="263" t="n">
        <f aca="false">1/1000*[1]94Imp!AZ$160</f>
        <v>0</v>
      </c>
      <c r="BC15" s="263" t="n">
        <f aca="false">1/1000*[1]94Imp!BA$160</f>
        <v>0</v>
      </c>
      <c r="BD15" s="14"/>
    </row>
    <row r="16" customFormat="false" ht="12.9" hidden="false" customHeight="false" outlineLevel="0" collapsed="false">
      <c r="B16" s="40" t="s">
        <v>76</v>
      </c>
      <c r="C16" s="155" t="n">
        <f aca="false">1/$A$1*[1]94Imp!$B$212</f>
        <v>0.026834658</v>
      </c>
      <c r="D16" s="156" t="n">
        <f aca="false">1/$A$1*[1]94Imp!$C$212</f>
        <v>0.0281720544571429</v>
      </c>
      <c r="E16" s="156" t="n">
        <f aca="false">1/$A$1*[1]94Imp!$D$212</f>
        <v>0.0301268583333333</v>
      </c>
      <c r="F16" s="156" t="n">
        <f aca="false">1/$A$1*[1]94Imp!$E$212</f>
        <v>0.0250724170556877</v>
      </c>
      <c r="G16" s="156" t="n">
        <f aca="false">1/$A$1*[1]94Imp!$F$212</f>
        <v>0.0375423</v>
      </c>
      <c r="H16" s="156" t="n">
        <f aca="false">1/$A$1*[1]94Imp!$G$212</f>
        <v>0.0266727</v>
      </c>
      <c r="I16" s="156" t="n">
        <f aca="false">1/$A$1*[1]94Imp!$H$212</f>
        <v>0.0260314</v>
      </c>
      <c r="J16" s="157" t="n">
        <f aca="false">1/$A$1*[1]94Imp!$I$212</f>
        <v>0.0315062358333333</v>
      </c>
      <c r="K16" s="157" t="n">
        <f aca="false">1/$A$1*[1]94Imp!$J$212</f>
        <v>0.0259116</v>
      </c>
      <c r="L16" s="157" t="n">
        <f aca="false">1/$A$1*[1]94Imp!K$212</f>
        <v>0.0201207</v>
      </c>
      <c r="M16" s="157" t="n">
        <f aca="false">1/$A$1*[1]94Imp!L$212</f>
        <v>0.0341626</v>
      </c>
      <c r="N16" s="157" t="n">
        <f aca="false">1/$A$1*[1]94Imp!M$212</f>
        <v>0.0353481</v>
      </c>
      <c r="O16" s="157" t="n">
        <f aca="false">1/$A$1*[1]94Imp!N$212</f>
        <v>0.0368033</v>
      </c>
      <c r="P16" s="157" t="n">
        <f aca="false">1/$A$1*[1]94Imp!O$212</f>
        <v>0.0341427</v>
      </c>
      <c r="Q16" s="157" t="n">
        <f aca="false">1/$A$1*[1]94Imp!P$212</f>
        <v>0.0401152</v>
      </c>
      <c r="R16" s="157" t="n">
        <f aca="false">1/$A$1*[1]94Imp!Q$212</f>
        <v>0.0513684</v>
      </c>
      <c r="S16" s="157" t="n">
        <f aca="false">1/$A$1*[1]94Imp!R$212</f>
        <v>0.0572263</v>
      </c>
      <c r="T16" s="157" t="n">
        <f aca="false">1/$A$1*[1]94Imp!S$212</f>
        <v>0.0572263</v>
      </c>
      <c r="U16" s="157" t="n">
        <f aca="false">1/$A$1*[1]94Imp!T$212</f>
        <v>0.0572263</v>
      </c>
      <c r="V16" s="157" t="n">
        <f aca="false">1/$A$1*[1]94Imp!U$212</f>
        <v>0.0572263</v>
      </c>
      <c r="W16" s="157" t="n">
        <f aca="false">1/$A$1*[1]94Imp!V$212</f>
        <v>0.0572263</v>
      </c>
      <c r="X16" s="157" t="n">
        <f aca="false">1/$A$1*[1]94Imp!W$212</f>
        <v>0.0572263</v>
      </c>
      <c r="Y16" s="157" t="n">
        <f aca="false">1/$A$1*[1]94Imp!X$212</f>
        <v>0.0572263</v>
      </c>
      <c r="Z16" s="157" t="n">
        <f aca="false">1/$A$1*[1]94Imp!Y$212</f>
        <v>0.0572263</v>
      </c>
      <c r="AA16" s="157" t="n">
        <f aca="false">1/$A$1*[1]94Imp!Z$212</f>
        <v>0.0572263</v>
      </c>
      <c r="AB16" s="157" t="n">
        <f aca="false">1/$A$1*[1]94Imp!AA$212</f>
        <v>0.0572263</v>
      </c>
      <c r="AC16" s="255"/>
      <c r="AD16" s="262" t="n">
        <f aca="false">1/1000*[1]94Imp!AB$212</f>
        <v>0.086669835061725</v>
      </c>
      <c r="AE16" s="263" t="n">
        <f aca="false">1/1000*[1]94Imp!AC$212</f>
        <v>0.093828053448</v>
      </c>
      <c r="AF16" s="263" t="n">
        <f aca="false">1/1000*[1]94Imp!AD$212</f>
        <v>0.0956798400384</v>
      </c>
      <c r="AG16" s="263" t="n">
        <f aca="false">1/1000*[1]94Imp!AE$212</f>
        <v>0.100421194048</v>
      </c>
      <c r="AH16" s="263" t="n">
        <f aca="false">1/1000*[1]94Imp!AF$212</f>
        <v>0.1056904239342</v>
      </c>
      <c r="AI16" s="263" t="n">
        <f aca="false">1/1000*[1]94Imp!AG$212</f>
        <v>0.1027573812837</v>
      </c>
      <c r="AJ16" s="263" t="n">
        <f aca="false">1/1000*[1]94Imp!AH$212</f>
        <v>0.1015189564864</v>
      </c>
      <c r="AK16" s="263" t="n">
        <f aca="false">1/1000*[1]94Imp!AI$212</f>
        <v>0.118080802601</v>
      </c>
      <c r="AL16" s="263" t="n">
        <f aca="false">1/1000*[1]94Imp!AJ$212</f>
        <v>0.1137969093956</v>
      </c>
      <c r="AM16" s="263" t="n">
        <f aca="false">1/1000*[1]94Imp!AK$212</f>
        <v>0.0737208582308</v>
      </c>
      <c r="AN16" s="263" t="n">
        <f aca="false">1/1000*[1]94Imp!AL$212</f>
        <v>0.1111887020844</v>
      </c>
      <c r="AO16" s="263" t="n">
        <f aca="false">1/1000*[1]94Imp!AM$212</f>
        <v>0.119508790272</v>
      </c>
      <c r="AP16" s="263" t="n">
        <f aca="false">1/1000*[1]94Imp!AN$212</f>
        <v>0.1014629673552</v>
      </c>
      <c r="AQ16" s="263" t="n">
        <f aca="false">1/1000*[1]94Imp!AO$212</f>
        <v>0.0873145599165</v>
      </c>
      <c r="AR16" s="263" t="n">
        <f aca="false">1/1000*[1]94Imp!AP$212</f>
        <v>0.1010366961275</v>
      </c>
      <c r="AS16" s="263" t="n">
        <f aca="false">1/1000*[1]94Imp!AQ$212</f>
        <v>0.105513434467</v>
      </c>
      <c r="AT16" s="263" t="n">
        <f aca="false">1/1000*[1]94Imp!AR$212</f>
        <v>0.1285836926779</v>
      </c>
      <c r="AU16" s="263" t="n">
        <f aca="false">1/1000*[1]94Imp!AS$212</f>
        <v>0</v>
      </c>
      <c r="AV16" s="263" t="n">
        <f aca="false">1/1000*[1]94Imp!AT$212</f>
        <v>0</v>
      </c>
      <c r="AW16" s="263" t="n">
        <f aca="false">1/1000*[1]94Imp!AU$212</f>
        <v>0</v>
      </c>
      <c r="AX16" s="263" t="n">
        <f aca="false">1/1000*[1]94Imp!AV$212</f>
        <v>0</v>
      </c>
      <c r="AY16" s="263" t="n">
        <f aca="false">1/1000*[1]94Imp!AW$212</f>
        <v>0</v>
      </c>
      <c r="AZ16" s="263" t="n">
        <f aca="false">1/1000*[1]94Imp!AX$212</f>
        <v>0</v>
      </c>
      <c r="BA16" s="263" t="n">
        <f aca="false">1/1000*[1]94Imp!AY$212</f>
        <v>0</v>
      </c>
      <c r="BB16" s="263" t="n">
        <f aca="false">1/1000*[1]94Imp!AZ$212</f>
        <v>0</v>
      </c>
      <c r="BC16" s="263" t="n">
        <f aca="false">1/1000*[1]94Imp!BA$212</f>
        <v>0</v>
      </c>
      <c r="BD16" s="14"/>
    </row>
    <row r="17" customFormat="false" ht="12.9" hidden="false" customHeight="false" outlineLevel="0" collapsed="false">
      <c r="B17" s="40" t="s">
        <v>66</v>
      </c>
      <c r="C17" s="92" t="n">
        <f aca="false">SUM(C12:C12)-SUM(C13:C16)</f>
        <v>0.0111037178487569</v>
      </c>
      <c r="D17" s="49" t="n">
        <f aca="false">SUM(D12:D12)-SUM(D13:D16)</f>
        <v>0.00902767501341159</v>
      </c>
      <c r="E17" s="49" t="n">
        <f aca="false">SUM(E12:E12)-SUM(E13:E16)</f>
        <v>0.00759536935080524</v>
      </c>
      <c r="F17" s="49" t="n">
        <f aca="false">SUM(F12:F12)-SUM(F13:F16)</f>
        <v>0.00771936349282423</v>
      </c>
      <c r="G17" s="49" t="n">
        <f aca="false">SUM(G12:G12)-SUM(G13:G16)</f>
        <v>0.0099138625465539</v>
      </c>
      <c r="H17" s="49" t="n">
        <f aca="false">SUM(H12:H12)-SUM(H13:H16)</f>
        <v>0.0114619906819221</v>
      </c>
      <c r="I17" s="49" t="n">
        <f aca="false">SUM(I12:I12)-SUM(I13:I16)</f>
        <v>0.0141569021797184</v>
      </c>
      <c r="J17" s="50" t="n">
        <f aca="false">SUM(J12:J12)-SUM(J13:J16)</f>
        <v>0.018605757079779</v>
      </c>
      <c r="K17" s="50" t="n">
        <f aca="false">SUM(K12:K12)-SUM(K13:K16)</f>
        <v>0.0211283072834356</v>
      </c>
      <c r="L17" s="50" t="n">
        <f aca="false">SUM(L12:L12)-SUM(L13:L16)</f>
        <v>0.0192442913959245</v>
      </c>
      <c r="M17" s="50" t="n">
        <f aca="false">SUM(M12:M12)-SUM(M13:M16)</f>
        <v>0.0209172549034621</v>
      </c>
      <c r="N17" s="50" t="n">
        <f aca="false">SUM(N12:N12)-SUM(N13:N16)</f>
        <v>0.0187658300357581</v>
      </c>
      <c r="O17" s="50" t="n">
        <f aca="false">SUM(O12:O12)-SUM(O13:O16)</f>
        <v>0.0166816308417254</v>
      </c>
      <c r="P17" s="50" t="n">
        <f aca="false">SUM(P12:P12)-SUM(P13:P16)</f>
        <v>0.0162962860800569</v>
      </c>
      <c r="Q17" s="50" t="n">
        <f aca="false">SUM(Q12:Q12)-SUM(Q13:Q16)</f>
        <v>0.0163257902102627</v>
      </c>
      <c r="R17" s="50" t="n">
        <f aca="false">SUM(R12:R12)-SUM(R13:R16)</f>
        <v>0.0203572020752552</v>
      </c>
      <c r="S17" s="50" t="n">
        <f aca="false">SUM(S12:S12)-SUM(S13:S16)</f>
        <v>0.0191402746461581</v>
      </c>
      <c r="T17" s="50" t="n">
        <f aca="false">SUM(T12:T12)-SUM(T13:T16)</f>
        <v>0.0191402746461581</v>
      </c>
      <c r="U17" s="50" t="n">
        <f aca="false">SUM(U12:U12)-SUM(U13:U16)</f>
        <v>0.0191402746461581</v>
      </c>
      <c r="V17" s="50" t="n">
        <f aca="false">SUM(V12:V12)-SUM(V13:V16)</f>
        <v>0.0191402746461581</v>
      </c>
      <c r="W17" s="50" t="n">
        <f aca="false">SUM(W12:W12)-SUM(W13:W16)</f>
        <v>0.0191402746461581</v>
      </c>
      <c r="X17" s="50" t="n">
        <f aca="false">SUM(X12:X12)-SUM(X13:X16)</f>
        <v>0.0191402746461581</v>
      </c>
      <c r="Y17" s="50" t="n">
        <f aca="false">SUM(Y12:Y12)-SUM(Y13:Y16)</f>
        <v>0.0191402746461581</v>
      </c>
      <c r="Z17" s="50" t="n">
        <f aca="false">SUM(Z12:Z12)-SUM(Z13:Z16)</f>
        <v>0.0191402746461581</v>
      </c>
      <c r="AA17" s="50" t="n">
        <f aca="false">SUM(AA12:AA12)-SUM(AA13:AA16)</f>
        <v>0.0191402746461581</v>
      </c>
      <c r="AB17" s="50" t="n">
        <f aca="false">SUM(AB12:AB12)-SUM(AB13:AB16)</f>
        <v>0.0191402746461581</v>
      </c>
      <c r="AC17" s="255"/>
      <c r="AD17" s="92" t="n">
        <f aca="false">SUM(AD12:AD12)-SUM(AD13:AD16)</f>
        <v>0.039126393156612</v>
      </c>
      <c r="AE17" s="49" t="n">
        <f aca="false">SUM(AE12:AE12)-SUM(AE13:AE16)</f>
        <v>0.0319523534416001</v>
      </c>
      <c r="AF17" s="49" t="n">
        <f aca="false">SUM(AF12:AF12)-SUM(AF13:AF16)</f>
        <v>0.0206224305936</v>
      </c>
      <c r="AG17" s="49" t="n">
        <f aca="false">SUM(AG12:AG12)-SUM(AG13:AG16)</f>
        <v>0.0243612370064</v>
      </c>
      <c r="AH17" s="49" t="n">
        <f aca="false">SUM(AH12:AH12)-SUM(AH13:AH16)</f>
        <v>0.0310087502228</v>
      </c>
      <c r="AI17" s="49" t="n">
        <f aca="false">SUM(AI12:AI12)-SUM(AI13:AI16)</f>
        <v>0.0360400007253</v>
      </c>
      <c r="AJ17" s="49" t="n">
        <f aca="false">SUM(AJ12:AJ12)-SUM(AJ13:AJ16)</f>
        <v>0.0385715197152</v>
      </c>
      <c r="AK17" s="49" t="n">
        <f aca="false">SUM(AK12:AK12)-SUM(AK13:AK16)</f>
        <v>0.048787302949</v>
      </c>
      <c r="AL17" s="49" t="n">
        <f aca="false">SUM(AL12:AL12)-SUM(AL13:AL16)</f>
        <v>0.0597337813084</v>
      </c>
      <c r="AM17" s="49" t="n">
        <f aca="false">SUM(AM12:AM12)-SUM(AM13:AM16)</f>
        <v>0.044837422124</v>
      </c>
      <c r="AN17" s="49" t="n">
        <f aca="false">SUM(AN12:AN12)-SUM(AN13:AN16)</f>
        <v>0.0539988565095</v>
      </c>
      <c r="AO17" s="49" t="n">
        <f aca="false">SUM(AO12:AO12)-SUM(AO13:AO16)</f>
        <v>0.054129072576</v>
      </c>
      <c r="AP17" s="49" t="n">
        <f aca="false">SUM(AP12:AP12)-SUM(AP13:AP16)</f>
        <v>0.043075881464</v>
      </c>
      <c r="AQ17" s="49" t="n">
        <f aca="false">SUM(AQ12:AQ12)-SUM(AQ13:AQ16)</f>
        <v>0.0443656506474</v>
      </c>
      <c r="AR17" s="49" t="n">
        <f aca="false">SUM(AR12:AR12)-SUM(AR13:AR16)</f>
        <v>0.043362999902</v>
      </c>
      <c r="AS17" s="49" t="n">
        <f aca="false">SUM(AS12:AS12)-SUM(AS13:AS16)</f>
        <v>0.0433147812545</v>
      </c>
      <c r="AT17" s="49" t="n">
        <f aca="false">SUM(AT12:AT12)-SUM(AT13:AT16)</f>
        <v>0.0381116395861</v>
      </c>
      <c r="AU17" s="49" t="n">
        <f aca="false">SUM(AU12:AU12)-SUM(AU13:AU16)</f>
        <v>0</v>
      </c>
      <c r="AV17" s="49" t="n">
        <f aca="false">SUM(AV12:AV12)-SUM(AV13:AV16)</f>
        <v>0</v>
      </c>
      <c r="AW17" s="49" t="n">
        <f aca="false">SUM(AW12:AW12)-SUM(AW13:AW16)</f>
        <v>0</v>
      </c>
      <c r="AX17" s="49" t="n">
        <f aca="false">SUM(AX12:AX12)-SUM(AX13:AX16)</f>
        <v>0</v>
      </c>
      <c r="AY17" s="49" t="n">
        <f aca="false">SUM(AY12:AY12)-SUM(AY13:AY16)</f>
        <v>0</v>
      </c>
      <c r="AZ17" s="49" t="n">
        <f aca="false">SUM(AZ12:AZ12)-SUM(AZ13:AZ16)</f>
        <v>0</v>
      </c>
      <c r="BA17" s="49" t="n">
        <f aca="false">SUM(BA12:BA12)-SUM(BA13:BA16)</f>
        <v>0</v>
      </c>
      <c r="BB17" s="49" t="n">
        <f aca="false">SUM(BB12:BB12)-SUM(BB13:BB16)</f>
        <v>0</v>
      </c>
      <c r="BC17" s="49" t="n">
        <f aca="false">SUM(BC12:BC12)-SUM(BC13:BC16)</f>
        <v>0</v>
      </c>
      <c r="BD17" s="14"/>
    </row>
    <row r="18" customFormat="false" ht="17.15" hidden="false" customHeight="true" outlineLevel="0" collapsed="false">
      <c r="B18" s="177" t="s">
        <v>78</v>
      </c>
      <c r="C18" s="178" t="n">
        <f aca="false">1/$A$1*[1]94Imp!$B$194</f>
        <v>0</v>
      </c>
      <c r="D18" s="179" t="n">
        <f aca="false">1/$A$1*[1]94Imp!$C$194</f>
        <v>0</v>
      </c>
      <c r="E18" s="179" t="n">
        <f aca="false">1/$A$1*[1]94Imp!$D$194</f>
        <v>0</v>
      </c>
      <c r="F18" s="179" t="n">
        <f aca="false">1/$A$1*[1]94Imp!$E$194</f>
        <v>1.7E-006</v>
      </c>
      <c r="G18" s="179" t="n">
        <f aca="false">1/$A$1*[1]94Imp!$F$194</f>
        <v>5.79075449970327E-006</v>
      </c>
      <c r="H18" s="179" t="n">
        <f aca="false">1/$A$1*[1]94Imp!$G$194</f>
        <v>2.02E-005</v>
      </c>
      <c r="I18" s="179" t="n">
        <f aca="false">1/$A$1*[1]94Imp!$H$194</f>
        <v>2.06E-005</v>
      </c>
      <c r="J18" s="180" t="n">
        <f aca="false">1/$A$1*[1]94Imp!$I$194</f>
        <v>0</v>
      </c>
      <c r="K18" s="180" t="n">
        <f aca="false">1/$A$1*[1]94Imp!$J$194</f>
        <v>3.06030041618621E-007</v>
      </c>
      <c r="L18" s="180" t="n">
        <f aca="false">1/$A$1*[1]94Imp!K$194</f>
        <v>0</v>
      </c>
      <c r="M18" s="180" t="n">
        <f aca="false">1/$A$1*[1]94Imp!L$194</f>
        <v>3.91E-005</v>
      </c>
      <c r="N18" s="180" t="n">
        <f aca="false">1/$A$1*[1]94Imp!M$194</f>
        <v>3.54113126804171E-006</v>
      </c>
      <c r="O18" s="180" t="n">
        <f aca="false">1/$A$1*[1]94Imp!N$194</f>
        <v>0.0010214</v>
      </c>
      <c r="P18" s="180" t="n">
        <f aca="false">1/$A$1*[1]94Imp!O$194</f>
        <v>0.00124853386049209</v>
      </c>
      <c r="Q18" s="180" t="n">
        <f aca="false">1/$A$1*[1]94Imp!P$194</f>
        <v>0.0005421</v>
      </c>
      <c r="R18" s="180" t="n">
        <f aca="false">1/$A$1*[1]94Imp!Q$194</f>
        <v>0.000459120426093498</v>
      </c>
      <c r="S18" s="180" t="n">
        <f aca="false">1/$A$1*[1]94Imp!R$194</f>
        <v>0.000747829771609312</v>
      </c>
      <c r="T18" s="180" t="n">
        <f aca="false">1/$A$1*[1]94Imp!S$194</f>
        <v>0.000747829771609312</v>
      </c>
      <c r="U18" s="180" t="n">
        <f aca="false">1/$A$1*[1]94Imp!T$194</f>
        <v>0.000747829771609312</v>
      </c>
      <c r="V18" s="180" t="n">
        <f aca="false">1/$A$1*[1]94Imp!U$194</f>
        <v>0.000747829771609312</v>
      </c>
      <c r="W18" s="180" t="n">
        <f aca="false">1/$A$1*[1]94Imp!V$194</f>
        <v>0.000747829771609312</v>
      </c>
      <c r="X18" s="180" t="n">
        <f aca="false">1/$A$1*[1]94Imp!W$194</f>
        <v>0.000747829771609312</v>
      </c>
      <c r="Y18" s="180" t="n">
        <f aca="false">1/$A$1*[1]94Imp!X$194</f>
        <v>0.000747829771609312</v>
      </c>
      <c r="Z18" s="180" t="n">
        <f aca="false">1/$A$1*[1]94Imp!Y$194</f>
        <v>0.000747829771609312</v>
      </c>
      <c r="AA18" s="180" t="n">
        <f aca="false">1/$A$1*[1]94Imp!Z$194</f>
        <v>0.000747829771609312</v>
      </c>
      <c r="AB18" s="180" t="n">
        <f aca="false">1/$A$1*[1]94Imp!AA$194</f>
        <v>0.000747829771609312</v>
      </c>
      <c r="AC18" s="255"/>
      <c r="AD18" s="258" t="n">
        <f aca="false">1/1000*[1]94Imp!AB$194</f>
        <v>0</v>
      </c>
      <c r="AE18" s="259" t="n">
        <f aca="false">1/1000*[1]94Imp!AC$194</f>
        <v>0</v>
      </c>
      <c r="AF18" s="259" t="n">
        <f aca="false">1/1000*[1]94Imp!AD$194</f>
        <v>0</v>
      </c>
      <c r="AG18" s="259" t="n">
        <f aca="false">1/1000*[1]94Imp!AE$194</f>
        <v>1.8336752E-005</v>
      </c>
      <c r="AH18" s="259" t="n">
        <f aca="false">1/1000*[1]94Imp!AF$194</f>
        <v>1.45138252E-005</v>
      </c>
      <c r="AI18" s="259" t="n">
        <f aca="false">1/1000*[1]94Imp!AG$194</f>
        <v>2.04355866E-005</v>
      </c>
      <c r="AJ18" s="259" t="n">
        <f aca="false">1/1000*[1]94Imp!AH$194</f>
        <v>2.5463568E-005</v>
      </c>
      <c r="AK18" s="259" t="n">
        <f aca="false">1/1000*[1]94Imp!AI$194</f>
        <v>0</v>
      </c>
      <c r="AL18" s="259" t="n">
        <f aca="false">1/1000*[1]94Imp!AJ$194</f>
        <v>8.368852E-007</v>
      </c>
      <c r="AM18" s="259" t="n">
        <f aca="false">1/1000*[1]94Imp!AK$194</f>
        <v>0</v>
      </c>
      <c r="AN18" s="259" t="n">
        <f aca="false">1/1000*[1]94Imp!AL$194</f>
        <v>2.01015891E-005</v>
      </c>
      <c r="AO18" s="259" t="n">
        <f aca="false">1/1000*[1]94Imp!AM$194</f>
        <v>3.0276E-006</v>
      </c>
      <c r="AP18" s="259" t="n">
        <f aca="false">1/1000*[1]94Imp!AN$194</f>
        <v>0.0019059840976</v>
      </c>
      <c r="AQ18" s="259" t="n">
        <f aca="false">1/1000*[1]94Imp!AO$194</f>
        <v>0.0021784930548</v>
      </c>
      <c r="AR18" s="259" t="n">
        <f aca="false">1/1000*[1]94Imp!AP$194</f>
        <v>0.0009763372345</v>
      </c>
      <c r="AS18" s="259" t="n">
        <f aca="false">1/1000*[1]94Imp!AQ$194</f>
        <v>0.00068019007</v>
      </c>
      <c r="AT18" s="259" t="n">
        <f aca="false">1/1000*[1]94Imp!AR$194</f>
        <v>0.0011663814853</v>
      </c>
      <c r="AU18" s="259" t="n">
        <f aca="false">1/1000*[1]94Imp!AS$194</f>
        <v>0</v>
      </c>
      <c r="AV18" s="259" t="n">
        <f aca="false">1/1000*[1]94Imp!AT$194</f>
        <v>0</v>
      </c>
      <c r="AW18" s="259" t="n">
        <f aca="false">1/1000*[1]94Imp!AU$194</f>
        <v>0</v>
      </c>
      <c r="AX18" s="259" t="n">
        <f aca="false">1/1000*[1]94Imp!AV$194</f>
        <v>0</v>
      </c>
      <c r="AY18" s="259" t="n">
        <f aca="false">1/1000*[1]94Imp!AW$194</f>
        <v>0</v>
      </c>
      <c r="AZ18" s="259" t="n">
        <f aca="false">1/1000*[1]94Imp!AX$194</f>
        <v>0</v>
      </c>
      <c r="BA18" s="259" t="n">
        <f aca="false">1/1000*[1]94Imp!AY$194</f>
        <v>0</v>
      </c>
      <c r="BB18" s="259" t="n">
        <f aca="false">1/1000*[1]94Imp!AZ$194</f>
        <v>0</v>
      </c>
      <c r="BC18" s="259" t="n">
        <f aca="false">1/1000*[1]94Imp!BA$194</f>
        <v>0</v>
      </c>
      <c r="BD18" s="14"/>
    </row>
    <row r="19" customFormat="false" ht="17.15" hidden="false" customHeight="true" outlineLevel="0" collapsed="false">
      <c r="B19" s="181" t="s">
        <v>79</v>
      </c>
      <c r="C19" s="182" t="n">
        <f aca="false">1/$A$1*[1]94Imp!$B$273</f>
        <v>0</v>
      </c>
      <c r="D19" s="183" t="n">
        <f aca="false">1/$A$1*[1]94Imp!$C$273</f>
        <v>0</v>
      </c>
      <c r="E19" s="183" t="n">
        <f aca="false">1/$A$1*[1]94Imp!$D$273</f>
        <v>2.03351777531658E-009</v>
      </c>
      <c r="F19" s="183" t="n">
        <f aca="false">1/$A$1*[1]94Imp!$E$273</f>
        <v>6.5E-006</v>
      </c>
      <c r="G19" s="183" t="n">
        <f aca="false">1/$A$1*[1]94Imp!$F$273</f>
        <v>1.85E-005</v>
      </c>
      <c r="H19" s="183" t="n">
        <f aca="false">1/$A$1*[1]94Imp!$G$273</f>
        <v>7.26E-005</v>
      </c>
      <c r="I19" s="183" t="n">
        <f aca="false">1/$A$1*[1]94Imp!$H$273</f>
        <v>4.83E-005</v>
      </c>
      <c r="J19" s="184" t="n">
        <f aca="false">1/$A$1*[1]94Imp!$I$273</f>
        <v>2.14E-005</v>
      </c>
      <c r="K19" s="184" t="n">
        <f aca="false">1/$A$1*[1]94Imp!$J$273</f>
        <v>8.1E-006</v>
      </c>
      <c r="L19" s="184" t="n">
        <f aca="false">1/$A$1*[1]94Imp!K$273</f>
        <v>0</v>
      </c>
      <c r="M19" s="184" t="n">
        <f aca="false">1/$A$1*[1]94Imp!L$273</f>
        <v>0.0001023</v>
      </c>
      <c r="N19" s="184" t="n">
        <f aca="false">1/$A$1*[1]94Imp!M$273</f>
        <v>1E-007</v>
      </c>
      <c r="O19" s="184" t="n">
        <f aca="false">1/$A$1*[1]94Imp!N$273</f>
        <v>0</v>
      </c>
      <c r="P19" s="184" t="n">
        <f aca="false">1/$A$1*[1]94Imp!O$273</f>
        <v>1.46138962249497E-007</v>
      </c>
      <c r="Q19" s="184" t="n">
        <f aca="false">1/$A$1*[1]94Imp!P$273</f>
        <v>2.4E-006</v>
      </c>
      <c r="R19" s="184" t="n">
        <f aca="false">1/$A$1*[1]94Imp!Q$273</f>
        <v>1.25421962463934E-005</v>
      </c>
      <c r="S19" s="184" t="n">
        <f aca="false">1/$A$1*[1]94Imp!R$273</f>
        <v>3.88669575338364E-005</v>
      </c>
      <c r="T19" s="184" t="n">
        <f aca="false">1/$A$1*[1]94Imp!S$273</f>
        <v>3.88669575338364E-005</v>
      </c>
      <c r="U19" s="184" t="n">
        <f aca="false">1/$A$1*[1]94Imp!T$273</f>
        <v>3.88669575338364E-005</v>
      </c>
      <c r="V19" s="184" t="n">
        <f aca="false">1/$A$1*[1]94Imp!U$273</f>
        <v>3.88669575338364E-005</v>
      </c>
      <c r="W19" s="184" t="n">
        <f aca="false">1/$A$1*[1]94Imp!V$273</f>
        <v>3.88669575338364E-005</v>
      </c>
      <c r="X19" s="184" t="n">
        <f aca="false">1/$A$1*[1]94Imp!W$273</f>
        <v>3.88669575338364E-005</v>
      </c>
      <c r="Y19" s="184" t="n">
        <f aca="false">1/$A$1*[1]94Imp!X$273</f>
        <v>3.88669575338364E-005</v>
      </c>
      <c r="Z19" s="184" t="n">
        <f aca="false">1/$A$1*[1]94Imp!Y$273</f>
        <v>3.88669575338364E-005</v>
      </c>
      <c r="AA19" s="184" t="n">
        <f aca="false">1/$A$1*[1]94Imp!Z$273</f>
        <v>3.88669575338364E-005</v>
      </c>
      <c r="AB19" s="184" t="n">
        <f aca="false">1/$A$1*[1]94Imp!AA$273</f>
        <v>3.88669575338364E-005</v>
      </c>
      <c r="AC19" s="264"/>
      <c r="AD19" s="265" t="n">
        <f aca="false">1/1000*[1]94Imp!AB$273</f>
        <v>0</v>
      </c>
      <c r="AE19" s="266" t="n">
        <f aca="false">1/1000*[1]94Imp!AC$273</f>
        <v>0</v>
      </c>
      <c r="AF19" s="266" t="n">
        <f aca="false">1/1000*[1]94Imp!AD$273</f>
        <v>1.4184E-008</v>
      </c>
      <c r="AG19" s="266" t="n">
        <f aca="false">1/1000*[1]94Imp!AE$273</f>
        <v>1.13165248E-005</v>
      </c>
      <c r="AH19" s="266" t="n">
        <f aca="false">1/1000*[1]94Imp!AF$273</f>
        <v>3.8846997E-005</v>
      </c>
      <c r="AI19" s="266" t="n">
        <f aca="false">1/1000*[1]94Imp!AG$273</f>
        <v>0.0001504403043</v>
      </c>
      <c r="AJ19" s="266" t="n">
        <f aca="false">1/1000*[1]94Imp!AH$273</f>
        <v>0.000120681994</v>
      </c>
      <c r="AK19" s="266" t="n">
        <f aca="false">1/1000*[1]94Imp!AI$273</f>
        <v>3.26494215E-005</v>
      </c>
      <c r="AL19" s="266" t="n">
        <f aca="false">1/1000*[1]94Imp!AJ$273</f>
        <v>9.471952E-006</v>
      </c>
      <c r="AM19" s="266" t="n">
        <f aca="false">1/1000*[1]94Imp!AK$273</f>
        <v>0</v>
      </c>
      <c r="AN19" s="266" t="n">
        <f aca="false">1/1000*[1]94Imp!AL$273</f>
        <v>0.0004289103495</v>
      </c>
      <c r="AO19" s="266" t="n">
        <f aca="false">1/1000*[1]94Imp!AM$273</f>
        <v>6.91824E-007</v>
      </c>
      <c r="AP19" s="266" t="n">
        <f aca="false">1/1000*[1]94Imp!AN$273</f>
        <v>0</v>
      </c>
      <c r="AQ19" s="266" t="n">
        <f aca="false">1/1000*[1]94Imp!AO$273</f>
        <v>7.610013E-007</v>
      </c>
      <c r="AR19" s="266" t="n">
        <f aca="false">1/1000*[1]94Imp!AP$273</f>
        <v>2.86384745E-005</v>
      </c>
      <c r="AS19" s="266" t="n">
        <f aca="false">1/1000*[1]94Imp!AQ$273</f>
        <v>0.0001202220915</v>
      </c>
      <c r="AT19" s="266" t="n">
        <f aca="false">1/1000*[1]94Imp!AR$273</f>
        <v>9.87974664E-005</v>
      </c>
      <c r="AU19" s="266" t="n">
        <f aca="false">1/1000*[1]94Imp!AS$273</f>
        <v>0</v>
      </c>
      <c r="AV19" s="266" t="n">
        <f aca="false">1/1000*[1]94Imp!AT$273</f>
        <v>0</v>
      </c>
      <c r="AW19" s="266" t="n">
        <f aca="false">1/1000*[1]94Imp!AU$273</f>
        <v>0</v>
      </c>
      <c r="AX19" s="266" t="n">
        <f aca="false">1/1000*[1]94Imp!AV$273</f>
        <v>0</v>
      </c>
      <c r="AY19" s="266" t="n">
        <f aca="false">1/1000*[1]94Imp!AW$273</f>
        <v>0</v>
      </c>
      <c r="AZ19" s="266" t="n">
        <f aca="false">1/1000*[1]94Imp!AX$273</f>
        <v>0</v>
      </c>
      <c r="BA19" s="266" t="n">
        <f aca="false">1/1000*[1]94Imp!AY$273</f>
        <v>0</v>
      </c>
      <c r="BB19" s="266" t="n">
        <f aca="false">1/1000*[1]94Imp!AZ$273</f>
        <v>0</v>
      </c>
      <c r="BC19" s="266" t="n">
        <f aca="false">1/1000*[1]94Imp!BA$273</f>
        <v>0</v>
      </c>
      <c r="BD19" s="14"/>
    </row>
    <row r="20" customFormat="false" ht="17.15" hidden="false" customHeight="true" outlineLevel="0" collapsed="false">
      <c r="B20" s="186" t="s">
        <v>80</v>
      </c>
      <c r="C20" s="187" t="n">
        <f aca="false">C5-SUM(C6,C7,C8,C9,C12,C18,C19)</f>
        <v>0.000413447249016999</v>
      </c>
      <c r="D20" s="188" t="n">
        <f aca="false">D5-SUM(D6,D7,D8,D9,D12,D18,D19)</f>
        <v>0.000489300979304184</v>
      </c>
      <c r="E20" s="188" t="n">
        <f aca="false">E5-SUM(E6,E7,E8,E9,E12,E18,E19)</f>
        <v>0.000618273287061225</v>
      </c>
      <c r="F20" s="188" t="n">
        <f aca="false">F5-SUM(F6,F7,F8,F9,F12,F18,F19)</f>
        <v>0.000661818403987498</v>
      </c>
      <c r="G20" s="188" t="n">
        <f aca="false">G5-SUM(G6,G7,G8,G9,G12,G18,G19)</f>
        <v>0.000727065575924585</v>
      </c>
      <c r="H20" s="188" t="n">
        <f aca="false">H5-SUM(H6,H7,H8,H9,H12,H18,H19)</f>
        <v>0.000564402094123451</v>
      </c>
      <c r="I20" s="188" t="n">
        <f aca="false">I5-SUM(I6,I7,I8,I9,I12,I18,I19)</f>
        <v>0.000939587751677171</v>
      </c>
      <c r="J20" s="189" t="n">
        <f aca="false">J5-SUM(J6,J7,J8,J9,J12,J18,J19)</f>
        <v>0.000649922569783579</v>
      </c>
      <c r="K20" s="189" t="n">
        <f aca="false">K5-SUM(K6,K7,K8,K9,K12,K18,K19)</f>
        <v>0.000532236285459453</v>
      </c>
      <c r="L20" s="189" t="n">
        <f aca="false">L5-SUM(L6,L7,L8,L9,L12,L18,L19)</f>
        <v>0.000348947338805042</v>
      </c>
      <c r="M20" s="189" t="n">
        <f aca="false">M5-SUM(M6,M7,M8,M9,M12,M18,M19)</f>
        <v>0.000581908655950453</v>
      </c>
      <c r="N20" s="189" t="n">
        <f aca="false">N5-SUM(N6,N7,N8,N9,N12,N18,N19)</f>
        <v>0.000324998847503352</v>
      </c>
      <c r="O20" s="189" t="n">
        <f aca="false">O5-SUM(O6,O7,O8,O9,O12,O18,O19)</f>
        <v>0.000213136646045886</v>
      </c>
      <c r="P20" s="189" t="n">
        <f aca="false">P5-SUM(P6,P7,P8,P9,P12,P18,P19)</f>
        <v>0.000153993943416059</v>
      </c>
      <c r="Q20" s="189" t="n">
        <f aca="false">Q5-SUM(Q6,Q7,Q8,Q9,Q12,Q18,Q19)</f>
        <v>0.000183827379230367</v>
      </c>
      <c r="R20" s="189" t="n">
        <f aca="false">R5-SUM(R6,R7,R8,R9,R12,R18,R19)</f>
        <v>0.000218446781161771</v>
      </c>
      <c r="S20" s="189" t="n">
        <f aca="false">S5-SUM(S6,S7,S8,S9,S12,S18,S19)</f>
        <v>0.000275814317555953</v>
      </c>
      <c r="T20" s="189" t="n">
        <f aca="false">T5-SUM(T6,T7,T8,T9,T12,T18,T19)</f>
        <v>0.000275814317555953</v>
      </c>
      <c r="U20" s="189" t="n">
        <f aca="false">U5-SUM(U6,U7,U8,U9,U12,U18,U19)</f>
        <v>0.000275814317555953</v>
      </c>
      <c r="V20" s="189" t="n">
        <f aca="false">V5-SUM(V6,V7,V8,V9,V12,V18,V19)</f>
        <v>0.000275814317555953</v>
      </c>
      <c r="W20" s="189" t="n">
        <f aca="false">W5-SUM(W6,W7,W8,W9,W12,W18,W19)</f>
        <v>0.000275814317555953</v>
      </c>
      <c r="X20" s="189" t="n">
        <f aca="false">X5-SUM(X6,X7,X8,X9,X12,X18,X19)</f>
        <v>0.000275814317555953</v>
      </c>
      <c r="Y20" s="189" t="n">
        <f aca="false">Y5-SUM(Y6,Y7,Y8,Y9,Y12,Y18,Y19)</f>
        <v>0.000275814317555953</v>
      </c>
      <c r="Z20" s="189" t="n">
        <f aca="false">Z5-SUM(Z6,Z7,Z8,Z9,Z12,Z18,Z19)</f>
        <v>0.000275814317555953</v>
      </c>
      <c r="AA20" s="189" t="n">
        <f aca="false">AA5-SUM(AA6,AA7,AA8,AA9,AA12,AA18,AA19)</f>
        <v>0.000275814317555953</v>
      </c>
      <c r="AB20" s="189" t="n">
        <f aca="false">AB5-SUM(AB6,AB7,AB8,AB9,AB12,AB18,AB19)</f>
        <v>0.000275814317555953</v>
      </c>
      <c r="AC20" s="267"/>
      <c r="AD20" s="268" t="n">
        <f aca="false">AD5-SUM(AD6,AD7,AD8,AD9,AD12,AD18,AD19)</f>
        <v>0.000968144077181959</v>
      </c>
      <c r="AE20" s="269" t="n">
        <f aca="false">AE5-SUM(AE6,AE7,AE8,AE9,AE12,AE18,AE19)</f>
        <v>0.00105057283279994</v>
      </c>
      <c r="AF20" s="269" t="n">
        <f aca="false">AF5-SUM(AF6,AF7,AF8,AF9,AF12,AF18,AF19)</f>
        <v>0.00123698853119997</v>
      </c>
      <c r="AG20" s="269" t="n">
        <f aca="false">AG5-SUM(AG6,AG7,AG8,AG9,AG12,AG18,AG19)</f>
        <v>0.00147330768479997</v>
      </c>
      <c r="AH20" s="269" t="n">
        <f aca="false">AH5-SUM(AH6,AH7,AH8,AH9,AH12,AH18,AH19)</f>
        <v>0.00189639520840004</v>
      </c>
      <c r="AI20" s="269" t="n">
        <f aca="false">AI5-SUM(AI6,AI7,AI8,AI9,AI12,AI18,AI19)</f>
        <v>0.00133448013269999</v>
      </c>
      <c r="AJ20" s="269" t="n">
        <f aca="false">AJ5-SUM(AJ6,AJ7,AJ8,AJ9,AJ12,AJ18,AJ19)</f>
        <v>0.00225049098280006</v>
      </c>
      <c r="AK20" s="269" t="n">
        <f aca="false">AK5-SUM(AK6,AK7,AK8,AK9,AK12,AK18,AK19)</f>
        <v>0.00186881517050019</v>
      </c>
      <c r="AL20" s="269" t="n">
        <f aca="false">AL5-SUM(AL6,AL7,AL8,AL9,AL12,AL18,AL19)</f>
        <v>0.00241379900760003</v>
      </c>
      <c r="AM20" s="269" t="n">
        <f aca="false">AM5-SUM(AM6,AM7,AM8,AM9,AM12,AM18,AM19)</f>
        <v>0.00128594980800006</v>
      </c>
      <c r="AN20" s="269" t="n">
        <f aca="false">AN5-SUM(AN6,AN7,AN8,AN9,AN12,AN18,AN19)</f>
        <v>0.00189386718029994</v>
      </c>
      <c r="AO20" s="269" t="n">
        <f aca="false">AO5-SUM(AO6,AO7,AO8,AO9,AO12,AO18,AO19)</f>
        <v>0.00116683564800002</v>
      </c>
      <c r="AP20" s="269" t="n">
        <f aca="false">AP5-SUM(AP6,AP7,AP8,AP9,AP12,AP18,AP19)</f>
        <v>0.000782276175999991</v>
      </c>
      <c r="AQ20" s="269" t="n">
        <f aca="false">AQ5-SUM(AQ6,AQ7,AQ8,AQ9,AQ12,AQ18,AQ19)</f>
        <v>0.000837758839500019</v>
      </c>
      <c r="AR20" s="269" t="n">
        <f aca="false">AR5-SUM(AR6,AR7,AR8,AR9,AR12,AR18,AR19)</f>
        <v>0.00119907620149998</v>
      </c>
      <c r="AS20" s="269" t="n">
        <f aca="false">AS5-SUM(AS6,AS7,AS8,AS9,AS12,AS18,AS19)</f>
        <v>0.001254669199</v>
      </c>
      <c r="AT20" s="269" t="n">
        <f aca="false">AT5-SUM(AT6,AT7,AT8,AT9,AT12,AT18,AT19)</f>
        <v>0.00117354755589993</v>
      </c>
      <c r="AU20" s="269" t="n">
        <f aca="false">AU5-SUM(AU6,AU7,AU8,AU9,AU12,AU18,AU19)</f>
        <v>0</v>
      </c>
      <c r="AV20" s="269" t="n">
        <f aca="false">AV5-SUM(AV6,AV7,AV8,AV9,AV12,AV18,AV19)</f>
        <v>0</v>
      </c>
      <c r="AW20" s="269" t="n">
        <f aca="false">AW5-SUM(AW6,AW7,AW8,AW9,AW12,AW18,AW19)</f>
        <v>0</v>
      </c>
      <c r="AX20" s="269" t="n">
        <f aca="false">AX5-SUM(AX6,AX7,AX8,AX9,AX12,AX18,AX19)</f>
        <v>0</v>
      </c>
      <c r="AY20" s="269" t="n">
        <f aca="false">AY5-SUM(AY6,AY7,AY8,AY9,AY12,AY18,AY19)</f>
        <v>0</v>
      </c>
      <c r="AZ20" s="269" t="n">
        <f aca="false">AZ5-SUM(AZ6,AZ7,AZ8,AZ9,AZ12,AZ18,AZ19)</f>
        <v>0</v>
      </c>
      <c r="BA20" s="269" t="n">
        <f aca="false">BA5-SUM(BA6,BA7,BA8,BA9,BA12,BA18,BA19)</f>
        <v>0</v>
      </c>
      <c r="BB20" s="269" t="n">
        <f aca="false">BB5-SUM(BB6,BB7,BB8,BB9,BB12,BB18,BB19)</f>
        <v>0</v>
      </c>
      <c r="BC20" s="269" t="n">
        <f aca="false">BC5-SUM(BC6,BC7,BC8,BC9,BC12,BC18,BC19)</f>
        <v>0</v>
      </c>
      <c r="BD20" s="14"/>
    </row>
    <row r="21" customFormat="false" ht="13.6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11" min="3" style="0" width="6.74"/>
    <col collapsed="false" customWidth="true" hidden="false" outlineLevel="0" max="19" min="12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true" outlineLevel="0" max="38" min="30" style="134" width="6.74"/>
    <col collapsed="false" customWidth="true" hidden="false" outlineLevel="0" max="46" min="39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219" t="n">
        <f aca="false">[2]ToM3!$A$2*[2]RWE!$F$1</f>
        <v>2.8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0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013020Imp!$B$263</f>
        <v>0</v>
      </c>
      <c r="D5" s="230" t="n">
        <f aca="false">1/$A$1*[1]44013020Imp!$C$263</f>
        <v>0</v>
      </c>
      <c r="E5" s="230" t="n">
        <f aca="false">1/$A$1*[1]44013020Imp!$D$263</f>
        <v>0</v>
      </c>
      <c r="F5" s="230" t="n">
        <f aca="false">1/$A$1*[1]44013020Imp!$E$263</f>
        <v>0</v>
      </c>
      <c r="G5" s="230" t="n">
        <f aca="false">1/$A$1*[1]44013020Imp!$F$263</f>
        <v>0</v>
      </c>
      <c r="H5" s="230" t="n">
        <f aca="false">1/$A$1*[1]44013020Imp!$G$263</f>
        <v>0</v>
      </c>
      <c r="I5" s="230" t="n">
        <f aca="false">1/$A$1*[1]44013020Imp!$H$263</f>
        <v>0</v>
      </c>
      <c r="J5" s="231" t="n">
        <f aca="false">1/$A$1*[1]44013020Imp!$I$263</f>
        <v>0</v>
      </c>
      <c r="K5" s="231" t="n">
        <f aca="false">1/$A$1*[1]44013020Imp!$J$263</f>
        <v>0</v>
      </c>
      <c r="L5" s="231" t="n">
        <f aca="false">1/$A$1*[1]44013020Imp!K$263</f>
        <v>0.0220253233766234</v>
      </c>
      <c r="M5" s="231" t="n">
        <f aca="false">1/$A$1*[1]44013020Imp!L$263</f>
        <v>0.0704521583333333</v>
      </c>
      <c r="N5" s="231" t="n">
        <f aca="false">1/$A$1*[1]44013020Imp!M$263</f>
        <v>0.0550562139285714</v>
      </c>
      <c r="O5" s="231" t="n">
        <f aca="false">1/$A$1*[1]44013020Imp!N$263</f>
        <v>0.0240648102040816</v>
      </c>
      <c r="P5" s="231" t="n">
        <f aca="false">1/$A$1*[1]44013020Imp!O$263</f>
        <v>0.0350354810989011</v>
      </c>
      <c r="Q5" s="231" t="n">
        <f aca="false">1/$A$1*[1]44013020Imp!P$263</f>
        <v>0.04128278</v>
      </c>
      <c r="R5" s="231" t="n">
        <f aca="false">1/$A$1*[1]44013020Imp!Q$263</f>
        <v>0.0622921071428571</v>
      </c>
      <c r="S5" s="231" t="n">
        <f aca="false">1/$A$1*[1]44013020Imp!R$263</f>
        <v>0.0513652</v>
      </c>
      <c r="T5" s="231" t="n">
        <f aca="false">1/$A$1*[1]44013020Imp!S$263</f>
        <v>0.000921422244897959</v>
      </c>
      <c r="U5" s="231" t="n">
        <f aca="false">1/$A$1*[1]44013020Imp!T$263</f>
        <v>0.000921422244897959</v>
      </c>
      <c r="V5" s="231" t="n">
        <f aca="false">1/$A$1*[1]44013020Imp!U$263</f>
        <v>0.000921422244897959</v>
      </c>
      <c r="W5" s="231" t="n">
        <f aca="false">1/$A$1*[1]44013020Imp!V$263</f>
        <v>0.000921422244897959</v>
      </c>
      <c r="X5" s="231" t="n">
        <f aca="false">1/$A$1*[1]44013020Imp!W$263</f>
        <v>0.000921422244897959</v>
      </c>
      <c r="Y5" s="231" t="n">
        <f aca="false">1/$A$1*[1]44013020Imp!X$263</f>
        <v>0.000921422244897959</v>
      </c>
      <c r="Z5" s="231" t="n">
        <f aca="false">1/$A$1*[1]44013020Imp!Y$263</f>
        <v>0.000921422244897959</v>
      </c>
      <c r="AA5" s="231" t="n">
        <f aca="false">1/$A$1*[1]44013020Imp!Z$263</f>
        <v>0.000921422244897959</v>
      </c>
      <c r="AB5" s="231" t="n">
        <f aca="false">1/$A$1*[1]44013020Imp!AA$263</f>
        <v>0.000921422244897959</v>
      </c>
      <c r="AC5" s="146"/>
      <c r="AD5" s="232" t="n">
        <f aca="false">[1]44013020Imp!AB$263</f>
        <v>0</v>
      </c>
      <c r="AE5" s="233" t="n">
        <f aca="false">[1]44013020Imp!AC$263</f>
        <v>0</v>
      </c>
      <c r="AF5" s="233" t="n">
        <f aca="false">[1]44013020Imp!AD$263</f>
        <v>0</v>
      </c>
      <c r="AG5" s="233" t="n">
        <f aca="false">[1]44013020Imp!AE$263</f>
        <v>0</v>
      </c>
      <c r="AH5" s="233" t="n">
        <f aca="false">[1]44013020Imp!AF$263</f>
        <v>0</v>
      </c>
      <c r="AI5" s="233" t="n">
        <f aca="false">[1]44013020Imp!AG$263</f>
        <v>0</v>
      </c>
      <c r="AJ5" s="233" t="n">
        <f aca="false">[1]44013020Imp!AH$263</f>
        <v>0</v>
      </c>
      <c r="AK5" s="233" t="n">
        <f aca="false">[1]44013020Imp!AI$263</f>
        <v>0</v>
      </c>
      <c r="AL5" s="233" t="n">
        <f aca="false">[1]44013020Imp!AJ$263</f>
        <v>0</v>
      </c>
      <c r="AM5" s="233" t="n">
        <f aca="false">[1]44013020Imp!AK$263</f>
        <v>1.3494048392</v>
      </c>
      <c r="AN5" s="233" t="n">
        <f aca="false">[1]44013020Imp!AL$263</f>
        <v>3.5456655177</v>
      </c>
      <c r="AO5" s="233" t="n">
        <f aca="false">[1]44013020Imp!AM$263</f>
        <v>3.791737008</v>
      </c>
      <c r="AP5" s="233" t="n">
        <f aca="false">[1]44013020Imp!AN$263</f>
        <v>1.4443092048</v>
      </c>
      <c r="AQ5" s="233" t="n">
        <f aca="false">[1]44013020Imp!AO$263</f>
        <v>1.8633588306</v>
      </c>
      <c r="AR5" s="233" t="n">
        <f aca="false">[1]44013020Imp!AP$263</f>
        <v>2.0483915655</v>
      </c>
      <c r="AS5" s="233" t="n">
        <f aca="false">[1]44013020Imp!AQ$263</f>
        <v>3.8247671455</v>
      </c>
      <c r="AT5" s="233" t="n">
        <f aca="false">[1]44013020Imp!AR$263</f>
        <v>2.6894637094</v>
      </c>
      <c r="AU5" s="233" t="n">
        <f aca="false">[1]44013020Imp!AS$263</f>
        <v>0</v>
      </c>
      <c r="AV5" s="233" t="n">
        <f aca="false">[1]44013020Imp!AT$263</f>
        <v>0</v>
      </c>
      <c r="AW5" s="233" t="n">
        <f aca="false">[1]44013020Imp!AU$263</f>
        <v>0</v>
      </c>
      <c r="AX5" s="233" t="n">
        <f aca="false">[1]44013020Imp!AV$263</f>
        <v>0</v>
      </c>
      <c r="AY5" s="233" t="n">
        <f aca="false">[1]44013020Imp!AW$263</f>
        <v>0</v>
      </c>
      <c r="AZ5" s="233" t="n">
        <f aca="false">[1]44013020Imp!AX$263</f>
        <v>0</v>
      </c>
      <c r="BA5" s="233" t="n">
        <f aca="false">[1]44013020Imp!AY$263</f>
        <v>0</v>
      </c>
      <c r="BB5" s="233" t="n">
        <f aca="false">[1]44013020Imp!AZ$263</f>
        <v>0</v>
      </c>
      <c r="BC5" s="234" t="n">
        <f aca="false">[1]44013020Imp!BA$263</f>
        <v>0</v>
      </c>
      <c r="BD5" s="14"/>
    </row>
    <row r="6" customFormat="false" ht="17.15" hidden="false" customHeight="true" outlineLevel="0" collapsed="false">
      <c r="B6" s="270" t="s">
        <v>81</v>
      </c>
      <c r="C6" s="271" t="n">
        <f aca="false">1/$A$1*[1]44013020Imp!$B$266</f>
        <v>0</v>
      </c>
      <c r="D6" s="272" t="n">
        <f aca="false">1/$A$1*[1]44013020Imp!$C$266</f>
        <v>0</v>
      </c>
      <c r="E6" s="272" t="n">
        <f aca="false">1/$A$1*[1]44013020Imp!$D$266</f>
        <v>0</v>
      </c>
      <c r="F6" s="272" t="n">
        <f aca="false">1/$A$1*[1]44013020Imp!$E$266</f>
        <v>0</v>
      </c>
      <c r="G6" s="272" t="n">
        <f aca="false">1/$A$1*[1]44013020Imp!$F$266</f>
        <v>0</v>
      </c>
      <c r="H6" s="272" t="n">
        <f aca="false">1/$A$1*[1]44013020Imp!$G$266</f>
        <v>0</v>
      </c>
      <c r="I6" s="272" t="n">
        <f aca="false">1/$A$1*[1]44013020Imp!$H$266</f>
        <v>0</v>
      </c>
      <c r="J6" s="273" t="n">
        <f aca="false">1/$A$1*[1]44013020Imp!$I$266</f>
        <v>0</v>
      </c>
      <c r="K6" s="273" t="n">
        <f aca="false">1/$A$1*[1]44013020Imp!$J$266</f>
        <v>0</v>
      </c>
      <c r="L6" s="273" t="n">
        <f aca="false">1/$A$1*[1]44013020Imp!K$266</f>
        <v>0</v>
      </c>
      <c r="M6" s="273" t="n">
        <f aca="false">1/$A$1*[1]44013020Imp!L$266</f>
        <v>0</v>
      </c>
      <c r="N6" s="273" t="n">
        <f aca="false">1/$A$1*[1]44013020Imp!M$266</f>
        <v>0</v>
      </c>
      <c r="O6" s="273" t="n">
        <f aca="false">1/$A$1*[1]44013020Imp!N$266</f>
        <v>0</v>
      </c>
      <c r="P6" s="273" t="n">
        <f aca="false">1/$A$1*[1]44013020Imp!O$266</f>
        <v>0</v>
      </c>
      <c r="Q6" s="273" t="n">
        <f aca="false">1/$A$1*[1]44013020Imp!P$266</f>
        <v>0</v>
      </c>
      <c r="R6" s="273" t="n">
        <f aca="false">1/$A$1*[1]44013020Imp!Q$266</f>
        <v>6.47E-005</v>
      </c>
      <c r="S6" s="273" t="n">
        <f aca="false">1/$A$1*[1]44013020Imp!R$266</f>
        <v>2.6E-005</v>
      </c>
      <c r="T6" s="273" t="n">
        <f aca="false">1/$A$1*[1]44013020Imp!S$266</f>
        <v>0.000392766658163265</v>
      </c>
      <c r="U6" s="273" t="n">
        <f aca="false">1/$A$1*[1]44013020Imp!T$266</f>
        <v>0.000392766658163265</v>
      </c>
      <c r="V6" s="273" t="n">
        <f aca="false">1/$A$1*[1]44013020Imp!U$266</f>
        <v>0.000392766658163265</v>
      </c>
      <c r="W6" s="273" t="n">
        <f aca="false">1/$A$1*[1]44013020Imp!V$266</f>
        <v>0.000392766658163265</v>
      </c>
      <c r="X6" s="273" t="n">
        <f aca="false">1/$A$1*[1]44013020Imp!W$266</f>
        <v>0.000392766658163265</v>
      </c>
      <c r="Y6" s="273" t="n">
        <f aca="false">1/$A$1*[1]44013020Imp!X$266</f>
        <v>0.000392766658163265</v>
      </c>
      <c r="Z6" s="273" t="n">
        <f aca="false">1/$A$1*[1]44013020Imp!Y$266</f>
        <v>0.000392766658163265</v>
      </c>
      <c r="AA6" s="273" t="n">
        <f aca="false">1/$A$1*[1]44013020Imp!Z$266</f>
        <v>0.000392766658163265</v>
      </c>
      <c r="AB6" s="273" t="n">
        <f aca="false">1/$A$1*[1]44013020Imp!AA$266</f>
        <v>0.000392766658163265</v>
      </c>
      <c r="AC6" s="235"/>
      <c r="AD6" s="274" t="n">
        <f aca="false">[1]44013020Imp!AB$266</f>
        <v>0</v>
      </c>
      <c r="AE6" s="275" t="n">
        <f aca="false">[1]44013020Imp!AC$266</f>
        <v>0</v>
      </c>
      <c r="AF6" s="275" t="n">
        <f aca="false">[1]44013020Imp!AD$266</f>
        <v>0</v>
      </c>
      <c r="AG6" s="275" t="n">
        <f aca="false">[1]44013020Imp!AE$266</f>
        <v>0</v>
      </c>
      <c r="AH6" s="275" t="n">
        <f aca="false">[1]44013020Imp!AF$266</f>
        <v>0</v>
      </c>
      <c r="AI6" s="275" t="n">
        <f aca="false">[1]44013020Imp!AG$266</f>
        <v>0</v>
      </c>
      <c r="AJ6" s="275" t="n">
        <f aca="false">[1]44013020Imp!AH$266</f>
        <v>0</v>
      </c>
      <c r="AK6" s="275" t="n">
        <f aca="false">[1]44013020Imp!AI$266</f>
        <v>0</v>
      </c>
      <c r="AL6" s="275" t="n">
        <f aca="false">[1]44013020Imp!AJ$266</f>
        <v>0</v>
      </c>
      <c r="AM6" s="275" t="n">
        <f aca="false">[1]44013020Imp!AK$266</f>
        <v>0</v>
      </c>
      <c r="AN6" s="275" t="n">
        <f aca="false">[1]44013020Imp!AL$266</f>
        <v>0</v>
      </c>
      <c r="AO6" s="275" t="n">
        <f aca="false">[1]44013020Imp!AM$266</f>
        <v>0</v>
      </c>
      <c r="AP6" s="275" t="n">
        <f aca="false">[1]44013020Imp!AN$266</f>
        <v>0</v>
      </c>
      <c r="AQ6" s="275" t="n">
        <f aca="false">[1]44013020Imp!AO$266</f>
        <v>0</v>
      </c>
      <c r="AR6" s="275" t="n">
        <f aca="false">[1]44013020Imp!AP$266</f>
        <v>0</v>
      </c>
      <c r="AS6" s="275" t="n">
        <f aca="false">[1]44013020Imp!AQ$266</f>
        <v>0.0164594325</v>
      </c>
      <c r="AT6" s="275" t="n">
        <f aca="false">[1]44013020Imp!AR$266</f>
        <v>0.0071295429</v>
      </c>
      <c r="AU6" s="275" t="n">
        <f aca="false">[1]44013020Imp!AS$266</f>
        <v>0</v>
      </c>
      <c r="AV6" s="275" t="n">
        <f aca="false">[1]44013020Imp!AT$266</f>
        <v>0</v>
      </c>
      <c r="AW6" s="275" t="n">
        <f aca="false">[1]44013020Imp!AU$266</f>
        <v>0</v>
      </c>
      <c r="AX6" s="275" t="n">
        <f aca="false">[1]44013020Imp!AV$266</f>
        <v>0</v>
      </c>
      <c r="AY6" s="275" t="n">
        <f aca="false">[1]44013020Imp!AW$266</f>
        <v>0</v>
      </c>
      <c r="AZ6" s="275" t="n">
        <f aca="false">[1]44013020Imp!AX$266</f>
        <v>0</v>
      </c>
      <c r="BA6" s="275" t="n">
        <f aca="false">[1]44013020Imp!AY$266</f>
        <v>0</v>
      </c>
      <c r="BB6" s="275" t="n">
        <f aca="false">[1]44013020Imp!AZ$266</f>
        <v>0</v>
      </c>
      <c r="BC6" s="275" t="n">
        <f aca="false">[1]44013020Imp!BA$266</f>
        <v>0</v>
      </c>
      <c r="BD6" s="276"/>
    </row>
    <row r="7" customFormat="false" ht="17.15" hidden="false" customHeight="true" outlineLevel="0" collapsed="false">
      <c r="B7" s="177" t="s">
        <v>82</v>
      </c>
      <c r="C7" s="178" t="n">
        <f aca="false">1/$A$1*[1]44013020Imp!$B$268</f>
        <v>0</v>
      </c>
      <c r="D7" s="179" t="n">
        <f aca="false">1/$A$1*[1]44013020Imp!$C$268</f>
        <v>0</v>
      </c>
      <c r="E7" s="179" t="n">
        <f aca="false">1/$A$1*[1]44013020Imp!$D$268</f>
        <v>0</v>
      </c>
      <c r="F7" s="179" t="n">
        <f aca="false">1/$A$1*[1]44013020Imp!$E$268</f>
        <v>0</v>
      </c>
      <c r="G7" s="179" t="n">
        <f aca="false">1/$A$1*[1]44013020Imp!$F$268</f>
        <v>0</v>
      </c>
      <c r="H7" s="179" t="n">
        <f aca="false">1/$A$1*[1]44013020Imp!$G$268</f>
        <v>0</v>
      </c>
      <c r="I7" s="179" t="n">
        <f aca="false">1/$A$1*[1]44013020Imp!$H$268</f>
        <v>0</v>
      </c>
      <c r="J7" s="180" t="n">
        <f aca="false">1/$A$1*[1]44013020Imp!$I$268</f>
        <v>0</v>
      </c>
      <c r="K7" s="180" t="n">
        <f aca="false">1/$A$1*[1]44013020Imp!$J$268</f>
        <v>0</v>
      </c>
      <c r="L7" s="180" t="n">
        <f aca="false">1/$A$1*[1]44013020Imp!K$268</f>
        <v>0</v>
      </c>
      <c r="M7" s="180" t="n">
        <f aca="false">1/$A$1*[1]44013020Imp!L$268</f>
        <v>0</v>
      </c>
      <c r="N7" s="180" t="n">
        <f aca="false">1/$A$1*[1]44013020Imp!M$268</f>
        <v>6.27392857142857E-006</v>
      </c>
      <c r="O7" s="180" t="n">
        <f aca="false">1/$A$1*[1]44013020Imp!N$268</f>
        <v>0</v>
      </c>
      <c r="P7" s="180" t="n">
        <f aca="false">1/$A$1*[1]44013020Imp!O$268</f>
        <v>0</v>
      </c>
      <c r="Q7" s="180" t="n">
        <f aca="false">1/$A$1*[1]44013020Imp!P$268</f>
        <v>0</v>
      </c>
      <c r="R7" s="180" t="n">
        <f aca="false">1/$A$1*[1]44013020Imp!Q$268</f>
        <v>0</v>
      </c>
      <c r="S7" s="180" t="n">
        <f aca="false">1/$A$1*[1]44013020Imp!R$268</f>
        <v>0</v>
      </c>
      <c r="T7" s="180" t="n">
        <f aca="false">1/$A$1*[1]44013020Imp!S$268</f>
        <v>3.45E-007</v>
      </c>
      <c r="U7" s="180" t="n">
        <f aca="false">1/$A$1*[1]44013020Imp!T$268</f>
        <v>3.45E-007</v>
      </c>
      <c r="V7" s="180" t="n">
        <f aca="false">1/$A$1*[1]44013020Imp!U$268</f>
        <v>3.45E-007</v>
      </c>
      <c r="W7" s="180" t="n">
        <f aca="false">1/$A$1*[1]44013020Imp!V$268</f>
        <v>3.45E-007</v>
      </c>
      <c r="X7" s="180" t="n">
        <f aca="false">1/$A$1*[1]44013020Imp!W$268</f>
        <v>3.45E-007</v>
      </c>
      <c r="Y7" s="180" t="n">
        <f aca="false">1/$A$1*[1]44013020Imp!X$268</f>
        <v>3.45E-007</v>
      </c>
      <c r="Z7" s="180" t="n">
        <f aca="false">1/$A$1*[1]44013020Imp!Y$268</f>
        <v>3.45E-007</v>
      </c>
      <c r="AA7" s="180" t="n">
        <f aca="false">1/$A$1*[1]44013020Imp!Z$268</f>
        <v>3.45E-007</v>
      </c>
      <c r="AB7" s="180" t="n">
        <f aca="false">1/$A$1*[1]44013020Imp!AA$268</f>
        <v>3.45E-007</v>
      </c>
      <c r="AC7" s="235"/>
      <c r="AD7" s="238" t="n">
        <f aca="false">[1]44013020Imp!AB$268</f>
        <v>0</v>
      </c>
      <c r="AE7" s="239" t="n">
        <f aca="false">[1]44013020Imp!AC$268</f>
        <v>0</v>
      </c>
      <c r="AF7" s="239" t="n">
        <f aca="false">[1]44013020Imp!AD$268</f>
        <v>0</v>
      </c>
      <c r="AG7" s="239" t="n">
        <f aca="false">[1]44013020Imp!AE$268</f>
        <v>0</v>
      </c>
      <c r="AH7" s="239" t="n">
        <f aca="false">[1]44013020Imp!AF$268</f>
        <v>0</v>
      </c>
      <c r="AI7" s="239" t="n">
        <f aca="false">[1]44013020Imp!AG$268</f>
        <v>0</v>
      </c>
      <c r="AJ7" s="239" t="n">
        <f aca="false">[1]44013020Imp!AH$268</f>
        <v>0</v>
      </c>
      <c r="AK7" s="239" t="n">
        <f aca="false">[1]44013020Imp!AI$268</f>
        <v>0</v>
      </c>
      <c r="AL7" s="239" t="n">
        <f aca="false">[1]44013020Imp!AJ$268</f>
        <v>0</v>
      </c>
      <c r="AM7" s="239" t="n">
        <f aca="false">[1]44013020Imp!AK$268</f>
        <v>0</v>
      </c>
      <c r="AN7" s="239" t="n">
        <f aca="false">[1]44013020Imp!AL$268</f>
        <v>0</v>
      </c>
      <c r="AO7" s="239" t="n">
        <f aca="false">[1]44013020Imp!AM$268</f>
        <v>0.014695344</v>
      </c>
      <c r="AP7" s="239" t="n">
        <f aca="false">[1]44013020Imp!AN$268</f>
        <v>0</v>
      </c>
      <c r="AQ7" s="239" t="n">
        <f aca="false">[1]44013020Imp!AO$268</f>
        <v>0</v>
      </c>
      <c r="AR7" s="239" t="n">
        <f aca="false">[1]44013020Imp!AP$268</f>
        <v>0</v>
      </c>
      <c r="AS7" s="239" t="n">
        <f aca="false">[1]44013020Imp!AQ$268</f>
        <v>0</v>
      </c>
      <c r="AT7" s="239" t="n">
        <f aca="false">[1]44013020Imp!AR$268</f>
        <v>0</v>
      </c>
      <c r="AU7" s="239" t="n">
        <f aca="false">[1]44013020Imp!AS$268</f>
        <v>0</v>
      </c>
      <c r="AV7" s="239" t="n">
        <f aca="false">[1]44013020Imp!AT$268</f>
        <v>0</v>
      </c>
      <c r="AW7" s="239" t="n">
        <f aca="false">[1]44013020Imp!AU$268</f>
        <v>0</v>
      </c>
      <c r="AX7" s="239" t="n">
        <f aca="false">[1]44013020Imp!AV$268</f>
        <v>0</v>
      </c>
      <c r="AY7" s="239" t="n">
        <f aca="false">[1]44013020Imp!AW$268</f>
        <v>0</v>
      </c>
      <c r="AZ7" s="239" t="n">
        <f aca="false">[1]44013020Imp!AX$268</f>
        <v>0</v>
      </c>
      <c r="BA7" s="239" t="n">
        <f aca="false">[1]44013020Imp!AY$268</f>
        <v>0</v>
      </c>
      <c r="BB7" s="239" t="n">
        <f aca="false">[1]44013020Imp!AZ$268</f>
        <v>0</v>
      </c>
      <c r="BC7" s="239" t="n">
        <f aca="false">[1]44013020Imp!BA$268</f>
        <v>0</v>
      </c>
      <c r="BD7" s="276"/>
    </row>
    <row r="8" customFormat="false" ht="17.15" hidden="false" customHeight="true" outlineLevel="0" collapsed="false">
      <c r="B8" s="277" t="s">
        <v>104</v>
      </c>
      <c r="C8" s="182" t="n">
        <f aca="false">1/$A$1*[1]44013020Imp!$B$269</f>
        <v>0</v>
      </c>
      <c r="D8" s="183" t="n">
        <f aca="false">1/$A$1*[1]44013020Imp!$C$269</f>
        <v>0</v>
      </c>
      <c r="E8" s="183" t="n">
        <f aca="false">1/$A$1*[1]44013020Imp!$D$269</f>
        <v>0</v>
      </c>
      <c r="F8" s="183" t="n">
        <f aca="false">1/$A$1*[1]44013020Imp!$E$269</f>
        <v>0</v>
      </c>
      <c r="G8" s="183" t="n">
        <f aca="false">1/$A$1*[1]44013020Imp!$F$269</f>
        <v>0</v>
      </c>
      <c r="H8" s="183" t="n">
        <f aca="false">1/$A$1*[1]44013020Imp!$G$269</f>
        <v>0</v>
      </c>
      <c r="I8" s="183" t="n">
        <f aca="false">1/$A$1*[1]44013020Imp!$H$269</f>
        <v>0</v>
      </c>
      <c r="J8" s="184" t="n">
        <f aca="false">1/$A$1*[1]44013020Imp!$I$269</f>
        <v>0</v>
      </c>
      <c r="K8" s="184" t="n">
        <f aca="false">1/$A$1*[1]44013020Imp!$J$269</f>
        <v>0</v>
      </c>
      <c r="L8" s="184" t="n">
        <f aca="false">1/$A$1*[1]44013020Imp!K$269</f>
        <v>0</v>
      </c>
      <c r="M8" s="184" t="n">
        <f aca="false">1/$A$1*[1]44013020Imp!L$269</f>
        <v>0</v>
      </c>
      <c r="N8" s="184" t="n">
        <f aca="false">1/$A$1*[1]44013020Imp!M$269</f>
        <v>0</v>
      </c>
      <c r="O8" s="184" t="n">
        <f aca="false">1/$A$1*[1]44013020Imp!N$269</f>
        <v>0</v>
      </c>
      <c r="P8" s="184" t="n">
        <f aca="false">1/$A$1*[1]44013020Imp!O$269</f>
        <v>0</v>
      </c>
      <c r="Q8" s="184" t="n">
        <f aca="false">1/$A$1*[1]44013020Imp!P$269</f>
        <v>0</v>
      </c>
      <c r="R8" s="184" t="n">
        <f aca="false">1/$A$1*[1]44013020Imp!Q$269</f>
        <v>1.20714285714286E-006</v>
      </c>
      <c r="S8" s="184" t="n">
        <f aca="false">1/$A$1*[1]44013020Imp!R$269</f>
        <v>0</v>
      </c>
      <c r="T8" s="184" t="n">
        <f aca="false">1/$A$1*[1]44013020Imp!S$269</f>
        <v>0</v>
      </c>
      <c r="U8" s="184" t="n">
        <f aca="false">1/$A$1*[1]44013020Imp!T$269</f>
        <v>0</v>
      </c>
      <c r="V8" s="184" t="n">
        <f aca="false">1/$A$1*[1]44013020Imp!U$269</f>
        <v>0</v>
      </c>
      <c r="W8" s="184" t="n">
        <f aca="false">1/$A$1*[1]44013020Imp!V$269</f>
        <v>0</v>
      </c>
      <c r="X8" s="184" t="n">
        <f aca="false">1/$A$1*[1]44013020Imp!W$269</f>
        <v>0</v>
      </c>
      <c r="Y8" s="184" t="n">
        <f aca="false">1/$A$1*[1]44013020Imp!X$269</f>
        <v>0</v>
      </c>
      <c r="Z8" s="184" t="n">
        <f aca="false">1/$A$1*[1]44013020Imp!Y$269</f>
        <v>0</v>
      </c>
      <c r="AA8" s="184" t="n">
        <f aca="false">1/$A$1*[1]44013020Imp!Z$269</f>
        <v>0</v>
      </c>
      <c r="AB8" s="184" t="n">
        <f aca="false">1/$A$1*[1]44013020Imp!AA$269</f>
        <v>0</v>
      </c>
      <c r="AC8" s="235"/>
      <c r="AD8" s="250" t="n">
        <f aca="false">[1]44013020Imp!AB$269</f>
        <v>0</v>
      </c>
      <c r="AE8" s="251" t="n">
        <f aca="false">[1]44013020Imp!AC$269</f>
        <v>0</v>
      </c>
      <c r="AF8" s="251" t="n">
        <f aca="false">[1]44013020Imp!AD$269</f>
        <v>0</v>
      </c>
      <c r="AG8" s="251" t="n">
        <f aca="false">[1]44013020Imp!AE$269</f>
        <v>0</v>
      </c>
      <c r="AH8" s="251" t="n">
        <f aca="false">[1]44013020Imp!AF$269</f>
        <v>0</v>
      </c>
      <c r="AI8" s="251" t="n">
        <f aca="false">[1]44013020Imp!AG$269</f>
        <v>0</v>
      </c>
      <c r="AJ8" s="251" t="n">
        <f aca="false">[1]44013020Imp!AH$269</f>
        <v>0</v>
      </c>
      <c r="AK8" s="251" t="n">
        <f aca="false">[1]44013020Imp!AI$269</f>
        <v>0</v>
      </c>
      <c r="AL8" s="251" t="n">
        <f aca="false">[1]44013020Imp!AJ$269</f>
        <v>0</v>
      </c>
      <c r="AM8" s="251" t="n">
        <f aca="false">[1]44013020Imp!AK$269</f>
        <v>0</v>
      </c>
      <c r="AN8" s="251" t="n">
        <f aca="false">[1]44013020Imp!AL$269</f>
        <v>0</v>
      </c>
      <c r="AO8" s="251" t="n">
        <f aca="false">[1]44013020Imp!AM$269</f>
        <v>0</v>
      </c>
      <c r="AP8" s="251" t="n">
        <f aca="false">[1]44013020Imp!AN$269</f>
        <v>0</v>
      </c>
      <c r="AQ8" s="251" t="n">
        <f aca="false">[1]44013020Imp!AO$269</f>
        <v>0</v>
      </c>
      <c r="AR8" s="251" t="n">
        <f aca="false">[1]44013020Imp!AP$269</f>
        <v>0</v>
      </c>
      <c r="AS8" s="251" t="n">
        <f aca="false">[1]44013020Imp!AQ$269</f>
        <v>0.0001875055</v>
      </c>
      <c r="AT8" s="251" t="n">
        <f aca="false">[1]44013020Imp!AR$269</f>
        <v>0</v>
      </c>
      <c r="AU8" s="251" t="n">
        <f aca="false">[1]44013020Imp!AS$269</f>
        <v>0</v>
      </c>
      <c r="AV8" s="251" t="n">
        <f aca="false">[1]44013020Imp!AT$269</f>
        <v>0</v>
      </c>
      <c r="AW8" s="251" t="n">
        <f aca="false">[1]44013020Imp!AU$269</f>
        <v>0</v>
      </c>
      <c r="AX8" s="251" t="n">
        <f aca="false">[1]44013020Imp!AV$269</f>
        <v>0</v>
      </c>
      <c r="AY8" s="251" t="n">
        <f aca="false">[1]44013020Imp!AW$269</f>
        <v>0</v>
      </c>
      <c r="AZ8" s="251" t="n">
        <f aca="false">[1]44013020Imp!AX$269</f>
        <v>0</v>
      </c>
      <c r="BA8" s="251" t="n">
        <f aca="false">[1]44013020Imp!AY$269</f>
        <v>0</v>
      </c>
      <c r="BB8" s="251" t="n">
        <f aca="false">[1]44013020Imp!AZ$269</f>
        <v>0</v>
      </c>
      <c r="BC8" s="251" t="n">
        <f aca="false">[1]44013020Imp!BA$269</f>
        <v>0</v>
      </c>
      <c r="BD8" s="276"/>
    </row>
    <row r="9" customFormat="false" ht="17.15" hidden="false" customHeight="true" outlineLevel="0" collapsed="false">
      <c r="B9" s="177" t="s">
        <v>97</v>
      </c>
      <c r="C9" s="178" t="n">
        <f aca="false">1/$A$1*[1]44013020Imp!$B$267</f>
        <v>0</v>
      </c>
      <c r="D9" s="179" t="n">
        <f aca="false">1/$A$1*[1]44013020Imp!$C$267</f>
        <v>0</v>
      </c>
      <c r="E9" s="179" t="n">
        <f aca="false">1/$A$1*[1]44013020Imp!$D$267</f>
        <v>0</v>
      </c>
      <c r="F9" s="179" t="n">
        <f aca="false">1/$A$1*[1]44013020Imp!$E$267</f>
        <v>0</v>
      </c>
      <c r="G9" s="179" t="n">
        <f aca="false">1/$A$1*[1]44013020Imp!$F$267</f>
        <v>0</v>
      </c>
      <c r="H9" s="179" t="n">
        <f aca="false">1/$A$1*[1]44013020Imp!$G$267</f>
        <v>0</v>
      </c>
      <c r="I9" s="179" t="n">
        <f aca="false">1/$A$1*[1]44013020Imp!$H$267</f>
        <v>0</v>
      </c>
      <c r="J9" s="180" t="n">
        <f aca="false">1/$A$1*[1]44013020Imp!$I$267</f>
        <v>0</v>
      </c>
      <c r="K9" s="180" t="n">
        <f aca="false">1/$A$1*[1]44013020Imp!$J$267</f>
        <v>0</v>
      </c>
      <c r="L9" s="180" t="n">
        <f aca="false">1/$A$1*[1]44013020Imp!K$267</f>
        <v>0</v>
      </c>
      <c r="M9" s="180" t="n">
        <f aca="false">1/$A$1*[1]44013020Imp!L$267</f>
        <v>0</v>
      </c>
      <c r="N9" s="180" t="n">
        <f aca="false">1/$A$1*[1]44013020Imp!M$267</f>
        <v>0</v>
      </c>
      <c r="O9" s="180" t="n">
        <f aca="false">1/$A$1*[1]44013020Imp!N$267</f>
        <v>0</v>
      </c>
      <c r="P9" s="180" t="n">
        <f aca="false">1/$A$1*[1]44013020Imp!O$267</f>
        <v>0</v>
      </c>
      <c r="Q9" s="180" t="n">
        <f aca="false">1/$A$1*[1]44013020Imp!P$267</f>
        <v>0</v>
      </c>
      <c r="R9" s="180" t="n">
        <f aca="false">1/$A$1*[1]44013020Imp!Q$267</f>
        <v>0</v>
      </c>
      <c r="S9" s="180" t="n">
        <f aca="false">1/$A$1*[1]44013020Imp!R$267</f>
        <v>0</v>
      </c>
      <c r="T9" s="180" t="n">
        <f aca="false">1/$A$1*[1]44013020Imp!S$267</f>
        <v>0</v>
      </c>
      <c r="U9" s="180" t="n">
        <f aca="false">1/$A$1*[1]44013020Imp!T$267</f>
        <v>0</v>
      </c>
      <c r="V9" s="180" t="n">
        <f aca="false">1/$A$1*[1]44013020Imp!U$267</f>
        <v>0</v>
      </c>
      <c r="W9" s="180" t="n">
        <f aca="false">1/$A$1*[1]44013020Imp!V$267</f>
        <v>0</v>
      </c>
      <c r="X9" s="180" t="n">
        <f aca="false">1/$A$1*[1]44013020Imp!W$267</f>
        <v>0</v>
      </c>
      <c r="Y9" s="180" t="n">
        <f aca="false">1/$A$1*[1]44013020Imp!X$267</f>
        <v>0</v>
      </c>
      <c r="Z9" s="180" t="n">
        <f aca="false">1/$A$1*[1]44013020Imp!Y$267</f>
        <v>0</v>
      </c>
      <c r="AA9" s="180" t="n">
        <f aca="false">1/$A$1*[1]44013020Imp!Z$267</f>
        <v>0</v>
      </c>
      <c r="AB9" s="180" t="n">
        <f aca="false">1/$A$1*[1]44013020Imp!AA$267</f>
        <v>0</v>
      </c>
      <c r="AC9" s="16"/>
      <c r="AD9" s="238" t="n">
        <f aca="false">[1]44013020Imp!AB$267</f>
        <v>0</v>
      </c>
      <c r="AE9" s="239" t="n">
        <f aca="false">[1]44013020Imp!AC$267</f>
        <v>0</v>
      </c>
      <c r="AF9" s="239" t="n">
        <f aca="false">[1]44013020Imp!AD$267</f>
        <v>0</v>
      </c>
      <c r="AG9" s="239" t="n">
        <f aca="false">[1]44013020Imp!AE$267</f>
        <v>0</v>
      </c>
      <c r="AH9" s="239" t="n">
        <f aca="false">[1]44013020Imp!AF$267</f>
        <v>0</v>
      </c>
      <c r="AI9" s="239" t="n">
        <f aca="false">[1]44013020Imp!AG$267</f>
        <v>0</v>
      </c>
      <c r="AJ9" s="239" t="n">
        <f aca="false">[1]44013020Imp!AH$267</f>
        <v>0</v>
      </c>
      <c r="AK9" s="239" t="n">
        <f aca="false">[1]44013020Imp!AI$267</f>
        <v>0</v>
      </c>
      <c r="AL9" s="239" t="n">
        <f aca="false">[1]44013020Imp!AJ$267</f>
        <v>0</v>
      </c>
      <c r="AM9" s="239" t="n">
        <f aca="false">[1]44013020Imp!AK$267</f>
        <v>0</v>
      </c>
      <c r="AN9" s="239" t="n">
        <f aca="false">[1]44013020Imp!AL$267</f>
        <v>0</v>
      </c>
      <c r="AO9" s="239" t="n">
        <f aca="false">[1]44013020Imp!AM$267</f>
        <v>0</v>
      </c>
      <c r="AP9" s="239" t="n">
        <f aca="false">[1]44013020Imp!AN$267</f>
        <v>0</v>
      </c>
      <c r="AQ9" s="239" t="n">
        <f aca="false">[1]44013020Imp!AO$267</f>
        <v>0</v>
      </c>
      <c r="AR9" s="239" t="n">
        <f aca="false">[1]44013020Imp!AP$267</f>
        <v>0</v>
      </c>
      <c r="AS9" s="239" t="n">
        <f aca="false">[1]44013020Imp!AQ$267</f>
        <v>0</v>
      </c>
      <c r="AT9" s="239" t="n">
        <f aca="false">[1]44013020Imp!AR$267</f>
        <v>0</v>
      </c>
      <c r="AU9" s="239" t="n">
        <f aca="false">[1]44013020Imp!AS$267</f>
        <v>0</v>
      </c>
      <c r="AV9" s="239" t="n">
        <f aca="false">[1]44013020Imp!AT$267</f>
        <v>0</v>
      </c>
      <c r="AW9" s="239" t="n">
        <f aca="false">[1]44013020Imp!AU$267</f>
        <v>0</v>
      </c>
      <c r="AX9" s="239" t="n">
        <f aca="false">[1]44013020Imp!AV$267</f>
        <v>0</v>
      </c>
      <c r="AY9" s="239" t="n">
        <f aca="false">[1]44013020Imp!AW$267</f>
        <v>0</v>
      </c>
      <c r="AZ9" s="239" t="n">
        <f aca="false">[1]44013020Imp!AX$267</f>
        <v>0</v>
      </c>
      <c r="BA9" s="239" t="n">
        <f aca="false">[1]44013020Imp!AY$267</f>
        <v>0</v>
      </c>
      <c r="BB9" s="239" t="n">
        <f aca="false">[1]44013020Imp!AZ$267</f>
        <v>0</v>
      </c>
      <c r="BC9" s="239" t="n">
        <f aca="false">[1]44013020Imp!BA$267</f>
        <v>0</v>
      </c>
      <c r="BD9" s="14"/>
    </row>
    <row r="10" customFormat="false" ht="17.15" hidden="false" customHeight="true" outlineLevel="0" collapsed="false">
      <c r="B10" s="160" t="s">
        <v>73</v>
      </c>
      <c r="C10" s="161" t="n">
        <f aca="false">1/$A$1*[1]44013020Imp!$B$264</f>
        <v>0</v>
      </c>
      <c r="D10" s="162" t="n">
        <f aca="false">1/$A$1*[1]44013020Imp!$C$264</f>
        <v>0</v>
      </c>
      <c r="E10" s="162" t="n">
        <f aca="false">1/$A$1*[1]44013020Imp!$D$264</f>
        <v>0</v>
      </c>
      <c r="F10" s="162" t="n">
        <f aca="false">1/$A$1*[1]44013020Imp!$E$264</f>
        <v>0</v>
      </c>
      <c r="G10" s="162" t="n">
        <f aca="false">1/$A$1*[1]44013020Imp!$F$264</f>
        <v>0</v>
      </c>
      <c r="H10" s="162" t="n">
        <f aca="false">1/$A$1*[1]44013020Imp!$G$264</f>
        <v>0</v>
      </c>
      <c r="I10" s="162" t="n">
        <f aca="false">1/$A$1*[1]44013020Imp!$H$264</f>
        <v>0</v>
      </c>
      <c r="J10" s="163" t="n">
        <f aca="false">1/$A$1*[1]44013020Imp!$I$264</f>
        <v>0</v>
      </c>
      <c r="K10" s="163" t="n">
        <f aca="false">1/$A$1*[1]44013020Imp!$J$264</f>
        <v>0</v>
      </c>
      <c r="L10" s="163" t="n">
        <f aca="false">1/$A$1*[1]44013020Imp!K$264</f>
        <v>0.0220182233766234</v>
      </c>
      <c r="M10" s="163" t="n">
        <f aca="false">1/$A$1*[1]44013020Imp!L$264</f>
        <v>0.0704521583333333</v>
      </c>
      <c r="N10" s="163" t="n">
        <f aca="false">1/$A$1*[1]44013020Imp!M$264</f>
        <v>0.05504994</v>
      </c>
      <c r="O10" s="163" t="n">
        <f aca="false">1/$A$1*[1]44013020Imp!N$264</f>
        <v>0.0240648102040816</v>
      </c>
      <c r="P10" s="163" t="n">
        <f aca="false">1/$A$1*[1]44013020Imp!O$264</f>
        <v>0.0350354810989011</v>
      </c>
      <c r="Q10" s="163" t="n">
        <f aca="false">1/$A$1*[1]44013020Imp!P$264</f>
        <v>0.04128278</v>
      </c>
      <c r="R10" s="163" t="n">
        <f aca="false">1/$A$1*[1]44013020Imp!Q$264</f>
        <v>0.0622262</v>
      </c>
      <c r="S10" s="163" t="n">
        <f aca="false">1/$A$1*[1]44013020Imp!R$264</f>
        <v>0.0513392</v>
      </c>
      <c r="T10" s="163" t="n">
        <f aca="false">1/$A$1*[1]44013020Imp!S$264</f>
        <v>0.000519455586734694</v>
      </c>
      <c r="U10" s="163" t="n">
        <f aca="false">1/$A$1*[1]44013020Imp!T$264</f>
        <v>0.000519455586734694</v>
      </c>
      <c r="V10" s="163" t="n">
        <f aca="false">1/$A$1*[1]44013020Imp!U$264</f>
        <v>0.000519455586734694</v>
      </c>
      <c r="W10" s="163" t="n">
        <f aca="false">1/$A$1*[1]44013020Imp!V$264</f>
        <v>0.000519455586734694</v>
      </c>
      <c r="X10" s="163" t="n">
        <f aca="false">1/$A$1*[1]44013020Imp!W$264</f>
        <v>0.000519455586734694</v>
      </c>
      <c r="Y10" s="163" t="n">
        <f aca="false">1/$A$1*[1]44013020Imp!X$264</f>
        <v>0.000519455586734694</v>
      </c>
      <c r="Z10" s="163" t="n">
        <f aca="false">1/$A$1*[1]44013020Imp!Y$264</f>
        <v>0.000519455586734694</v>
      </c>
      <c r="AA10" s="163" t="n">
        <f aca="false">1/$A$1*[1]44013020Imp!Z$264</f>
        <v>0.000519455586734694</v>
      </c>
      <c r="AB10" s="163" t="n">
        <f aca="false">1/$A$1*[1]44013020Imp!AA$264</f>
        <v>0.000519455586734694</v>
      </c>
      <c r="AC10" s="16"/>
      <c r="AD10" s="240" t="n">
        <f aca="false">[1]44013020Imp!AB$264</f>
        <v>0</v>
      </c>
      <c r="AE10" s="241" t="n">
        <f aca="false">[1]44013020Imp!AC$264</f>
        <v>0</v>
      </c>
      <c r="AF10" s="241" t="n">
        <f aca="false">[1]44013020Imp!AD$264</f>
        <v>0</v>
      </c>
      <c r="AG10" s="241" t="n">
        <f aca="false">[1]44013020Imp!AE$264</f>
        <v>0</v>
      </c>
      <c r="AH10" s="241" t="n">
        <f aca="false">[1]44013020Imp!AF$264</f>
        <v>0</v>
      </c>
      <c r="AI10" s="241" t="n">
        <f aca="false">[1]44013020Imp!AG$264</f>
        <v>0</v>
      </c>
      <c r="AJ10" s="241" t="n">
        <f aca="false">[1]44013020Imp!AH$264</f>
        <v>0</v>
      </c>
      <c r="AK10" s="241" t="n">
        <f aca="false">[1]44013020Imp!AI$264</f>
        <v>0</v>
      </c>
      <c r="AL10" s="241" t="n">
        <f aca="false">[1]44013020Imp!AJ$264</f>
        <v>0</v>
      </c>
      <c r="AM10" s="241" t="n">
        <f aca="false">[1]44013020Imp!AK$264</f>
        <v>1.3426247164</v>
      </c>
      <c r="AN10" s="241" t="n">
        <f aca="false">[1]44013020Imp!AL$264</f>
        <v>3.5456655177</v>
      </c>
      <c r="AO10" s="241" t="n">
        <f aca="false">[1]44013020Imp!AM$264</f>
        <v>3.777041664</v>
      </c>
      <c r="AP10" s="241" t="n">
        <f aca="false">[1]44013020Imp!AN$264</f>
        <v>1.4443092048</v>
      </c>
      <c r="AQ10" s="241" t="n">
        <f aca="false">[1]44013020Imp!AO$264</f>
        <v>1.8633588306</v>
      </c>
      <c r="AR10" s="241" t="n">
        <f aca="false">[1]44013020Imp!AP$264</f>
        <v>2.0483915655</v>
      </c>
      <c r="AS10" s="241" t="n">
        <f aca="false">[1]44013020Imp!AQ$264</f>
        <v>3.8081202075</v>
      </c>
      <c r="AT10" s="241" t="n">
        <f aca="false">[1]44013020Imp!AR$264</f>
        <v>2.6823341665</v>
      </c>
      <c r="AU10" s="241" t="n">
        <f aca="false">[1]44013020Imp!AS$264</f>
        <v>0</v>
      </c>
      <c r="AV10" s="241" t="n">
        <f aca="false">[1]44013020Imp!AT$264</f>
        <v>0</v>
      </c>
      <c r="AW10" s="241" t="n">
        <f aca="false">[1]44013020Imp!AU$264</f>
        <v>0</v>
      </c>
      <c r="AX10" s="241" t="n">
        <f aca="false">[1]44013020Imp!AV$264</f>
        <v>0</v>
      </c>
      <c r="AY10" s="241" t="n">
        <f aca="false">[1]44013020Imp!AW$264</f>
        <v>0</v>
      </c>
      <c r="AZ10" s="241" t="n">
        <f aca="false">[1]44013020Imp!AX$264</f>
        <v>0</v>
      </c>
      <c r="BA10" s="241" t="n">
        <f aca="false">[1]44013020Imp!AY$264</f>
        <v>0</v>
      </c>
      <c r="BB10" s="241" t="n">
        <f aca="false">[1]44013020Imp!AZ$264</f>
        <v>0</v>
      </c>
      <c r="BC10" s="241" t="n">
        <f aca="false">[1]44013020Imp!BA$264</f>
        <v>0</v>
      </c>
      <c r="BD10" s="14"/>
    </row>
    <row r="11" customFormat="false" ht="12.9" hidden="false" customHeight="false" outlineLevel="0" collapsed="false">
      <c r="B11" s="40" t="s">
        <v>76</v>
      </c>
      <c r="C11" s="155" t="n">
        <f aca="false">1/$A$1*[1]44013020Imp!$B$212</f>
        <v>0</v>
      </c>
      <c r="D11" s="156" t="n">
        <f aca="false">1/$A$1*[1]44013020Imp!$C$212</f>
        <v>0</v>
      </c>
      <c r="E11" s="156" t="n">
        <f aca="false">1/$A$1*[1]44013020Imp!$D$212</f>
        <v>0</v>
      </c>
      <c r="F11" s="156" t="n">
        <f aca="false">1/$A$1*[1]44013020Imp!$E$212</f>
        <v>0</v>
      </c>
      <c r="G11" s="156" t="n">
        <f aca="false">1/$A$1*[1]44013020Imp!$F$212</f>
        <v>0</v>
      </c>
      <c r="H11" s="156" t="n">
        <f aca="false">1/$A$1*[1]44013020Imp!$G$212</f>
        <v>0</v>
      </c>
      <c r="I11" s="156" t="n">
        <f aca="false">1/$A$1*[1]44013020Imp!$H$212</f>
        <v>0</v>
      </c>
      <c r="J11" s="157" t="n">
        <f aca="false">1/$A$1*[1]44013020Imp!$I$212</f>
        <v>0</v>
      </c>
      <c r="K11" s="157" t="n">
        <f aca="false">1/$A$1*[1]44013020Imp!$J$212</f>
        <v>0</v>
      </c>
      <c r="L11" s="157" t="n">
        <f aca="false">1/$A$1*[1]44013020Imp!K$212</f>
        <v>0.0219345</v>
      </c>
      <c r="M11" s="157" t="n">
        <f aca="false">1/$A$1*[1]44013020Imp!L$212</f>
        <v>0.07029451</v>
      </c>
      <c r="N11" s="157" t="n">
        <f aca="false">1/$A$1*[1]44013020Imp!M$212</f>
        <v>0.05497118</v>
      </c>
      <c r="O11" s="157" t="n">
        <f aca="false">1/$A$1*[1]44013020Imp!N$212</f>
        <v>0.0235969</v>
      </c>
      <c r="P11" s="157" t="n">
        <f aca="false">1/$A$1*[1]44013020Imp!O$212</f>
        <v>0.03480587</v>
      </c>
      <c r="Q11" s="157" t="n">
        <f aca="false">1/$A$1*[1]44013020Imp!P$212</f>
        <v>0.03967601</v>
      </c>
      <c r="R11" s="157" t="n">
        <f aca="false">1/$A$1*[1]44013020Imp!Q$212</f>
        <v>0.0621238</v>
      </c>
      <c r="S11" s="157" t="n">
        <f aca="false">1/$A$1*[1]44013020Imp!R$212</f>
        <v>0.051032</v>
      </c>
      <c r="T11" s="157" t="n">
        <f aca="false">1/$A$1*[1]44013020Imp!S$212</f>
        <v>0.0002668575</v>
      </c>
      <c r="U11" s="157" t="n">
        <f aca="false">1/$A$1*[1]44013020Imp!T$212</f>
        <v>0.0002668575</v>
      </c>
      <c r="V11" s="157" t="n">
        <f aca="false">1/$A$1*[1]44013020Imp!U$212</f>
        <v>0.0002668575</v>
      </c>
      <c r="W11" s="157" t="n">
        <f aca="false">1/$A$1*[1]44013020Imp!V$212</f>
        <v>0.0002668575</v>
      </c>
      <c r="X11" s="157" t="n">
        <f aca="false">1/$A$1*[1]44013020Imp!W$212</f>
        <v>0.0002668575</v>
      </c>
      <c r="Y11" s="157" t="n">
        <f aca="false">1/$A$1*[1]44013020Imp!X$212</f>
        <v>0.0002668575</v>
      </c>
      <c r="Z11" s="157" t="n">
        <f aca="false">1/$A$1*[1]44013020Imp!Y$212</f>
        <v>0.0002668575</v>
      </c>
      <c r="AA11" s="157" t="n">
        <f aca="false">1/$A$1*[1]44013020Imp!Z$212</f>
        <v>0.0002668575</v>
      </c>
      <c r="AB11" s="157" t="n">
        <f aca="false">1/$A$1*[1]44013020Imp!AA$212</f>
        <v>0.0002668575</v>
      </c>
      <c r="AC11" s="16"/>
      <c r="AD11" s="242" t="n">
        <f aca="false">[1]44013020Imp!AB$212</f>
        <v>0</v>
      </c>
      <c r="AE11" s="243" t="n">
        <f aca="false">[1]44013020Imp!AC$212</f>
        <v>0</v>
      </c>
      <c r="AF11" s="243" t="n">
        <f aca="false">[1]44013020Imp!AD$212</f>
        <v>0</v>
      </c>
      <c r="AG11" s="243" t="n">
        <f aca="false">[1]44013020Imp!AE$212</f>
        <v>0</v>
      </c>
      <c r="AH11" s="243" t="n">
        <f aca="false">[1]44013020Imp!AF$212</f>
        <v>0</v>
      </c>
      <c r="AI11" s="243" t="n">
        <f aca="false">[1]44013020Imp!AG$212</f>
        <v>0</v>
      </c>
      <c r="AJ11" s="243" t="n">
        <f aca="false">[1]44013020Imp!AH$212</f>
        <v>0</v>
      </c>
      <c r="AK11" s="243" t="n">
        <f aca="false">[1]44013020Imp!AI$212</f>
        <v>0</v>
      </c>
      <c r="AL11" s="243" t="n">
        <f aca="false">[1]44013020Imp!AJ$212</f>
        <v>0</v>
      </c>
      <c r="AM11" s="243" t="n">
        <f aca="false">[1]44013020Imp!AK$212</f>
        <v>1.228518918</v>
      </c>
      <c r="AN11" s="243" t="n">
        <f aca="false">[1]44013020Imp!AL$212</f>
        <v>3.4537096629</v>
      </c>
      <c r="AO11" s="243" t="n">
        <f aca="false">[1]44013020Imp!AM$212</f>
        <v>3.688652448</v>
      </c>
      <c r="AP11" s="243" t="n">
        <f aca="false">[1]44013020Imp!AN$212</f>
        <v>1.3348545232</v>
      </c>
      <c r="AQ11" s="243" t="n">
        <f aca="false">[1]44013020Imp!AO$212</f>
        <v>1.7968449264</v>
      </c>
      <c r="AR11" s="243" t="n">
        <f aca="false">[1]44013020Imp!AP$212</f>
        <v>1.8800653015</v>
      </c>
      <c r="AS11" s="243" t="n">
        <f aca="false">[1]44013020Imp!AQ$212</f>
        <v>3.7429881195</v>
      </c>
      <c r="AT11" s="243" t="n">
        <f aca="false">[1]44013020Imp!AR$212</f>
        <v>2.5260398865</v>
      </c>
      <c r="AU11" s="243" t="n">
        <f aca="false">[1]44013020Imp!AS$212</f>
        <v>0</v>
      </c>
      <c r="AV11" s="243" t="n">
        <f aca="false">[1]44013020Imp!AT$212</f>
        <v>0</v>
      </c>
      <c r="AW11" s="243" t="n">
        <f aca="false">[1]44013020Imp!AU$212</f>
        <v>0</v>
      </c>
      <c r="AX11" s="243" t="n">
        <f aca="false">[1]44013020Imp!AV$212</f>
        <v>0</v>
      </c>
      <c r="AY11" s="243" t="n">
        <f aca="false">[1]44013020Imp!AW$212</f>
        <v>0</v>
      </c>
      <c r="AZ11" s="243" t="n">
        <f aca="false">[1]44013020Imp!AX$212</f>
        <v>0</v>
      </c>
      <c r="BA11" s="243" t="n">
        <f aca="false">[1]44013020Imp!AY$212</f>
        <v>0</v>
      </c>
      <c r="BB11" s="243" t="n">
        <f aca="false">[1]44013020Imp!AZ$212</f>
        <v>0</v>
      </c>
      <c r="BC11" s="243" t="n">
        <f aca="false">[1]44013020Imp!BA$212</f>
        <v>0</v>
      </c>
      <c r="BD11" s="14"/>
    </row>
    <row r="12" customFormat="false" ht="12.9" hidden="false" customHeight="false" outlineLevel="0" collapsed="false">
      <c r="B12" s="40" t="s">
        <v>66</v>
      </c>
      <c r="C12" s="92" t="n">
        <f aca="false">SUM(C10:C10)-SUM(C11:C11)</f>
        <v>0</v>
      </c>
      <c r="D12" s="49" t="n">
        <f aca="false">SUM(D10:D10)-SUM(D11:D11)</f>
        <v>0</v>
      </c>
      <c r="E12" s="49" t="n">
        <f aca="false">SUM(E10:E10)-SUM(E11:E11)</f>
        <v>0</v>
      </c>
      <c r="F12" s="49" t="n">
        <f aca="false">SUM(F10:F10)-SUM(F11:F11)</f>
        <v>0</v>
      </c>
      <c r="G12" s="49" t="n">
        <f aca="false">SUM(G10:G10)-SUM(G11:G11)</f>
        <v>0</v>
      </c>
      <c r="H12" s="49" t="n">
        <f aca="false">SUM(H10:H10)-SUM(H11:H11)</f>
        <v>0</v>
      </c>
      <c r="I12" s="49" t="n">
        <f aca="false">SUM(I10:I10)-SUM(I11:I11)</f>
        <v>0</v>
      </c>
      <c r="J12" s="50" t="n">
        <f aca="false">SUM(J10:J10)-SUM(J11:J11)</f>
        <v>0</v>
      </c>
      <c r="K12" s="50" t="n">
        <f aca="false">SUM(K10:K10)-SUM(K11:K11)</f>
        <v>0</v>
      </c>
      <c r="L12" s="50" t="n">
        <f aca="false">SUM(L10:L10)-SUM(L11:L11)</f>
        <v>8.37233766233757E-005</v>
      </c>
      <c r="M12" s="50" t="n">
        <f aca="false">SUM(M10:M10)-SUM(M11:M11)</f>
        <v>0.00015764833333333</v>
      </c>
      <c r="N12" s="50" t="n">
        <f aca="false">SUM(N10:N10)-SUM(N11:N11)</f>
        <v>7.87599999999972E-005</v>
      </c>
      <c r="O12" s="50" t="n">
        <f aca="false">SUM(O10:O10)-SUM(O11:O11)</f>
        <v>0.000467910204081632</v>
      </c>
      <c r="P12" s="50" t="n">
        <f aca="false">SUM(P10:P10)-SUM(P11:P11)</f>
        <v>0.000229611098901107</v>
      </c>
      <c r="Q12" s="50" t="n">
        <f aca="false">SUM(Q10:Q10)-SUM(Q11:Q11)</f>
        <v>0.00160677</v>
      </c>
      <c r="R12" s="50" t="n">
        <f aca="false">SUM(R10:R10)-SUM(R11:R11)</f>
        <v>0.000102400000000002</v>
      </c>
      <c r="S12" s="50" t="n">
        <f aca="false">SUM(S10:S10)-SUM(S11:S11)</f>
        <v>0.000307200000000001</v>
      </c>
      <c r="T12" s="50" t="n">
        <f aca="false">SUM(T10:T10)-SUM(T11:T11)</f>
        <v>0.000252598086734694</v>
      </c>
      <c r="U12" s="50" t="n">
        <f aca="false">SUM(U10:U10)-SUM(U11:U11)</f>
        <v>0.000252598086734694</v>
      </c>
      <c r="V12" s="50" t="n">
        <f aca="false">SUM(V10:V10)-SUM(V11:V11)</f>
        <v>0.000252598086734694</v>
      </c>
      <c r="W12" s="50" t="n">
        <f aca="false">SUM(W10:W10)-SUM(W11:W11)</f>
        <v>0.000252598086734694</v>
      </c>
      <c r="X12" s="50" t="n">
        <f aca="false">SUM(X10:X10)-SUM(X11:X11)</f>
        <v>0.000252598086734694</v>
      </c>
      <c r="Y12" s="50" t="n">
        <f aca="false">SUM(Y10:Y10)-SUM(Y11:Y11)</f>
        <v>0.000252598086734694</v>
      </c>
      <c r="Z12" s="50" t="n">
        <f aca="false">SUM(Z10:Z10)-SUM(Z11:Z11)</f>
        <v>0.000252598086734694</v>
      </c>
      <c r="AA12" s="50" t="n">
        <f aca="false">SUM(AA10:AA10)-SUM(AA11:AA11)</f>
        <v>0.000252598086734694</v>
      </c>
      <c r="AB12" s="50" t="n">
        <f aca="false">SUM(AB10:AB10)-SUM(AB11:AB11)</f>
        <v>0.000252598086734694</v>
      </c>
      <c r="AC12" s="16"/>
      <c r="AD12" s="248" t="n">
        <f aca="false">SUM(AD10:AD10)-SUM(AD11:AD11)</f>
        <v>0</v>
      </c>
      <c r="AE12" s="249" t="n">
        <f aca="false">SUM(AE10:AE10)-SUM(AE11:AE11)</f>
        <v>0</v>
      </c>
      <c r="AF12" s="249" t="n">
        <f aca="false">SUM(AF10:AF10)-SUM(AF11:AF11)</f>
        <v>0</v>
      </c>
      <c r="AG12" s="249" t="n">
        <f aca="false">SUM(AG10:AG10)-SUM(AG11:AG11)</f>
        <v>0</v>
      </c>
      <c r="AH12" s="249" t="n">
        <f aca="false">SUM(AH10:AH10)-SUM(AH11:AH11)</f>
        <v>0</v>
      </c>
      <c r="AI12" s="249" t="n">
        <f aca="false">SUM(AI10:AI10)-SUM(AI11:AI11)</f>
        <v>0</v>
      </c>
      <c r="AJ12" s="249" t="n">
        <f aca="false">SUM(AJ10:AJ10)-SUM(AJ11:AJ11)</f>
        <v>0</v>
      </c>
      <c r="AK12" s="249" t="n">
        <f aca="false">SUM(AK10:AK10)-SUM(AK11:AK11)</f>
        <v>0</v>
      </c>
      <c r="AL12" s="249" t="n">
        <f aca="false">SUM(AL10:AL10)-SUM(AL11:AL11)</f>
        <v>0</v>
      </c>
      <c r="AM12" s="249" t="n">
        <f aca="false">SUM(AM10:AM10)-SUM(AM11:AM11)</f>
        <v>0.1141057984</v>
      </c>
      <c r="AN12" s="249" t="n">
        <f aca="false">SUM(AN10:AN10)-SUM(AN11:AN11)</f>
        <v>0.0919558547999997</v>
      </c>
      <c r="AO12" s="249" t="n">
        <f aca="false">SUM(AO10:AO10)-SUM(AO11:AO11)</f>
        <v>0.0883892159999999</v>
      </c>
      <c r="AP12" s="249" t="n">
        <f aca="false">SUM(AP10:AP10)-SUM(AP11:AP11)</f>
        <v>0.1094546816</v>
      </c>
      <c r="AQ12" s="249" t="n">
        <f aca="false">SUM(AQ10:AQ10)-SUM(AQ11:AQ11)</f>
        <v>0.0665139042</v>
      </c>
      <c r="AR12" s="249" t="n">
        <f aca="false">SUM(AR10:AR10)-SUM(AR11:AR11)</f>
        <v>0.168326264</v>
      </c>
      <c r="AS12" s="249" t="n">
        <f aca="false">SUM(AS10:AS10)-SUM(AS11:AS11)</f>
        <v>0.0651320879999999</v>
      </c>
      <c r="AT12" s="249" t="n">
        <f aca="false">SUM(AT10:AT10)-SUM(AT11:AT11)</f>
        <v>0.15629428</v>
      </c>
      <c r="AU12" s="249" t="n">
        <f aca="false">SUM(AU10:AU10)-SUM(AU11:AU11)</f>
        <v>0</v>
      </c>
      <c r="AV12" s="249" t="n">
        <f aca="false">SUM(AV10:AV10)-SUM(AV11:AV11)</f>
        <v>0</v>
      </c>
      <c r="AW12" s="249" t="n">
        <f aca="false">SUM(AW10:AW10)-SUM(AW11:AW11)</f>
        <v>0</v>
      </c>
      <c r="AX12" s="249" t="n">
        <f aca="false">SUM(AX10:AX10)-SUM(AX11:AX11)</f>
        <v>0</v>
      </c>
      <c r="AY12" s="249" t="n">
        <f aca="false">SUM(AY10:AY10)-SUM(AY11:AY11)</f>
        <v>0</v>
      </c>
      <c r="AZ12" s="249" t="n">
        <f aca="false">SUM(AZ10:AZ10)-SUM(AZ11:AZ11)</f>
        <v>0</v>
      </c>
      <c r="BA12" s="249" t="n">
        <f aca="false">SUM(BA10:BA10)-SUM(BA11:BA11)</f>
        <v>0</v>
      </c>
      <c r="BB12" s="249" t="n">
        <f aca="false">SUM(BB10:BB10)-SUM(BB11:BB11)</f>
        <v>0</v>
      </c>
      <c r="BC12" s="249" t="n">
        <f aca="false">SUM(BC10:BC10)-SUM(BC11:BC11)</f>
        <v>0</v>
      </c>
      <c r="BD12" s="14"/>
    </row>
    <row r="13" customFormat="false" ht="17.15" hidden="false" customHeight="true" outlineLevel="0" collapsed="false">
      <c r="B13" s="177" t="s">
        <v>78</v>
      </c>
      <c r="C13" s="178" t="n">
        <f aca="false">1/$A$1*[1]44013020Imp!$B$194</f>
        <v>0</v>
      </c>
      <c r="D13" s="179" t="n">
        <f aca="false">1/$A$1*[1]44013020Imp!$C$194</f>
        <v>0</v>
      </c>
      <c r="E13" s="179" t="n">
        <f aca="false">1/$A$1*[1]44013020Imp!$D$194</f>
        <v>0</v>
      </c>
      <c r="F13" s="179" t="n">
        <f aca="false">1/$A$1*[1]44013020Imp!$E$194</f>
        <v>0</v>
      </c>
      <c r="G13" s="179" t="n">
        <f aca="false">1/$A$1*[1]44013020Imp!$F$194</f>
        <v>0</v>
      </c>
      <c r="H13" s="179" t="n">
        <f aca="false">1/$A$1*[1]44013020Imp!$G$194</f>
        <v>0</v>
      </c>
      <c r="I13" s="179" t="n">
        <f aca="false">1/$A$1*[1]44013020Imp!$H$194</f>
        <v>0</v>
      </c>
      <c r="J13" s="180" t="n">
        <f aca="false">1/$A$1*[1]44013020Imp!$I$194</f>
        <v>0</v>
      </c>
      <c r="K13" s="180" t="n">
        <f aca="false">1/$A$1*[1]44013020Imp!$J$194</f>
        <v>0</v>
      </c>
      <c r="L13" s="180" t="n">
        <f aca="false">1/$A$1*[1]44013020Imp!K$194</f>
        <v>0</v>
      </c>
      <c r="M13" s="180" t="n">
        <f aca="false">1/$A$1*[1]44013020Imp!L$194</f>
        <v>0</v>
      </c>
      <c r="N13" s="180" t="n">
        <f aca="false">1/$A$1*[1]44013020Imp!M$194</f>
        <v>0</v>
      </c>
      <c r="O13" s="180" t="n">
        <f aca="false">1/$A$1*[1]44013020Imp!N$194</f>
        <v>0</v>
      </c>
      <c r="P13" s="180" t="n">
        <f aca="false">1/$A$1*[1]44013020Imp!O$194</f>
        <v>0</v>
      </c>
      <c r="Q13" s="180" t="n">
        <f aca="false">1/$A$1*[1]44013020Imp!P$194</f>
        <v>0</v>
      </c>
      <c r="R13" s="180" t="n">
        <f aca="false">1/$A$1*[1]44013020Imp!Q$194</f>
        <v>0</v>
      </c>
      <c r="S13" s="180" t="n">
        <f aca="false">1/$A$1*[1]44013020Imp!R$194</f>
        <v>0</v>
      </c>
      <c r="T13" s="180" t="n">
        <f aca="false">1/$A$1*[1]44013020Imp!S$194</f>
        <v>8.855E-006</v>
      </c>
      <c r="U13" s="180" t="n">
        <f aca="false">1/$A$1*[1]44013020Imp!T$194</f>
        <v>8.855E-006</v>
      </c>
      <c r="V13" s="180" t="n">
        <f aca="false">1/$A$1*[1]44013020Imp!U$194</f>
        <v>8.855E-006</v>
      </c>
      <c r="W13" s="180" t="n">
        <f aca="false">1/$A$1*[1]44013020Imp!V$194</f>
        <v>8.855E-006</v>
      </c>
      <c r="X13" s="180" t="n">
        <f aca="false">1/$A$1*[1]44013020Imp!W$194</f>
        <v>8.855E-006</v>
      </c>
      <c r="Y13" s="180" t="n">
        <f aca="false">1/$A$1*[1]44013020Imp!X$194</f>
        <v>8.855E-006</v>
      </c>
      <c r="Z13" s="180" t="n">
        <f aca="false">1/$A$1*[1]44013020Imp!Y$194</f>
        <v>8.855E-006</v>
      </c>
      <c r="AA13" s="180" t="n">
        <f aca="false">1/$A$1*[1]44013020Imp!Z$194</f>
        <v>8.855E-006</v>
      </c>
      <c r="AB13" s="180" t="n">
        <f aca="false">1/$A$1*[1]44013020Imp!AA$194</f>
        <v>8.855E-006</v>
      </c>
      <c r="AC13" s="16"/>
      <c r="AD13" s="238" t="n">
        <f aca="false">[1]44013020Imp!AB$194</f>
        <v>0</v>
      </c>
      <c r="AE13" s="239" t="n">
        <f aca="false">[1]44013020Imp!AC$194</f>
        <v>0</v>
      </c>
      <c r="AF13" s="239" t="n">
        <f aca="false">[1]44013020Imp!AD$194</f>
        <v>0</v>
      </c>
      <c r="AG13" s="239" t="n">
        <f aca="false">[1]44013020Imp!AE$194</f>
        <v>0</v>
      </c>
      <c r="AH13" s="239" t="n">
        <f aca="false">[1]44013020Imp!AF$194</f>
        <v>0</v>
      </c>
      <c r="AI13" s="239" t="n">
        <f aca="false">[1]44013020Imp!AG$194</f>
        <v>0</v>
      </c>
      <c r="AJ13" s="239" t="n">
        <f aca="false">[1]44013020Imp!AH$194</f>
        <v>0</v>
      </c>
      <c r="AK13" s="239" t="n">
        <f aca="false">[1]44013020Imp!AI$194</f>
        <v>0</v>
      </c>
      <c r="AL13" s="239" t="n">
        <f aca="false">[1]44013020Imp!AJ$194</f>
        <v>0</v>
      </c>
      <c r="AM13" s="239" t="n">
        <f aca="false">[1]44013020Imp!AK$194</f>
        <v>0</v>
      </c>
      <c r="AN13" s="239" t="n">
        <f aca="false">[1]44013020Imp!AL$194</f>
        <v>0</v>
      </c>
      <c r="AO13" s="239" t="n">
        <f aca="false">[1]44013020Imp!AM$194</f>
        <v>0</v>
      </c>
      <c r="AP13" s="239" t="n">
        <f aca="false">[1]44013020Imp!AN$194</f>
        <v>0</v>
      </c>
      <c r="AQ13" s="239" t="n">
        <f aca="false">[1]44013020Imp!AO$194</f>
        <v>0</v>
      </c>
      <c r="AR13" s="239" t="n">
        <f aca="false">[1]44013020Imp!AP$194</f>
        <v>0</v>
      </c>
      <c r="AS13" s="239" t="n">
        <f aca="false">[1]44013020Imp!AQ$194</f>
        <v>0</v>
      </c>
      <c r="AT13" s="239" t="n">
        <f aca="false">[1]44013020Imp!AR$194</f>
        <v>0</v>
      </c>
      <c r="AU13" s="239" t="n">
        <f aca="false">[1]44013020Imp!AS$194</f>
        <v>0</v>
      </c>
      <c r="AV13" s="239" t="n">
        <f aca="false">[1]44013020Imp!AT$194</f>
        <v>0</v>
      </c>
      <c r="AW13" s="239" t="n">
        <f aca="false">[1]44013020Imp!AU$194</f>
        <v>0</v>
      </c>
      <c r="AX13" s="239" t="n">
        <f aca="false">[1]44013020Imp!AV$194</f>
        <v>0</v>
      </c>
      <c r="AY13" s="239" t="n">
        <f aca="false">[1]44013020Imp!AW$194</f>
        <v>0</v>
      </c>
      <c r="AZ13" s="239" t="n">
        <f aca="false">[1]44013020Imp!AX$194</f>
        <v>0</v>
      </c>
      <c r="BA13" s="239" t="n">
        <f aca="false">[1]44013020Imp!AY$194</f>
        <v>0</v>
      </c>
      <c r="BB13" s="239" t="n">
        <f aca="false">[1]44013020Imp!AZ$194</f>
        <v>0</v>
      </c>
      <c r="BC13" s="239" t="n">
        <f aca="false">[1]44013020Imp!BA$194</f>
        <v>0</v>
      </c>
      <c r="BD13" s="14"/>
    </row>
    <row r="14" customFormat="false" ht="17.15" hidden="false" customHeight="true" outlineLevel="0" collapsed="false">
      <c r="B14" s="181" t="s">
        <v>79</v>
      </c>
      <c r="C14" s="182" t="n">
        <f aca="false">1/$A$1*[1]44013020Imp!$B$273</f>
        <v>0</v>
      </c>
      <c r="D14" s="183" t="n">
        <f aca="false">1/$A$1*[1]44013020Imp!$C$273</f>
        <v>0</v>
      </c>
      <c r="E14" s="183" t="n">
        <f aca="false">1/$A$1*[1]44013020Imp!$D$273</f>
        <v>0</v>
      </c>
      <c r="F14" s="183" t="n">
        <f aca="false">1/$A$1*[1]44013020Imp!$E$273</f>
        <v>0</v>
      </c>
      <c r="G14" s="183" t="n">
        <f aca="false">1/$A$1*[1]44013020Imp!$F$273</f>
        <v>0</v>
      </c>
      <c r="H14" s="183" t="n">
        <f aca="false">1/$A$1*[1]44013020Imp!$G$273</f>
        <v>0</v>
      </c>
      <c r="I14" s="183" t="n">
        <f aca="false">1/$A$1*[1]44013020Imp!$H$273</f>
        <v>0</v>
      </c>
      <c r="J14" s="184" t="n">
        <f aca="false">1/$A$1*[1]44013020Imp!$I$273</f>
        <v>0</v>
      </c>
      <c r="K14" s="184" t="n">
        <f aca="false">1/$A$1*[1]44013020Imp!$J$273</f>
        <v>0</v>
      </c>
      <c r="L14" s="184" t="n">
        <f aca="false">1/$A$1*[1]44013020Imp!K$273</f>
        <v>0</v>
      </c>
      <c r="M14" s="184" t="n">
        <f aca="false">1/$A$1*[1]44013020Imp!L$273</f>
        <v>0</v>
      </c>
      <c r="N14" s="184" t="n">
        <f aca="false">1/$A$1*[1]44013020Imp!M$273</f>
        <v>0</v>
      </c>
      <c r="O14" s="184" t="n">
        <f aca="false">1/$A$1*[1]44013020Imp!N$273</f>
        <v>0</v>
      </c>
      <c r="P14" s="184" t="n">
        <f aca="false">1/$A$1*[1]44013020Imp!O$273</f>
        <v>0</v>
      </c>
      <c r="Q14" s="184" t="n">
        <f aca="false">1/$A$1*[1]44013020Imp!P$273</f>
        <v>0</v>
      </c>
      <c r="R14" s="184" t="n">
        <f aca="false">1/$A$1*[1]44013020Imp!Q$273</f>
        <v>0</v>
      </c>
      <c r="S14" s="184" t="n">
        <f aca="false">1/$A$1*[1]44013020Imp!R$273</f>
        <v>0</v>
      </c>
      <c r="T14" s="184" t="n">
        <f aca="false">1/$A$1*[1]44013020Imp!S$273</f>
        <v>0</v>
      </c>
      <c r="U14" s="184" t="n">
        <f aca="false">1/$A$1*[1]44013020Imp!T$273</f>
        <v>0</v>
      </c>
      <c r="V14" s="184" t="n">
        <f aca="false">1/$A$1*[1]44013020Imp!U$273</f>
        <v>0</v>
      </c>
      <c r="W14" s="184" t="n">
        <f aca="false">1/$A$1*[1]44013020Imp!V$273</f>
        <v>0</v>
      </c>
      <c r="X14" s="184" t="n">
        <f aca="false">1/$A$1*[1]44013020Imp!W$273</f>
        <v>0</v>
      </c>
      <c r="Y14" s="184" t="n">
        <f aca="false">1/$A$1*[1]44013020Imp!X$273</f>
        <v>0</v>
      </c>
      <c r="Z14" s="184" t="n">
        <f aca="false">1/$A$1*[1]44013020Imp!Y$273</f>
        <v>0</v>
      </c>
      <c r="AA14" s="184" t="n">
        <f aca="false">1/$A$1*[1]44013020Imp!Z$273</f>
        <v>0</v>
      </c>
      <c r="AB14" s="184" t="n">
        <f aca="false">1/$A$1*[1]44013020Imp!AA$273</f>
        <v>0</v>
      </c>
      <c r="AC14" s="185"/>
      <c r="AD14" s="250" t="n">
        <f aca="false">[1]44013020Imp!AB$273</f>
        <v>0</v>
      </c>
      <c r="AE14" s="251" t="n">
        <f aca="false">[1]44013020Imp!AC$273</f>
        <v>0</v>
      </c>
      <c r="AF14" s="251" t="n">
        <f aca="false">[1]44013020Imp!AD$273</f>
        <v>0</v>
      </c>
      <c r="AG14" s="251" t="n">
        <f aca="false">[1]44013020Imp!AE$273</f>
        <v>0</v>
      </c>
      <c r="AH14" s="251" t="n">
        <f aca="false">[1]44013020Imp!AF$273</f>
        <v>0</v>
      </c>
      <c r="AI14" s="251" t="n">
        <f aca="false">[1]44013020Imp!AG$273</f>
        <v>0</v>
      </c>
      <c r="AJ14" s="251" t="n">
        <f aca="false">[1]44013020Imp!AH$273</f>
        <v>0</v>
      </c>
      <c r="AK14" s="251" t="n">
        <f aca="false">[1]44013020Imp!AI$273</f>
        <v>0</v>
      </c>
      <c r="AL14" s="251" t="n">
        <f aca="false">[1]44013020Imp!AJ$273</f>
        <v>0</v>
      </c>
      <c r="AM14" s="251" t="n">
        <f aca="false">[1]44013020Imp!AK$273</f>
        <v>0</v>
      </c>
      <c r="AN14" s="251" t="n">
        <f aca="false">[1]44013020Imp!AL$273</f>
        <v>0</v>
      </c>
      <c r="AO14" s="251" t="n">
        <f aca="false">[1]44013020Imp!AM$273</f>
        <v>0</v>
      </c>
      <c r="AP14" s="251" t="n">
        <f aca="false">[1]44013020Imp!AN$273</f>
        <v>0</v>
      </c>
      <c r="AQ14" s="251" t="n">
        <f aca="false">[1]44013020Imp!AO$273</f>
        <v>0</v>
      </c>
      <c r="AR14" s="251" t="n">
        <f aca="false">[1]44013020Imp!AP$273</f>
        <v>0</v>
      </c>
      <c r="AS14" s="251" t="n">
        <f aca="false">[1]44013020Imp!AQ$273</f>
        <v>0</v>
      </c>
      <c r="AT14" s="251" t="n">
        <f aca="false">[1]44013020Imp!AR$273</f>
        <v>0</v>
      </c>
      <c r="AU14" s="251" t="n">
        <f aca="false">[1]44013020Imp!AS$273</f>
        <v>0</v>
      </c>
      <c r="AV14" s="251" t="n">
        <f aca="false">[1]44013020Imp!AT$273</f>
        <v>0</v>
      </c>
      <c r="AW14" s="251" t="n">
        <f aca="false">[1]44013020Imp!AU$273</f>
        <v>0</v>
      </c>
      <c r="AX14" s="251" t="n">
        <f aca="false">[1]44013020Imp!AV$273</f>
        <v>0</v>
      </c>
      <c r="AY14" s="251" t="n">
        <f aca="false">[1]44013020Imp!AW$273</f>
        <v>0</v>
      </c>
      <c r="AZ14" s="251" t="n">
        <f aca="false">[1]44013020Imp!AX$273</f>
        <v>0</v>
      </c>
      <c r="BA14" s="251" t="n">
        <f aca="false">[1]44013020Imp!AY$273</f>
        <v>0</v>
      </c>
      <c r="BB14" s="251" t="n">
        <f aca="false">[1]44013020Imp!AZ$273</f>
        <v>0</v>
      </c>
      <c r="BC14" s="251" t="n">
        <f aca="false">[1]44013020Imp!BA$273</f>
        <v>0</v>
      </c>
      <c r="BD14" s="14"/>
    </row>
    <row r="15" customFormat="false" ht="17.15" hidden="false" customHeight="true" outlineLevel="0" collapsed="false">
      <c r="B15" s="186" t="s">
        <v>80</v>
      </c>
      <c r="C15" s="187" t="n">
        <f aca="false">C5-SUM(C6,C7,C8,C9,C10,C13,C14)</f>
        <v>0</v>
      </c>
      <c r="D15" s="188" t="n">
        <f aca="false">D5-SUM(D6,D7,D8,D9,D10,D13,D14)</f>
        <v>0</v>
      </c>
      <c r="E15" s="188" t="n">
        <f aca="false">E5-SUM(E6,E7,E8,E9,E10,E13,E14)</f>
        <v>0</v>
      </c>
      <c r="F15" s="188" t="n">
        <f aca="false">F5-SUM(F6,F7,F8,F9,F10,F13,F14)</f>
        <v>0</v>
      </c>
      <c r="G15" s="188" t="n">
        <f aca="false">G5-SUM(G6,G7,G8,G9,G10,G13,G14)</f>
        <v>0</v>
      </c>
      <c r="H15" s="188" t="n">
        <f aca="false">H5-SUM(H6,H7,H8,H9,H10,H13,H14)</f>
        <v>0</v>
      </c>
      <c r="I15" s="188" t="n">
        <f aca="false">I5-SUM(I6,I7,I8,I9,I10,I13,I14)</f>
        <v>0</v>
      </c>
      <c r="J15" s="189" t="n">
        <f aca="false">J5-SUM(J6,J7,J8,J9,J10,J13,J14)</f>
        <v>0</v>
      </c>
      <c r="K15" s="189" t="n">
        <f aca="false">K5-SUM(K6,K7,K8,K9,K10,K13,K14)</f>
        <v>0</v>
      </c>
      <c r="L15" s="189" t="n">
        <f aca="false">L5-SUM(L6,L7,L8,L9,L10,L13,L14)</f>
        <v>7.09999999999947E-006</v>
      </c>
      <c r="M15" s="189" t="n">
        <f aca="false">M5-SUM(M6,M7,M8,M9,M10,M13,M14)</f>
        <v>0</v>
      </c>
      <c r="N15" s="189" t="n">
        <f aca="false">N5-SUM(N6,N7,N8,N9,N10,N13,N14)</f>
        <v>0</v>
      </c>
      <c r="O15" s="189" t="n">
        <f aca="false">O5-SUM(O6,O7,O8,O9,O10,O13,O14)</f>
        <v>0</v>
      </c>
      <c r="P15" s="189" t="n">
        <f aca="false">P5-SUM(P6,P7,P8,P9,P10,P13,P14)</f>
        <v>0</v>
      </c>
      <c r="Q15" s="189" t="n">
        <f aca="false">Q5-SUM(Q6,Q7,Q8,Q9,Q10,Q13,Q14)</f>
        <v>0</v>
      </c>
      <c r="R15" s="189" t="n">
        <f aca="false">R5-SUM(R6,R7,R8,R9,R10,R13,R14)</f>
        <v>0</v>
      </c>
      <c r="S15" s="189" t="n">
        <f aca="false">S5-SUM(S6,S7,S8,S9,S10,S13,S14)</f>
        <v>0</v>
      </c>
      <c r="T15" s="189" t="n">
        <f aca="false">T5-SUM(T6,T7,T8,T9,T10,T13,T14)</f>
        <v>0</v>
      </c>
      <c r="U15" s="189" t="n">
        <f aca="false">U5-SUM(U6,U7,U8,U9,U10,U13,U14)</f>
        <v>0</v>
      </c>
      <c r="V15" s="189" t="n">
        <f aca="false">V5-SUM(V6,V7,V8,V9,V10,V13,V14)</f>
        <v>0</v>
      </c>
      <c r="W15" s="189" t="n">
        <f aca="false">W5-SUM(W6,W7,W8,W9,W10,W13,W14)</f>
        <v>0</v>
      </c>
      <c r="X15" s="189" t="n">
        <f aca="false">X5-SUM(X6,X7,X8,X9,X10,X13,X14)</f>
        <v>0</v>
      </c>
      <c r="Y15" s="189" t="n">
        <f aca="false">Y5-SUM(Y6,Y7,Y8,Y9,Y10,Y13,Y14)</f>
        <v>0</v>
      </c>
      <c r="Z15" s="189" t="n">
        <f aca="false">Z5-SUM(Z6,Z7,Z8,Z9,Z10,Z13,Z14)</f>
        <v>0</v>
      </c>
      <c r="AA15" s="189" t="n">
        <f aca="false">AA5-SUM(AA6,AA7,AA8,AA9,AA10,AA13,AA14)</f>
        <v>0</v>
      </c>
      <c r="AB15" s="189" t="n">
        <f aca="false">AB5-SUM(AB6,AB7,AB8,AB9,AB10,AB13,AB14)</f>
        <v>0</v>
      </c>
      <c r="AC15" s="190"/>
      <c r="AD15" s="252" t="n">
        <f aca="false">AD5-SUM(AD6,AD7,AD8,AD9,AD10,AD13,AD14)</f>
        <v>0</v>
      </c>
      <c r="AE15" s="253" t="n">
        <f aca="false">AE5-SUM(AE6,AE7,AE8,AE9,AE10,AE13,AE14)</f>
        <v>0</v>
      </c>
      <c r="AF15" s="253" t="n">
        <f aca="false">AF5-SUM(AF6,AF7,AF8,AF9,AF10,AF13,AF14)</f>
        <v>0</v>
      </c>
      <c r="AG15" s="253" t="n">
        <f aca="false">AG5-SUM(AG6,AG7,AG8,AG9,AG10,AG13,AG14)</f>
        <v>0</v>
      </c>
      <c r="AH15" s="253" t="n">
        <f aca="false">AH5-SUM(AH6,AH7,AH8,AH9,AH10,AH13,AH14)</f>
        <v>0</v>
      </c>
      <c r="AI15" s="253" t="n">
        <f aca="false">AI5-SUM(AI6,AI7,AI8,AI9,AI10,AI13,AI14)</f>
        <v>0</v>
      </c>
      <c r="AJ15" s="253" t="n">
        <f aca="false">AJ5-SUM(AJ6,AJ7,AJ8,AJ9,AJ10,AJ13,AJ14)</f>
        <v>0</v>
      </c>
      <c r="AK15" s="253" t="n">
        <f aca="false">AK5-SUM(AK6,AK7,AK8,AK9,AK10,AK13,AK14)</f>
        <v>0</v>
      </c>
      <c r="AL15" s="253" t="n">
        <f aca="false">AL5-SUM(AL6,AL7,AL8,AL9,AL10,AL13,AL14)</f>
        <v>0</v>
      </c>
      <c r="AM15" s="253" t="n">
        <f aca="false">AM5-SUM(AM6,AM7,AM8,AM9,AM10,AM13,AM14)</f>
        <v>0.00678012280000018</v>
      </c>
      <c r="AN15" s="253" t="n">
        <f aca="false">AN5-SUM(AN6,AN7,AN8,AN9,AN10,AN13,AN14)</f>
        <v>0</v>
      </c>
      <c r="AO15" s="253" t="n">
        <f aca="false">AO5-SUM(AO6,AO7,AO8,AO9,AO10,AO13,AO14)</f>
        <v>0</v>
      </c>
      <c r="AP15" s="253" t="n">
        <f aca="false">AP5-SUM(AP6,AP7,AP8,AP9,AP10,AP13,AP14)</f>
        <v>0</v>
      </c>
      <c r="AQ15" s="253" t="n">
        <f aca="false">AQ5-SUM(AQ6,AQ7,AQ8,AQ9,AQ10,AQ13,AQ14)</f>
        <v>0</v>
      </c>
      <c r="AR15" s="253" t="n">
        <f aca="false">AR5-SUM(AR6,AR7,AR8,AR9,AR10,AR13,AR14)</f>
        <v>0</v>
      </c>
      <c r="AS15" s="253" t="n">
        <f aca="false">AS5-SUM(AS6,AS7,AS8,AS9,AS10,AS13,AS14)</f>
        <v>0</v>
      </c>
      <c r="AT15" s="253" t="n">
        <f aca="false">AT5-SUM(AT6,AT7,AT8,AT9,AT10,AT13,AT14)</f>
        <v>0</v>
      </c>
      <c r="AU15" s="253" t="n">
        <f aca="false">AU5-SUM(AU6,AU7,AU8,AU9,AU10,AU13,AU14)</f>
        <v>0</v>
      </c>
      <c r="AV15" s="253" t="n">
        <f aca="false">AV5-SUM(AV6,AV7,AV8,AV9,AV10,AV13,AV14)</f>
        <v>0</v>
      </c>
      <c r="AW15" s="253" t="n">
        <f aca="false">AW5-SUM(AW6,AW7,AW8,AW9,AW10,AW13,AW14)</f>
        <v>0</v>
      </c>
      <c r="AX15" s="253" t="n">
        <f aca="false">AX5-SUM(AX6,AX7,AX8,AX9,AX10,AX13,AX14)</f>
        <v>0</v>
      </c>
      <c r="AY15" s="253" t="n">
        <f aca="false">AY5-SUM(AY6,AY7,AY8,AY9,AY10,AY13,AY14)</f>
        <v>0</v>
      </c>
      <c r="AZ15" s="253" t="n">
        <f aca="false">AZ5-SUM(AZ6,AZ7,AZ8,AZ9,AZ10,AZ13,AZ14)</f>
        <v>0</v>
      </c>
      <c r="BA15" s="253" t="n">
        <f aca="false">BA5-SUM(BA6,BA7,BA8,BA9,BA10,BA13,BA14)</f>
        <v>0</v>
      </c>
      <c r="BB15" s="253" t="n">
        <f aca="false">BB5-SUM(BB6,BB7,BB8,BB9,BB10,BB13,BB14)</f>
        <v>0</v>
      </c>
      <c r="BC15" s="253" t="n">
        <f aca="false">BC5-SUM(BC6,BC7,BC8,BC9,BC10,BC13,BC14)</f>
        <v>0</v>
      </c>
      <c r="BD15" s="14"/>
    </row>
    <row r="16" customFormat="false" ht="13.6" hidden="false" customHeight="false" outlineLevel="0" collapsed="false">
      <c r="B16" s="278" t="s">
        <v>110</v>
      </c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</row>
    <row r="17" customFormat="false" ht="12.9" hidden="false" customHeight="false" outlineLevel="0" collapsed="false"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</row>
    <row r="18" customFormat="false" ht="12.9" hidden="false" customHeight="false" outlineLevel="0" collapsed="false"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</row>
    <row r="19" customFormat="false" ht="12.9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219" t="n">
        <f aca="false">[2]ToM3!$A$2*[2]RWE!$A$1</f>
        <v>1.6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0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0123Imp!$B$263</f>
        <v>0.0998259157142857</v>
      </c>
      <c r="D5" s="230" t="n">
        <f aca="false">1/$A$1*[1]440123Imp!$C$263</f>
        <v>0.13372778</v>
      </c>
      <c r="E5" s="230" t="n">
        <f aca="false">1/$A$1*[1]440123Imp!$D$263</f>
        <v>0.055771515</v>
      </c>
      <c r="F5" s="230" t="n">
        <f aca="false">1/$A$1*[1]440123Imp!$E$263</f>
        <v>0.0248470092857143</v>
      </c>
      <c r="G5" s="230" t="n">
        <f aca="false">1/$A$1*[1]440123Imp!$F$263</f>
        <v>0.0100904792857143</v>
      </c>
      <c r="H5" s="230" t="n">
        <f aca="false">1/$A$1*[1]440123Imp!$G$263</f>
        <v>0.0576291021428572</v>
      </c>
      <c r="I5" s="230" t="n">
        <f aca="false">1/$A$1*[1]440123Imp!$H$263</f>
        <v>0.00635136242857143</v>
      </c>
      <c r="J5" s="231" t="n">
        <f aca="false">1/$A$1*[1]440123Imp!$I$263</f>
        <v>0.0446410321428572</v>
      </c>
      <c r="K5" s="231" t="n">
        <f aca="false">1/$A$1*[1]440123Imp!$J$263</f>
        <v>0.311641534285714</v>
      </c>
      <c r="L5" s="231" t="n">
        <f aca="false">1/$A$1*[1]440123Imp!K$263</f>
        <v>0.321150265372671</v>
      </c>
      <c r="M5" s="231" t="n">
        <f aca="false">1/$A$1*[1]440123Imp!L$263</f>
        <v>1.03319332380952</v>
      </c>
      <c r="N5" s="231" t="n">
        <f aca="false">1/$A$1*[1]440123Imp!M$263</f>
        <v>1.06315956505102</v>
      </c>
      <c r="O5" s="231" t="n">
        <f aca="false">1/$A$1*[1]440123Imp!N$263</f>
        <v>0.455289946428571</v>
      </c>
      <c r="P5" s="231" t="n">
        <f aca="false">1/$A$1*[1]440123Imp!O$263</f>
        <v>0.69742876457726</v>
      </c>
      <c r="Q5" s="231" t="n">
        <f aca="false">1/$A$1*[1]440123Imp!P$263</f>
        <v>0.843371009833024</v>
      </c>
      <c r="R5" s="231" t="n">
        <f aca="false">1/$A$1*[1]440123Imp!Q$263</f>
        <v>0.91239452356387</v>
      </c>
      <c r="S5" s="231" t="n">
        <f aca="false">1/$A$1*[1]440123Imp!R$263</f>
        <v>1.17760993537415</v>
      </c>
      <c r="T5" s="231" t="n">
        <f aca="false">1/$A$1*[1]440123Imp!S$263</f>
        <v>1.26533824451346</v>
      </c>
      <c r="U5" s="231" t="n">
        <f aca="false">1/$A$1*[1]440123Imp!T$263</f>
        <v>1.26533824451346</v>
      </c>
      <c r="V5" s="231" t="n">
        <f aca="false">1/$A$1*[1]440123Imp!U$263</f>
        <v>1.26533824451346</v>
      </c>
      <c r="W5" s="231" t="n">
        <f aca="false">1/$A$1*[1]440123Imp!V$263</f>
        <v>1.26533824451346</v>
      </c>
      <c r="X5" s="231" t="n">
        <f aca="false">1/$A$1*[1]440123Imp!W$263</f>
        <v>1.26533824451346</v>
      </c>
      <c r="Y5" s="231" t="n">
        <f aca="false">1/$A$1*[1]440123Imp!X$263</f>
        <v>1.26533824451346</v>
      </c>
      <c r="Z5" s="231" t="n">
        <f aca="false">1/$A$1*[1]440123Imp!Y$263</f>
        <v>1.26533824451346</v>
      </c>
      <c r="AA5" s="231" t="n">
        <f aca="false">1/$A$1*[1]440123Imp!Z$263</f>
        <v>1.26533824451346</v>
      </c>
      <c r="AB5" s="231" t="n">
        <f aca="false">1/$A$1*[1]440123Imp!AA$263</f>
        <v>1.26533824451346</v>
      </c>
      <c r="AC5" s="146"/>
      <c r="AD5" s="232" t="n">
        <f aca="false">[1]440123Imp!AB$263</f>
        <v>4.894942934301</v>
      </c>
      <c r="AE5" s="233" t="n">
        <f aca="false">[1]440123Imp!AC$263</f>
        <v>4.0980694636</v>
      </c>
      <c r="AF5" s="233" t="n">
        <f aca="false">[1]440123Imp!AD$263</f>
        <v>3.3389249472</v>
      </c>
      <c r="AG5" s="233" t="n">
        <f aca="false">[1]440123Imp!AE$263</f>
        <v>2.8181879712</v>
      </c>
      <c r="AH5" s="233" t="n">
        <f aca="false">[1]440123Imp!AF$263</f>
        <v>2.4295394557</v>
      </c>
      <c r="AI5" s="233" t="n">
        <f aca="false">[1]440123Imp!AG$263</f>
        <v>5.5180027617</v>
      </c>
      <c r="AJ5" s="233" t="n">
        <f aca="false">[1]440123Imp!AH$263</f>
        <v>1.6806984472</v>
      </c>
      <c r="AK5" s="233" t="n">
        <f aca="false">[1]440123Imp!AI$263</f>
        <v>4.747126936</v>
      </c>
      <c r="AL5" s="233" t="n">
        <f aca="false">[1]440123Imp!AJ$263</f>
        <v>39.6566347332</v>
      </c>
      <c r="AM5" s="233" t="n">
        <f aca="false">[1]440123Imp!AK$263</f>
        <v>31.4901248244</v>
      </c>
      <c r="AN5" s="233" t="n">
        <f aca="false">[1]440123Imp!AL$263</f>
        <v>80.1059686884</v>
      </c>
      <c r="AO5" s="233" t="n">
        <f aca="false">[1]440123Imp!AM$263</f>
        <v>134.0757348</v>
      </c>
      <c r="AP5" s="233" t="n">
        <f aca="false">[1]440123Imp!AN$263</f>
        <v>58.285992688</v>
      </c>
      <c r="AQ5" s="233" t="n">
        <f aca="false">[1]440123Imp!AO$263</f>
        <v>82.9279930356</v>
      </c>
      <c r="AR5" s="233" t="n">
        <f aca="false">[1]440123Imp!AP$263</f>
        <v>90.458784563</v>
      </c>
      <c r="AS5" s="233" t="n">
        <f aca="false">[1]440123Imp!AQ$263</f>
        <v>101.6720004125</v>
      </c>
      <c r="AT5" s="233" t="n">
        <f aca="false">[1]440123Imp!AR$263</f>
        <v>122.7461068544</v>
      </c>
      <c r="AU5" s="233" t="n">
        <f aca="false">[1]440123Imp!AS$263</f>
        <v>0</v>
      </c>
      <c r="AV5" s="233" t="n">
        <f aca="false">[1]440123Imp!AT$263</f>
        <v>0</v>
      </c>
      <c r="AW5" s="233" t="n">
        <f aca="false">[1]440123Imp!AU$263</f>
        <v>0</v>
      </c>
      <c r="AX5" s="233" t="n">
        <f aca="false">[1]440123Imp!AV$263</f>
        <v>0</v>
      </c>
      <c r="AY5" s="233" t="n">
        <f aca="false">[1]440123Imp!AW$263</f>
        <v>0</v>
      </c>
      <c r="AZ5" s="233" t="n">
        <f aca="false">[1]440123Imp!AX$263</f>
        <v>0</v>
      </c>
      <c r="BA5" s="233" t="n">
        <f aca="false">[1]440123Imp!AY$263</f>
        <v>0</v>
      </c>
      <c r="BB5" s="233" t="n">
        <f aca="false">[1]440123Imp!AZ$263</f>
        <v>0</v>
      </c>
      <c r="BC5" s="234" t="n">
        <f aca="false">[1]440123Im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440123Imp!$B$266</f>
        <v>0</v>
      </c>
      <c r="D6" s="152" t="n">
        <f aca="false">1/$A$1*[1]440123Imp!$C$266</f>
        <v>0</v>
      </c>
      <c r="E6" s="152" t="n">
        <f aca="false">1/$A$1*[1]440123Imp!$D$266</f>
        <v>0</v>
      </c>
      <c r="F6" s="152" t="n">
        <f aca="false">1/$A$1*[1]440123Imp!$E$266</f>
        <v>8.57285714285714E-006</v>
      </c>
      <c r="G6" s="152" t="n">
        <f aca="false">1/$A$1*[1]440123Imp!$F$266</f>
        <v>0</v>
      </c>
      <c r="H6" s="152" t="n">
        <f aca="false">1/$A$1*[1]440123Imp!$G$266</f>
        <v>0</v>
      </c>
      <c r="I6" s="152" t="n">
        <f aca="false">1/$A$1*[1]440123Imp!$H$266</f>
        <v>0</v>
      </c>
      <c r="J6" s="153" t="n">
        <f aca="false">1/$A$1*[1]440123Imp!$I$266</f>
        <v>0</v>
      </c>
      <c r="K6" s="153" t="n">
        <f aca="false">1/$A$1*[1]440123Imp!$J$266</f>
        <v>0.1019691</v>
      </c>
      <c r="L6" s="153" t="n">
        <f aca="false">1/$A$1*[1]440123Imp!K$266</f>
        <v>0.2786772</v>
      </c>
      <c r="M6" s="153" t="n">
        <f aca="false">1/$A$1*[1]440123Imp!L$266</f>
        <v>0.2545395</v>
      </c>
      <c r="N6" s="153" t="n">
        <f aca="false">1/$A$1*[1]440123Imp!M$266</f>
        <v>9.87755102040816E-006</v>
      </c>
      <c r="O6" s="153" t="n">
        <f aca="false">1/$A$1*[1]440123Imp!N$266</f>
        <v>0</v>
      </c>
      <c r="P6" s="153" t="n">
        <f aca="false">1/$A$1*[1]440123Imp!O$266</f>
        <v>0.0354825551020408</v>
      </c>
      <c r="Q6" s="153" t="n">
        <f aca="false">1/$A$1*[1]440123Imp!P$266</f>
        <v>6E-006</v>
      </c>
      <c r="R6" s="153" t="n">
        <f aca="false">1/$A$1*[1]440123Imp!Q$266</f>
        <v>0.000253259183673469</v>
      </c>
      <c r="S6" s="153" t="n">
        <f aca="false">1/$A$1*[1]440123Imp!R$266</f>
        <v>0.000788772448979592</v>
      </c>
      <c r="T6" s="153" t="n">
        <f aca="false">1/$A$1*[1]440123Imp!S$266</f>
        <v>0.000150917391304348</v>
      </c>
      <c r="U6" s="153" t="n">
        <f aca="false">1/$A$1*[1]440123Imp!T$266</f>
        <v>0.000150917391304348</v>
      </c>
      <c r="V6" s="153" t="n">
        <f aca="false">1/$A$1*[1]440123Imp!U$266</f>
        <v>0.000150917391304348</v>
      </c>
      <c r="W6" s="153" t="n">
        <f aca="false">1/$A$1*[1]440123Imp!V$266</f>
        <v>0.000150917391304348</v>
      </c>
      <c r="X6" s="153" t="n">
        <f aca="false">1/$A$1*[1]440123Imp!W$266</f>
        <v>0.000150917391304348</v>
      </c>
      <c r="Y6" s="153" t="n">
        <f aca="false">1/$A$1*[1]440123Imp!X$266</f>
        <v>0.000150917391304348</v>
      </c>
      <c r="Z6" s="153" t="n">
        <f aca="false">1/$A$1*[1]440123Imp!Y$266</f>
        <v>0.000150917391304348</v>
      </c>
      <c r="AA6" s="153" t="n">
        <f aca="false">1/$A$1*[1]440123Imp!Z$266</f>
        <v>0.000150917391304348</v>
      </c>
      <c r="AB6" s="153" t="n">
        <f aca="false">1/$A$1*[1]440123Imp!AA$266</f>
        <v>0.000150917391304348</v>
      </c>
      <c r="AC6" s="16"/>
      <c r="AD6" s="279" t="n">
        <f aca="false">[1]440123Imp!AB$266</f>
        <v>0</v>
      </c>
      <c r="AE6" s="280" t="n">
        <f aca="false">[1]440123Imp!AC$266</f>
        <v>0</v>
      </c>
      <c r="AF6" s="280" t="n">
        <f aca="false">[1]440123Imp!AD$266</f>
        <v>0</v>
      </c>
      <c r="AG6" s="280" t="n">
        <f aca="false">[1]440123Imp!AE$266</f>
        <v>0.0121965984</v>
      </c>
      <c r="AH6" s="280" t="n">
        <f aca="false">[1]440123Imp!AF$266</f>
        <v>0</v>
      </c>
      <c r="AI6" s="280" t="n">
        <f aca="false">[1]440123Imp!AG$266</f>
        <v>0</v>
      </c>
      <c r="AJ6" s="280" t="n">
        <f aca="false">[1]440123Imp!AH$266</f>
        <v>0</v>
      </c>
      <c r="AK6" s="280" t="n">
        <f aca="false">[1]440123Imp!AI$266</f>
        <v>0</v>
      </c>
      <c r="AL6" s="280" t="n">
        <f aca="false">[1]440123Imp!AJ$266</f>
        <v>16.3123251072</v>
      </c>
      <c r="AM6" s="280" t="n">
        <f aca="false">[1]440123Imp!AK$266</f>
        <v>28.4964167664</v>
      </c>
      <c r="AN6" s="280" t="n">
        <f aca="false">[1]440123Imp!AL$266</f>
        <v>17.7685387209</v>
      </c>
      <c r="AO6" s="280" t="n">
        <f aca="false">[1]440123Imp!AM$266</f>
        <v>0.000673728</v>
      </c>
      <c r="AP6" s="280" t="n">
        <f aca="false">[1]440123Imp!AN$266</f>
        <v>0</v>
      </c>
      <c r="AQ6" s="280" t="n">
        <f aca="false">[1]440123Imp!AO$266</f>
        <v>3.0966271782</v>
      </c>
      <c r="AR6" s="280" t="n">
        <f aca="false">[1]440123Imp!AP$266</f>
        <v>0.0027008405</v>
      </c>
      <c r="AS6" s="280" t="n">
        <f aca="false">[1]440123Imp!AQ$266</f>
        <v>0.051061409</v>
      </c>
      <c r="AT6" s="280" t="n">
        <f aca="false">[1]440123Imp!AR$266</f>
        <v>0.1067516498</v>
      </c>
      <c r="AU6" s="280" t="n">
        <f aca="false">[1]440123Imp!AS$266</f>
        <v>0</v>
      </c>
      <c r="AV6" s="280" t="n">
        <f aca="false">[1]440123Imp!AT$266</f>
        <v>0</v>
      </c>
      <c r="AW6" s="280" t="n">
        <f aca="false">[1]440123Imp!AU$266</f>
        <v>0</v>
      </c>
      <c r="AX6" s="280" t="n">
        <f aca="false">[1]440123Imp!AV$266</f>
        <v>0</v>
      </c>
      <c r="AY6" s="280" t="n">
        <f aca="false">[1]440123Imp!AW$266</f>
        <v>0</v>
      </c>
      <c r="AZ6" s="280" t="n">
        <f aca="false">[1]440123Imp!AX$266</f>
        <v>0</v>
      </c>
      <c r="BA6" s="280" t="n">
        <f aca="false">[1]440123Imp!AY$266</f>
        <v>0</v>
      </c>
      <c r="BB6" s="280" t="n">
        <f aca="false">[1]440123Imp!AZ$266</f>
        <v>0</v>
      </c>
      <c r="BC6" s="280" t="n">
        <f aca="false">[1]440123Imp!BA$266</f>
        <v>0</v>
      </c>
      <c r="BD6" s="14"/>
    </row>
    <row r="7" customFormat="false" ht="12.9" hidden="false" customHeight="false" outlineLevel="0" collapsed="false">
      <c r="B7" s="40" t="s">
        <v>61</v>
      </c>
      <c r="C7" s="155" t="n">
        <f aca="false">1/$A$1*[1]440123Imp!$B$52</f>
        <v>0</v>
      </c>
      <c r="D7" s="156" t="n">
        <f aca="false">1/$A$1*[1]440123Imp!$C$52</f>
        <v>0</v>
      </c>
      <c r="E7" s="156" t="n">
        <f aca="false">1/$A$1*[1]440123Imp!$D$52</f>
        <v>0</v>
      </c>
      <c r="F7" s="156" t="n">
        <f aca="false">1/$A$1*[1]440123Imp!$E$52</f>
        <v>0</v>
      </c>
      <c r="G7" s="156" t="n">
        <f aca="false">1/$A$1*[1]440123Imp!$F$52</f>
        <v>0</v>
      </c>
      <c r="H7" s="156" t="n">
        <f aca="false">1/$A$1*[1]440123Imp!$G$52</f>
        <v>0</v>
      </c>
      <c r="I7" s="156" t="n">
        <f aca="false">1/$A$1*[1]440123Imp!$H$52</f>
        <v>0</v>
      </c>
      <c r="J7" s="157" t="n">
        <f aca="false">1/$A$1*[1]440123Imp!$I$52</f>
        <v>0</v>
      </c>
      <c r="K7" s="157" t="n">
        <f aca="false">1/$A$1*[1]440123Imp!$J$52</f>
        <v>0.0333792</v>
      </c>
      <c r="L7" s="157" t="n">
        <f aca="false">1/$A$1*[1]440123Imp!K$52</f>
        <v>0.1383528</v>
      </c>
      <c r="M7" s="157" t="n">
        <f aca="false">1/$A$1*[1]440123Imp!L$52</f>
        <v>0.1844706</v>
      </c>
      <c r="N7" s="157" t="n">
        <f aca="false">1/$A$1*[1]440123Imp!M$52</f>
        <v>0</v>
      </c>
      <c r="O7" s="157" t="n">
        <f aca="false">1/$A$1*[1]440123Imp!N$52</f>
        <v>0</v>
      </c>
      <c r="P7" s="157" t="n">
        <f aca="false">1/$A$1*[1]440123Imp!O$52</f>
        <v>0.0354793</v>
      </c>
      <c r="Q7" s="157" t="n">
        <f aca="false">1/$A$1*[1]440123Imp!P$52</f>
        <v>0</v>
      </c>
      <c r="R7" s="157" t="n">
        <f aca="false">1/$A$1*[1]440123Imp!Q$52</f>
        <v>0</v>
      </c>
      <c r="S7" s="157" t="n">
        <f aca="false">1/$A$1*[1]440123Imp!R$52</f>
        <v>0</v>
      </c>
      <c r="T7" s="157" t="n">
        <f aca="false">1/$A$1*[1]440123Imp!S$52</f>
        <v>0</v>
      </c>
      <c r="U7" s="157" t="n">
        <f aca="false">1/$A$1*[1]440123Imp!T$52</f>
        <v>0</v>
      </c>
      <c r="V7" s="157" t="n">
        <f aca="false">1/$A$1*[1]440123Imp!U$52</f>
        <v>0</v>
      </c>
      <c r="W7" s="157" t="n">
        <f aca="false">1/$A$1*[1]440123Imp!V$52</f>
        <v>0</v>
      </c>
      <c r="X7" s="157" t="n">
        <f aca="false">1/$A$1*[1]440123Imp!W$52</f>
        <v>0</v>
      </c>
      <c r="Y7" s="157" t="n">
        <f aca="false">1/$A$1*[1]440123Imp!X$52</f>
        <v>0</v>
      </c>
      <c r="Z7" s="157" t="n">
        <f aca="false">1/$A$1*[1]440123Imp!Y$52</f>
        <v>0</v>
      </c>
      <c r="AA7" s="157" t="n">
        <f aca="false">1/$A$1*[1]440123Imp!Z$52</f>
        <v>0</v>
      </c>
      <c r="AB7" s="157" t="n">
        <f aca="false">1/$A$1*[1]440123Imp!AA$52</f>
        <v>0</v>
      </c>
      <c r="AC7" s="16"/>
      <c r="AD7" s="242" t="n">
        <f aca="false">[1]440123Imp!AB$52</f>
        <v>0</v>
      </c>
      <c r="AE7" s="243" t="n">
        <f aca="false">[1]440123Imp!AC$52</f>
        <v>0</v>
      </c>
      <c r="AF7" s="243" t="n">
        <f aca="false">[1]440123Imp!AD$52</f>
        <v>0</v>
      </c>
      <c r="AG7" s="243" t="n">
        <f aca="false">[1]440123Imp!AE$52</f>
        <v>0</v>
      </c>
      <c r="AH7" s="243" t="n">
        <f aca="false">[1]440123Imp!AF$52</f>
        <v>0</v>
      </c>
      <c r="AI7" s="243" t="n">
        <f aca="false">[1]440123Imp!AG$52</f>
        <v>0</v>
      </c>
      <c r="AJ7" s="243" t="n">
        <f aca="false">[1]440123Imp!AH$52</f>
        <v>0</v>
      </c>
      <c r="AK7" s="243" t="n">
        <f aca="false">[1]440123Imp!AI$52</f>
        <v>0</v>
      </c>
      <c r="AL7" s="243" t="n">
        <f aca="false">[1]440123Imp!AJ$52</f>
        <v>4.4944735816</v>
      </c>
      <c r="AM7" s="243" t="n">
        <f aca="false">[1]440123Imp!AK$52</f>
        <v>14.5255755216</v>
      </c>
      <c r="AN7" s="243" t="n">
        <f aca="false">[1]440123Imp!AL$52</f>
        <v>13.8990298815</v>
      </c>
      <c r="AO7" s="243" t="n">
        <f aca="false">[1]440123Imp!AM$52</f>
        <v>0</v>
      </c>
      <c r="AP7" s="243" t="n">
        <f aca="false">[1]440123Imp!AN$52</f>
        <v>0</v>
      </c>
      <c r="AQ7" s="243" t="n">
        <f aca="false">[1]440123Imp!AO$52</f>
        <v>3.0957798504</v>
      </c>
      <c r="AR7" s="243" t="n">
        <f aca="false">[1]440123Imp!AP$52</f>
        <v>0</v>
      </c>
      <c r="AS7" s="243" t="n">
        <f aca="false">[1]440123Imp!AQ$52</f>
        <v>0</v>
      </c>
      <c r="AT7" s="243" t="n">
        <f aca="false">[1]440123Imp!AR$52</f>
        <v>0</v>
      </c>
      <c r="AU7" s="243" t="n">
        <f aca="false">[1]440123Imp!AS$52</f>
        <v>0</v>
      </c>
      <c r="AV7" s="243" t="n">
        <f aca="false">[1]440123Imp!AT$52</f>
        <v>0</v>
      </c>
      <c r="AW7" s="243" t="n">
        <f aca="false">[1]440123Imp!AU$52</f>
        <v>0</v>
      </c>
      <c r="AX7" s="243" t="n">
        <f aca="false">[1]440123Imp!AV$52</f>
        <v>0</v>
      </c>
      <c r="AY7" s="243" t="n">
        <f aca="false">[1]440123Imp!AW$52</f>
        <v>0</v>
      </c>
      <c r="AZ7" s="243" t="n">
        <f aca="false">[1]440123Imp!AX$52</f>
        <v>0</v>
      </c>
      <c r="BA7" s="243" t="n">
        <f aca="false">[1]440123Imp!AY$52</f>
        <v>0</v>
      </c>
      <c r="BB7" s="243" t="n">
        <f aca="false">[1]440123Imp!AZ$52</f>
        <v>0</v>
      </c>
      <c r="BC7" s="243" t="n">
        <f aca="false">[1]440123Imp!BA$52</f>
        <v>0</v>
      </c>
      <c r="BD7" s="14"/>
    </row>
    <row r="8" customFormat="false" ht="12.9" hidden="false" customHeight="false" outlineLevel="0" collapsed="false">
      <c r="B8" s="40" t="s">
        <v>62</v>
      </c>
      <c r="C8" s="155" t="n">
        <f aca="false">1/$A$1*[1]440123Imp!$B$53</f>
        <v>0</v>
      </c>
      <c r="D8" s="156" t="n">
        <f aca="false">1/$A$1*[1]440123Imp!$C$53</f>
        <v>0</v>
      </c>
      <c r="E8" s="156" t="n">
        <f aca="false">1/$A$1*[1]440123Imp!$D$53</f>
        <v>0</v>
      </c>
      <c r="F8" s="156" t="n">
        <f aca="false">1/$A$1*[1]440123Imp!$E$53</f>
        <v>0</v>
      </c>
      <c r="G8" s="156" t="n">
        <f aca="false">1/$A$1*[1]440123Imp!$F$53</f>
        <v>0</v>
      </c>
      <c r="H8" s="156" t="n">
        <f aca="false">1/$A$1*[1]440123Imp!$G$53</f>
        <v>0</v>
      </c>
      <c r="I8" s="156" t="n">
        <f aca="false">1/$A$1*[1]440123Imp!$H$53</f>
        <v>0</v>
      </c>
      <c r="J8" s="157" t="n">
        <f aca="false">1/$A$1*[1]440123Imp!$I$53</f>
        <v>0</v>
      </c>
      <c r="K8" s="157" t="n">
        <f aca="false">1/$A$1*[1]440123Imp!$J$53</f>
        <v>0.0685899</v>
      </c>
      <c r="L8" s="157" t="n">
        <f aca="false">1/$A$1*[1]440123Imp!K$53</f>
        <v>0.1403244</v>
      </c>
      <c r="M8" s="157" t="n">
        <f aca="false">1/$A$1*[1]440123Imp!L$53</f>
        <v>0.0700689</v>
      </c>
      <c r="N8" s="157" t="n">
        <f aca="false">1/$A$1*[1]440123Imp!M$53</f>
        <v>0</v>
      </c>
      <c r="O8" s="157" t="n">
        <f aca="false">1/$A$1*[1]440123Imp!N$53</f>
        <v>0</v>
      </c>
      <c r="P8" s="157" t="n">
        <f aca="false">1/$A$1*[1]440123Imp!O$53</f>
        <v>0</v>
      </c>
      <c r="Q8" s="157" t="n">
        <f aca="false">1/$A$1*[1]440123Imp!P$53</f>
        <v>0</v>
      </c>
      <c r="R8" s="157" t="n">
        <f aca="false">1/$A$1*[1]440123Imp!Q$53</f>
        <v>0</v>
      </c>
      <c r="S8" s="157" t="n">
        <f aca="false">1/$A$1*[1]440123Imp!R$53</f>
        <v>0</v>
      </c>
      <c r="T8" s="157" t="n">
        <f aca="false">1/$A$1*[1]440123Imp!S$53</f>
        <v>0</v>
      </c>
      <c r="U8" s="157" t="n">
        <f aca="false">1/$A$1*[1]440123Imp!T$53</f>
        <v>0</v>
      </c>
      <c r="V8" s="157" t="n">
        <f aca="false">1/$A$1*[1]440123Imp!U$53</f>
        <v>0</v>
      </c>
      <c r="W8" s="157" t="n">
        <f aca="false">1/$A$1*[1]440123Imp!V$53</f>
        <v>0</v>
      </c>
      <c r="X8" s="157" t="n">
        <f aca="false">1/$A$1*[1]440123Imp!W$53</f>
        <v>0</v>
      </c>
      <c r="Y8" s="157" t="n">
        <f aca="false">1/$A$1*[1]440123Imp!X$53</f>
        <v>0</v>
      </c>
      <c r="Z8" s="157" t="n">
        <f aca="false">1/$A$1*[1]440123Imp!Y$53</f>
        <v>0</v>
      </c>
      <c r="AA8" s="157" t="n">
        <f aca="false">1/$A$1*[1]440123Imp!Z$53</f>
        <v>0</v>
      </c>
      <c r="AB8" s="157" t="n">
        <f aca="false">1/$A$1*[1]440123Imp!AA$53</f>
        <v>0</v>
      </c>
      <c r="AC8" s="16"/>
      <c r="AD8" s="242" t="n">
        <f aca="false">[1]440123Imp!AB$53</f>
        <v>0</v>
      </c>
      <c r="AE8" s="243" t="n">
        <f aca="false">[1]440123Imp!AC$53</f>
        <v>0</v>
      </c>
      <c r="AF8" s="243" t="n">
        <f aca="false">[1]440123Imp!AD$53</f>
        <v>0</v>
      </c>
      <c r="AG8" s="243" t="n">
        <f aca="false">[1]440123Imp!AE$53</f>
        <v>0</v>
      </c>
      <c r="AH8" s="243" t="n">
        <f aca="false">[1]440123Imp!AF$53</f>
        <v>0</v>
      </c>
      <c r="AI8" s="243" t="n">
        <f aca="false">[1]440123Imp!AG$53</f>
        <v>0</v>
      </c>
      <c r="AJ8" s="243" t="n">
        <f aca="false">[1]440123Imp!AH$53</f>
        <v>0</v>
      </c>
      <c r="AK8" s="243" t="n">
        <f aca="false">[1]440123Imp!AI$53</f>
        <v>0</v>
      </c>
      <c r="AL8" s="243" t="n">
        <f aca="false">[1]440123Imp!AJ$53</f>
        <v>11.8178515256</v>
      </c>
      <c r="AM8" s="243" t="n">
        <f aca="false">[1]440123Imp!AK$53</f>
        <v>13.9708412448</v>
      </c>
      <c r="AN8" s="243" t="n">
        <f aca="false">[1]440123Imp!AL$53</f>
        <v>3.8695088394</v>
      </c>
      <c r="AO8" s="243" t="n">
        <f aca="false">[1]440123Imp!AM$53</f>
        <v>0</v>
      </c>
      <c r="AP8" s="243" t="n">
        <f aca="false">[1]440123Imp!AN$53</f>
        <v>0</v>
      </c>
      <c r="AQ8" s="243" t="n">
        <f aca="false">[1]440123Imp!AO$53</f>
        <v>0</v>
      </c>
      <c r="AR8" s="243" t="n">
        <f aca="false">[1]440123Imp!AP$53</f>
        <v>0</v>
      </c>
      <c r="AS8" s="243" t="n">
        <f aca="false">[1]440123Imp!AQ$53</f>
        <v>0</v>
      </c>
      <c r="AT8" s="243" t="n">
        <f aca="false">[1]440123Imp!AR$53</f>
        <v>0</v>
      </c>
      <c r="AU8" s="243" t="n">
        <f aca="false">[1]440123Imp!AS$53</f>
        <v>0</v>
      </c>
      <c r="AV8" s="243" t="n">
        <f aca="false">[1]440123Imp!AT$53</f>
        <v>0</v>
      </c>
      <c r="AW8" s="243" t="n">
        <f aca="false">[1]440123Imp!AU$53</f>
        <v>0</v>
      </c>
      <c r="AX8" s="243" t="n">
        <f aca="false">[1]440123Imp!AV$53</f>
        <v>0</v>
      </c>
      <c r="AY8" s="243" t="n">
        <f aca="false">[1]440123Imp!AW$53</f>
        <v>0</v>
      </c>
      <c r="AZ8" s="243" t="n">
        <f aca="false">[1]440123Imp!AX$53</f>
        <v>0</v>
      </c>
      <c r="BA8" s="243" t="n">
        <f aca="false">[1]440123Imp!AY$53</f>
        <v>0</v>
      </c>
      <c r="BB8" s="243" t="n">
        <f aca="false">[1]440123Imp!AZ$53</f>
        <v>0</v>
      </c>
      <c r="BC8" s="243" t="n">
        <f aca="false">[1]440123Imp!BA$53</f>
        <v>0</v>
      </c>
      <c r="BD8" s="14"/>
    </row>
    <row r="9" customFormat="false" ht="12.9" hidden="false" customHeight="false" outlineLevel="0" collapsed="false">
      <c r="B9" s="40" t="s">
        <v>66</v>
      </c>
      <c r="C9" s="92" t="n">
        <f aca="false">SUM(C6:C6)-SUM(C7:C8)</f>
        <v>0</v>
      </c>
      <c r="D9" s="49" t="n">
        <f aca="false">SUM(D6:D6)-SUM(D7:D8)</f>
        <v>0</v>
      </c>
      <c r="E9" s="49" t="n">
        <f aca="false">SUM(E6:E6)-SUM(E7:E8)</f>
        <v>0</v>
      </c>
      <c r="F9" s="49" t="n">
        <f aca="false">SUM(F6:F6)-SUM(F7:F8)</f>
        <v>8.57285714285714E-006</v>
      </c>
      <c r="G9" s="49" t="n">
        <f aca="false">SUM(G6:G6)-SUM(G7:G8)</f>
        <v>0</v>
      </c>
      <c r="H9" s="49" t="n">
        <f aca="false">SUM(H6:H6)-SUM(H7:H8)</f>
        <v>0</v>
      </c>
      <c r="I9" s="49" t="n">
        <f aca="false">SUM(I6:I6)-SUM(I7:I8)</f>
        <v>0</v>
      </c>
      <c r="J9" s="50" t="n">
        <f aca="false">SUM(J6:J6)-SUM(J7:J8)</f>
        <v>0</v>
      </c>
      <c r="K9" s="50" t="n">
        <f aca="false">SUM(K6:K6)-SUM(K7:K8)</f>
        <v>0</v>
      </c>
      <c r="L9" s="50" t="n">
        <f aca="false">SUM(L6:L6)-SUM(L7:L8)</f>
        <v>0</v>
      </c>
      <c r="M9" s="50" t="n">
        <f aca="false">SUM(M6:M6)-SUM(M7:M8)</f>
        <v>0</v>
      </c>
      <c r="N9" s="50" t="n">
        <f aca="false">SUM(N6:N6)-SUM(N7:N8)</f>
        <v>9.87755102040816E-006</v>
      </c>
      <c r="O9" s="50" t="n">
        <f aca="false">SUM(O6:O6)-SUM(O7:O8)</f>
        <v>0</v>
      </c>
      <c r="P9" s="50" t="n">
        <f aca="false">SUM(P6:P6)-SUM(P7:P8)</f>
        <v>3.25510204081392E-006</v>
      </c>
      <c r="Q9" s="50" t="n">
        <f aca="false">SUM(Q6:Q6)-SUM(Q7:Q8)</f>
        <v>6E-006</v>
      </c>
      <c r="R9" s="50" t="n">
        <f aca="false">SUM(R6:R6)-SUM(R7:R8)</f>
        <v>0.000253259183673469</v>
      </c>
      <c r="S9" s="50" t="n">
        <f aca="false">SUM(S6:S6)-SUM(S7:S8)</f>
        <v>0.000788772448979592</v>
      </c>
      <c r="T9" s="50" t="n">
        <f aca="false">SUM(T6:T6)-SUM(T7:T8)</f>
        <v>0.000150917391304348</v>
      </c>
      <c r="U9" s="50" t="n">
        <f aca="false">SUM(U6:U6)-SUM(U7:U8)</f>
        <v>0.000150917391304348</v>
      </c>
      <c r="V9" s="50" t="n">
        <f aca="false">SUM(V6:V6)-SUM(V7:V8)</f>
        <v>0.000150917391304348</v>
      </c>
      <c r="W9" s="50" t="n">
        <f aca="false">SUM(W6:W6)-SUM(W7:W8)</f>
        <v>0.000150917391304348</v>
      </c>
      <c r="X9" s="50" t="n">
        <f aca="false">SUM(X6:X6)-SUM(X7:X8)</f>
        <v>0.000150917391304348</v>
      </c>
      <c r="Y9" s="50" t="n">
        <f aca="false">SUM(Y6:Y6)-SUM(Y7:Y8)</f>
        <v>0.000150917391304348</v>
      </c>
      <c r="Z9" s="50" t="n">
        <f aca="false">SUM(Z6:Z6)-SUM(Z7:Z8)</f>
        <v>0.000150917391304348</v>
      </c>
      <c r="AA9" s="50" t="n">
        <f aca="false">SUM(AA6:AA6)-SUM(AA7:AA8)</f>
        <v>0.000150917391304348</v>
      </c>
      <c r="AB9" s="50" t="n">
        <f aca="false">SUM(AB6:AB6)-SUM(AB7:AB8)</f>
        <v>0.000150917391304348</v>
      </c>
      <c r="AC9" s="16"/>
      <c r="AD9" s="248" t="n">
        <f aca="false">SUM(AD6:AD6)-SUM(AD7:AD8)</f>
        <v>0</v>
      </c>
      <c r="AE9" s="249" t="n">
        <f aca="false">SUM(AE6:AE6)-SUM(AE7:AE8)</f>
        <v>0</v>
      </c>
      <c r="AF9" s="249" t="n">
        <f aca="false">SUM(AF6:AF6)-SUM(AF7:AF8)</f>
        <v>0</v>
      </c>
      <c r="AG9" s="249" t="n">
        <f aca="false">SUM(AG6:AG6)-SUM(AG7:AG8)</f>
        <v>0.0121965984</v>
      </c>
      <c r="AH9" s="249" t="n">
        <f aca="false">SUM(AH6:AH6)-SUM(AH7:AH8)</f>
        <v>0</v>
      </c>
      <c r="AI9" s="249" t="n">
        <f aca="false">SUM(AI6:AI6)-SUM(AI7:AI8)</f>
        <v>0</v>
      </c>
      <c r="AJ9" s="249" t="n">
        <f aca="false">SUM(AJ6:AJ6)-SUM(AJ7:AJ8)</f>
        <v>0</v>
      </c>
      <c r="AK9" s="249" t="n">
        <f aca="false">SUM(AK6:AK6)-SUM(AK7:AK8)</f>
        <v>0</v>
      </c>
      <c r="AL9" s="249" t="n">
        <f aca="false">SUM(AL6:AL6)-SUM(AL7:AL8)</f>
        <v>0</v>
      </c>
      <c r="AM9" s="249" t="n">
        <f aca="false">SUM(AM6:AM6)-SUM(AM7:AM8)</f>
        <v>0</v>
      </c>
      <c r="AN9" s="249" t="n">
        <f aca="false">SUM(AN6:AN6)-SUM(AN7:AN8)</f>
        <v>0</v>
      </c>
      <c r="AO9" s="249" t="n">
        <f aca="false">SUM(AO6:AO6)-SUM(AO7:AO8)</f>
        <v>0.000673728</v>
      </c>
      <c r="AP9" s="249" t="n">
        <f aca="false">SUM(AP6:AP6)-SUM(AP7:AP8)</f>
        <v>0</v>
      </c>
      <c r="AQ9" s="249" t="n">
        <f aca="false">SUM(AQ6:AQ6)-SUM(AQ7:AQ8)</f>
        <v>0.000847327799999853</v>
      </c>
      <c r="AR9" s="249" t="n">
        <f aca="false">SUM(AR6:AR6)-SUM(AR7:AR8)</f>
        <v>0.0027008405</v>
      </c>
      <c r="AS9" s="249" t="n">
        <f aca="false">SUM(AS6:AS6)-SUM(AS7:AS8)</f>
        <v>0.051061409</v>
      </c>
      <c r="AT9" s="249" t="n">
        <f aca="false">SUM(AT6:AT6)-SUM(AT7:AT8)</f>
        <v>0.1067516498</v>
      </c>
      <c r="AU9" s="249" t="n">
        <f aca="false">SUM(AU6:AU6)-SUM(AU7:AU8)</f>
        <v>0</v>
      </c>
      <c r="AV9" s="249" t="n">
        <f aca="false">SUM(AV6:AV6)-SUM(AV7:AV8)</f>
        <v>0</v>
      </c>
      <c r="AW9" s="249" t="n">
        <f aca="false">SUM(AW6:AW6)-SUM(AW7:AW8)</f>
        <v>0</v>
      </c>
      <c r="AX9" s="249" t="n">
        <f aca="false">SUM(AX6:AX6)-SUM(AX7:AX8)</f>
        <v>0</v>
      </c>
      <c r="AY9" s="249" t="n">
        <f aca="false">SUM(AY6:AY6)-SUM(AY7:AY8)</f>
        <v>0</v>
      </c>
      <c r="AZ9" s="249" t="n">
        <f aca="false">SUM(AZ6:AZ6)-SUM(AZ7:AZ8)</f>
        <v>0</v>
      </c>
      <c r="BA9" s="249" t="n">
        <f aca="false">SUM(BA6:BA6)-SUM(BA7:BA8)</f>
        <v>0</v>
      </c>
      <c r="BB9" s="249" t="n">
        <f aca="false">SUM(BB6:BB6)-SUM(BB7:BB8)</f>
        <v>0</v>
      </c>
      <c r="BC9" s="249" t="n">
        <f aca="false">SUM(BC6:BC6)-SUM(BC7:BC8)</f>
        <v>0</v>
      </c>
      <c r="BD9" s="14"/>
    </row>
    <row r="10" customFormat="false" ht="17.15" hidden="false" customHeight="true" outlineLevel="0" collapsed="false">
      <c r="B10" s="177" t="s">
        <v>82</v>
      </c>
      <c r="C10" s="178" t="n">
        <f aca="false">1/$A$1*[1]440123Imp!$B$268</f>
        <v>0.000468416428571429</v>
      </c>
      <c r="D10" s="179" t="n">
        <f aca="false">1/$A$1*[1]440123Imp!$C$268</f>
        <v>0.000326</v>
      </c>
      <c r="E10" s="179" t="n">
        <f aca="false">1/$A$1*[1]440123Imp!$D$268</f>
        <v>2.9E-006</v>
      </c>
      <c r="F10" s="179" t="n">
        <f aca="false">1/$A$1*[1]440123Imp!$E$268</f>
        <v>1.94E-005</v>
      </c>
      <c r="G10" s="179" t="n">
        <f aca="false">1/$A$1*[1]440123Imp!$F$268</f>
        <v>2.01642857142857E-006</v>
      </c>
      <c r="H10" s="179" t="n">
        <f aca="false">1/$A$1*[1]440123Imp!$G$268</f>
        <v>2.11E-005</v>
      </c>
      <c r="I10" s="179" t="n">
        <f aca="false">1/$A$1*[1]440123Imp!$H$268</f>
        <v>1.2049E-005</v>
      </c>
      <c r="J10" s="180" t="n">
        <f aca="false">1/$A$1*[1]440123Imp!$I$268</f>
        <v>7.01E-005</v>
      </c>
      <c r="K10" s="180" t="n">
        <f aca="false">1/$A$1*[1]440123Imp!$J$268</f>
        <v>4.86E-005</v>
      </c>
      <c r="L10" s="180" t="n">
        <f aca="false">1/$A$1*[1]440123Imp!K$268</f>
        <v>3.76E-005</v>
      </c>
      <c r="M10" s="180" t="n">
        <f aca="false">1/$A$1*[1]440123Imp!L$268</f>
        <v>1.99E-005</v>
      </c>
      <c r="N10" s="180" t="n">
        <f aca="false">1/$A$1*[1]440123Imp!M$268</f>
        <v>3.69714285714286E-005</v>
      </c>
      <c r="O10" s="180" t="n">
        <f aca="false">1/$A$1*[1]440123Imp!N$268</f>
        <v>6E-007</v>
      </c>
      <c r="P10" s="180" t="n">
        <f aca="false">1/$A$1*[1]440123Imp!O$268</f>
        <v>1.3265306122449E-007</v>
      </c>
      <c r="Q10" s="180" t="n">
        <f aca="false">1/$A$1*[1]440123Imp!P$268</f>
        <v>2E-007</v>
      </c>
      <c r="R10" s="180" t="n">
        <f aca="false">1/$A$1*[1]440123Imp!Q$268</f>
        <v>1.88E-005</v>
      </c>
      <c r="S10" s="180" t="n">
        <f aca="false">1/$A$1*[1]440123Imp!R$268</f>
        <v>3.82E-005</v>
      </c>
      <c r="T10" s="180" t="n">
        <f aca="false">1/$A$1*[1]440123Imp!S$268</f>
        <v>3.76E-005</v>
      </c>
      <c r="U10" s="180" t="n">
        <f aca="false">1/$A$1*[1]440123Imp!T$268</f>
        <v>3.76E-005</v>
      </c>
      <c r="V10" s="180" t="n">
        <f aca="false">1/$A$1*[1]440123Imp!U$268</f>
        <v>3.76E-005</v>
      </c>
      <c r="W10" s="180" t="n">
        <f aca="false">1/$A$1*[1]440123Imp!V$268</f>
        <v>3.76E-005</v>
      </c>
      <c r="X10" s="180" t="n">
        <f aca="false">1/$A$1*[1]440123Imp!W$268</f>
        <v>3.76E-005</v>
      </c>
      <c r="Y10" s="180" t="n">
        <f aca="false">1/$A$1*[1]440123Imp!X$268</f>
        <v>3.76E-005</v>
      </c>
      <c r="Z10" s="180" t="n">
        <f aca="false">1/$A$1*[1]440123Imp!Y$268</f>
        <v>3.76E-005</v>
      </c>
      <c r="AA10" s="180" t="n">
        <f aca="false">1/$A$1*[1]440123Imp!Z$268</f>
        <v>3.76E-005</v>
      </c>
      <c r="AB10" s="180" t="n">
        <f aca="false">1/$A$1*[1]440123Imp!AA$268</f>
        <v>3.76E-005</v>
      </c>
      <c r="AC10" s="16"/>
      <c r="AD10" s="238" t="n">
        <f aca="false">[1]440123Imp!AB$268</f>
        <v>0.067819055364</v>
      </c>
      <c r="AE10" s="239" t="n">
        <f aca="false">[1]440123Imp!AC$268</f>
        <v>0.046360734</v>
      </c>
      <c r="AF10" s="239" t="n">
        <f aca="false">[1]440123Imp!AD$268</f>
        <v>0.0209724624</v>
      </c>
      <c r="AG10" s="239" t="n">
        <f aca="false">[1]440123Imp!AE$268</f>
        <v>0.0235527152</v>
      </c>
      <c r="AH10" s="239" t="n">
        <f aca="false">[1]440123Imp!AF$268</f>
        <v>0.0117486355</v>
      </c>
      <c r="AI10" s="239" t="n">
        <f aca="false">[1]440123Imp!AG$268</f>
        <v>0.0453810357</v>
      </c>
      <c r="AJ10" s="239" t="n">
        <f aca="false">[1]440123Imp!AH$268</f>
        <v>0.027987324</v>
      </c>
      <c r="AK10" s="239" t="n">
        <f aca="false">[1]440123Imp!AI$268</f>
        <v>0.158583296</v>
      </c>
      <c r="AL10" s="239" t="n">
        <f aca="false">[1]440123Imp!AJ$268</f>
        <v>0.1648487348</v>
      </c>
      <c r="AM10" s="239" t="n">
        <f aca="false">[1]440123Imp!AK$268</f>
        <v>0.1227424</v>
      </c>
      <c r="AN10" s="239" t="n">
        <f aca="false">[1]440123Imp!AL$268</f>
        <v>0.0658143765</v>
      </c>
      <c r="AO10" s="239" t="n">
        <f aca="false">[1]440123Imp!AM$268</f>
        <v>0.14506032</v>
      </c>
      <c r="AP10" s="239" t="n">
        <f aca="false">[1]440123Imp!AN$268</f>
        <v>0.0002800864</v>
      </c>
      <c r="AQ10" s="239" t="n">
        <f aca="false">[1]440123Imp!AO$268</f>
        <v>1.72653E-005</v>
      </c>
      <c r="AR10" s="239" t="n">
        <f aca="false">[1]440123Imp!AP$268</f>
        <v>0.000382608</v>
      </c>
      <c r="AS10" s="239" t="n">
        <f aca="false">[1]440123Imp!AQ$268</f>
        <v>0.0361153345</v>
      </c>
      <c r="AT10" s="239" t="n">
        <f aca="false">[1]440123Imp!AR$268</f>
        <v>0.0682680575</v>
      </c>
      <c r="AU10" s="239" t="n">
        <f aca="false">[1]440123Imp!AS$268</f>
        <v>0</v>
      </c>
      <c r="AV10" s="239" t="n">
        <f aca="false">[1]440123Imp!AT$268</f>
        <v>0</v>
      </c>
      <c r="AW10" s="239" t="n">
        <f aca="false">[1]440123Imp!AU$268</f>
        <v>0</v>
      </c>
      <c r="AX10" s="239" t="n">
        <f aca="false">[1]440123Imp!AV$268</f>
        <v>0</v>
      </c>
      <c r="AY10" s="239" t="n">
        <f aca="false">[1]440123Imp!AW$268</f>
        <v>0</v>
      </c>
      <c r="AZ10" s="239" t="n">
        <f aca="false">[1]440123Imp!AX$268</f>
        <v>0</v>
      </c>
      <c r="BA10" s="239" t="n">
        <f aca="false">[1]440123Imp!AY$268</f>
        <v>0</v>
      </c>
      <c r="BB10" s="239" t="n">
        <f aca="false">[1]440123Imp!AZ$268</f>
        <v>0</v>
      </c>
      <c r="BC10" s="239" t="n">
        <f aca="false">[1]440123Imp!BA$268</f>
        <v>0</v>
      </c>
      <c r="BD10" s="14"/>
    </row>
    <row r="11" customFormat="false" ht="17.15" hidden="false" customHeight="true" outlineLevel="0" collapsed="false">
      <c r="B11" s="160" t="s">
        <v>104</v>
      </c>
      <c r="C11" s="161" t="n">
        <f aca="false">1/$A$1*[1]440123Imp!$B$269</f>
        <v>0</v>
      </c>
      <c r="D11" s="162" t="n">
        <f aca="false">1/$A$1*[1]440123Imp!$C$269</f>
        <v>0</v>
      </c>
      <c r="E11" s="162" t="n">
        <f aca="false">1/$A$1*[1]440123Imp!$D$269</f>
        <v>0</v>
      </c>
      <c r="F11" s="162" t="n">
        <f aca="false">1/$A$1*[1]440123Imp!$E$269</f>
        <v>0</v>
      </c>
      <c r="G11" s="162" t="n">
        <f aca="false">1/$A$1*[1]440123Imp!$F$269</f>
        <v>0</v>
      </c>
      <c r="H11" s="162" t="n">
        <f aca="false">1/$A$1*[1]440123Imp!$G$269</f>
        <v>0.0469722</v>
      </c>
      <c r="I11" s="162" t="n">
        <f aca="false">1/$A$1*[1]440123Imp!$H$269</f>
        <v>0.0002807</v>
      </c>
      <c r="J11" s="163" t="n">
        <f aca="false">1/$A$1*[1]440123Imp!$I$269</f>
        <v>1E-007</v>
      </c>
      <c r="K11" s="163" t="n">
        <f aca="false">1/$A$1*[1]440123Imp!$J$269</f>
        <v>0.118162217142857</v>
      </c>
      <c r="L11" s="163" t="n">
        <f aca="false">1/$A$1*[1]440123Imp!K$269</f>
        <v>2.5E-006</v>
      </c>
      <c r="M11" s="163" t="n">
        <f aca="false">1/$A$1*[1]440123Imp!L$269</f>
        <v>0.707987228571429</v>
      </c>
      <c r="N11" s="163" t="n">
        <f aca="false">1/$A$1*[1]440123Imp!M$269</f>
        <v>0.9219598</v>
      </c>
      <c r="O11" s="163" t="n">
        <f aca="false">1/$A$1*[1]440123Imp!N$269</f>
        <v>0.3525548</v>
      </c>
      <c r="P11" s="163" t="n">
        <f aca="false">1/$A$1*[1]440123Imp!O$269</f>
        <v>0.5284188</v>
      </c>
      <c r="Q11" s="163" t="n">
        <f aca="false">1/$A$1*[1]440123Imp!P$269</f>
        <v>0.6726606</v>
      </c>
      <c r="R11" s="163" t="n">
        <f aca="false">1/$A$1*[1]440123Imp!Q$269</f>
        <v>0.751991</v>
      </c>
      <c r="S11" s="163" t="n">
        <f aca="false">1/$A$1*[1]440123Imp!R$269</f>
        <v>0.993752228571429</v>
      </c>
      <c r="T11" s="163" t="n">
        <f aca="false">1/$A$1*[1]440123Imp!S$269</f>
        <v>0.993752228571429</v>
      </c>
      <c r="U11" s="163" t="n">
        <f aca="false">1/$A$1*[1]440123Imp!T$269</f>
        <v>0.993752228571429</v>
      </c>
      <c r="V11" s="163" t="n">
        <f aca="false">1/$A$1*[1]440123Imp!U$269</f>
        <v>0.993752228571429</v>
      </c>
      <c r="W11" s="163" t="n">
        <f aca="false">1/$A$1*[1]440123Imp!V$269</f>
        <v>0.993752228571429</v>
      </c>
      <c r="X11" s="163" t="n">
        <f aca="false">1/$A$1*[1]440123Imp!W$269</f>
        <v>0.993752228571429</v>
      </c>
      <c r="Y11" s="163" t="n">
        <f aca="false">1/$A$1*[1]440123Imp!X$269</f>
        <v>0.993752228571429</v>
      </c>
      <c r="Z11" s="163" t="n">
        <f aca="false">1/$A$1*[1]440123Imp!Y$269</f>
        <v>0.993752228571429</v>
      </c>
      <c r="AA11" s="163" t="n">
        <f aca="false">1/$A$1*[1]440123Imp!Z$269</f>
        <v>0.993752228571429</v>
      </c>
      <c r="AB11" s="163" t="n">
        <f aca="false">1/$A$1*[1]440123Imp!AA$269</f>
        <v>0.993752228571429</v>
      </c>
      <c r="AC11" s="16"/>
      <c r="AD11" s="240" t="n">
        <f aca="false">[1]440123Imp!AB$269</f>
        <v>0</v>
      </c>
      <c r="AE11" s="241" t="n">
        <f aca="false">[1]440123Imp!AC$269</f>
        <v>0</v>
      </c>
      <c r="AF11" s="241" t="n">
        <f aca="false">[1]440123Imp!AD$269</f>
        <v>0</v>
      </c>
      <c r="AG11" s="241" t="n">
        <f aca="false">[1]440123Imp!AE$269</f>
        <v>0</v>
      </c>
      <c r="AH11" s="241" t="n">
        <f aca="false">[1]440123Imp!AF$269</f>
        <v>0</v>
      </c>
      <c r="AI11" s="241" t="n">
        <f aca="false">[1]440123Imp!AG$269</f>
        <v>3.4536887814</v>
      </c>
      <c r="AJ11" s="241" t="n">
        <f aca="false">[1]440123Imp!AH$269</f>
        <v>0.0169958016</v>
      </c>
      <c r="AK11" s="241" t="n">
        <f aca="false">[1]440123Imp!AI$269</f>
        <v>0.0011032525</v>
      </c>
      <c r="AL11" s="241" t="n">
        <f aca="false">[1]440123Imp!AJ$269</f>
        <v>17.1556156412</v>
      </c>
      <c r="AM11" s="241" t="n">
        <f aca="false">[1]440123Imp!AK$269</f>
        <v>0.01230911</v>
      </c>
      <c r="AN11" s="241" t="n">
        <f aca="false">[1]440123Imp!AL$269</f>
        <v>58.6150937136</v>
      </c>
      <c r="AO11" s="241" t="n">
        <f aca="false">[1]440123Imp!AM$269</f>
        <v>123.9131604</v>
      </c>
      <c r="AP11" s="241" t="n">
        <f aca="false">[1]440123Imp!AN$269</f>
        <v>51.1356528496</v>
      </c>
      <c r="AQ11" s="241" t="n">
        <f aca="false">[1]440123Imp!AO$269</f>
        <v>69.9004409991</v>
      </c>
      <c r="AR11" s="241" t="n">
        <f aca="false">[1]440123Imp!AP$269</f>
        <v>79.0127726445</v>
      </c>
      <c r="AS11" s="241" t="n">
        <f aca="false">[1]440123Imp!AQ$269</f>
        <v>91.130850608</v>
      </c>
      <c r="AT11" s="241" t="n">
        <f aca="false">[1]440123Imp!AR$269</f>
        <v>113.2053649429</v>
      </c>
      <c r="AU11" s="241" t="n">
        <f aca="false">[1]440123Imp!AS$269</f>
        <v>0</v>
      </c>
      <c r="AV11" s="241" t="n">
        <f aca="false">[1]440123Imp!AT$269</f>
        <v>0</v>
      </c>
      <c r="AW11" s="241" t="n">
        <f aca="false">[1]440123Imp!AU$269</f>
        <v>0</v>
      </c>
      <c r="AX11" s="241" t="n">
        <f aca="false">[1]440123Imp!AV$269</f>
        <v>0</v>
      </c>
      <c r="AY11" s="241" t="n">
        <f aca="false">[1]440123Imp!AW$269</f>
        <v>0</v>
      </c>
      <c r="AZ11" s="241" t="n">
        <f aca="false">[1]440123Imp!AX$269</f>
        <v>0</v>
      </c>
      <c r="BA11" s="241" t="n">
        <f aca="false">[1]440123Imp!AY$269</f>
        <v>0</v>
      </c>
      <c r="BB11" s="241" t="n">
        <f aca="false">[1]440123Imp!AZ$269</f>
        <v>0</v>
      </c>
      <c r="BC11" s="241" t="n">
        <f aca="false">[1]440123Imp!BA$269</f>
        <v>0</v>
      </c>
      <c r="BD11" s="14"/>
    </row>
    <row r="12" customFormat="false" ht="12.9" hidden="false" customHeight="false" outlineLevel="0" collapsed="false">
      <c r="B12" s="40" t="s">
        <v>70</v>
      </c>
      <c r="C12" s="155" t="n">
        <f aca="false">1/$A$1*[1]440123Imp!$B$31</f>
        <v>0</v>
      </c>
      <c r="D12" s="156" t="n">
        <f aca="false">1/$A$1*[1]440123Imp!$C$31</f>
        <v>0</v>
      </c>
      <c r="E12" s="156" t="n">
        <f aca="false">1/$A$1*[1]440123Imp!$D$31</f>
        <v>0</v>
      </c>
      <c r="F12" s="156" t="n">
        <f aca="false">1/$A$1*[1]440123Imp!$E$31</f>
        <v>0</v>
      </c>
      <c r="G12" s="156" t="n">
        <f aca="false">1/$A$1*[1]440123Imp!$F$31</f>
        <v>0</v>
      </c>
      <c r="H12" s="156" t="n">
        <f aca="false">1/$A$1*[1]440123Imp!$G$31</f>
        <v>0.0469717</v>
      </c>
      <c r="I12" s="156" t="n">
        <f aca="false">1/$A$1*[1]440123Imp!$H$31</f>
        <v>0.0002784</v>
      </c>
      <c r="J12" s="157" t="n">
        <f aca="false">1/$A$1*[1]440123Imp!$I$31</f>
        <v>0</v>
      </c>
      <c r="K12" s="157" t="n">
        <f aca="false">1/$A$1*[1]440123Imp!$J$31</f>
        <v>0.0418719</v>
      </c>
      <c r="L12" s="157" t="n">
        <f aca="false">1/$A$1*[1]440123Imp!K$31</f>
        <v>0</v>
      </c>
      <c r="M12" s="157" t="n">
        <f aca="false">1/$A$1*[1]440123Imp!L$31</f>
        <v>0.0810112285714286</v>
      </c>
      <c r="N12" s="157" t="n">
        <f aca="false">1/$A$1*[1]440123Imp!M$31</f>
        <v>0.0412334</v>
      </c>
      <c r="O12" s="157" t="n">
        <f aca="false">1/$A$1*[1]440123Imp!N$31</f>
        <v>0</v>
      </c>
      <c r="P12" s="157" t="n">
        <f aca="false">1/$A$1*[1]440123Imp!O$31</f>
        <v>0.03967</v>
      </c>
      <c r="Q12" s="157" t="n">
        <f aca="false">1/$A$1*[1]440123Imp!P$31</f>
        <v>0.0893631</v>
      </c>
      <c r="R12" s="157" t="n">
        <f aca="false">1/$A$1*[1]440123Imp!Q$31</f>
        <v>0.2137169</v>
      </c>
      <c r="S12" s="157" t="n">
        <f aca="false">1/$A$1*[1]440123Imp!R$31</f>
        <v>0.241299628571429</v>
      </c>
      <c r="T12" s="157" t="n">
        <f aca="false">1/$A$1*[1]440123Imp!S$31</f>
        <v>0.241299628571429</v>
      </c>
      <c r="U12" s="157" t="n">
        <f aca="false">1/$A$1*[1]440123Imp!T$31</f>
        <v>0.241299628571429</v>
      </c>
      <c r="V12" s="157" t="n">
        <f aca="false">1/$A$1*[1]440123Imp!U$31</f>
        <v>0.241299628571429</v>
      </c>
      <c r="W12" s="157" t="n">
        <f aca="false">1/$A$1*[1]440123Imp!V$31</f>
        <v>0.241299628571429</v>
      </c>
      <c r="X12" s="157" t="n">
        <f aca="false">1/$A$1*[1]440123Imp!W$31</f>
        <v>0.241299628571429</v>
      </c>
      <c r="Y12" s="157" t="n">
        <f aca="false">1/$A$1*[1]440123Imp!X$31</f>
        <v>0.241299628571429</v>
      </c>
      <c r="Z12" s="157" t="n">
        <f aca="false">1/$A$1*[1]440123Imp!Y$31</f>
        <v>0.241299628571429</v>
      </c>
      <c r="AA12" s="157" t="n">
        <f aca="false">1/$A$1*[1]440123Imp!Z$31</f>
        <v>0.241299628571429</v>
      </c>
      <c r="AB12" s="157" t="n">
        <f aca="false">1/$A$1*[1]440123Imp!AA$31</f>
        <v>0.241299628571429</v>
      </c>
      <c r="AC12" s="16"/>
      <c r="AD12" s="242" t="n">
        <f aca="false">[1]440123Imp!AB$31</f>
        <v>0</v>
      </c>
      <c r="AE12" s="243" t="n">
        <f aca="false">[1]440123Imp!AC$31</f>
        <v>0</v>
      </c>
      <c r="AF12" s="243" t="n">
        <f aca="false">[1]440123Imp!AD$31</f>
        <v>0</v>
      </c>
      <c r="AG12" s="243" t="n">
        <f aca="false">[1]440123Imp!AE$31</f>
        <v>0</v>
      </c>
      <c r="AH12" s="243" t="n">
        <f aca="false">[1]440123Imp!AF$31</f>
        <v>0</v>
      </c>
      <c r="AI12" s="243" t="n">
        <f aca="false">[1]440123Imp!AG$31</f>
        <v>3.450822375</v>
      </c>
      <c r="AJ12" s="243" t="n">
        <f aca="false">[1]440123Imp!AH$31</f>
        <v>0.0028351448</v>
      </c>
      <c r="AK12" s="243" t="n">
        <f aca="false">[1]440123Imp!AI$31</f>
        <v>0</v>
      </c>
      <c r="AL12" s="243" t="n">
        <f aca="false">[1]440123Imp!AJ$31</f>
        <v>4.7038493156</v>
      </c>
      <c r="AM12" s="243" t="n">
        <f aca="false">[1]440123Imp!AK$31</f>
        <v>0</v>
      </c>
      <c r="AN12" s="243" t="n">
        <f aca="false">[1]440123Imp!AL$31</f>
        <v>6.6057337539</v>
      </c>
      <c r="AO12" s="243" t="n">
        <f aca="false">[1]440123Imp!AM$31</f>
        <v>3.407547792</v>
      </c>
      <c r="AP12" s="243" t="n">
        <f aca="false">[1]440123Imp!AN$31</f>
        <v>0</v>
      </c>
      <c r="AQ12" s="243" t="n">
        <f aca="false">[1]440123Imp!AO$31</f>
        <v>3.9531387897</v>
      </c>
      <c r="AR12" s="243" t="n">
        <f aca="false">[1]440123Imp!AP$31</f>
        <v>8.35461766</v>
      </c>
      <c r="AS12" s="243" t="n">
        <f aca="false">[1]440123Imp!AQ$31</f>
        <v>20.786236191</v>
      </c>
      <c r="AT12" s="243" t="n">
        <f aca="false">[1]440123Imp!AR$31</f>
        <v>20.6355725299</v>
      </c>
      <c r="AU12" s="243" t="n">
        <f aca="false">[1]440123Imp!AS$31</f>
        <v>0</v>
      </c>
      <c r="AV12" s="243" t="n">
        <f aca="false">[1]440123Imp!AT$31</f>
        <v>0</v>
      </c>
      <c r="AW12" s="243" t="n">
        <f aca="false">[1]440123Imp!AU$31</f>
        <v>0</v>
      </c>
      <c r="AX12" s="243" t="n">
        <f aca="false">[1]440123Imp!AV$31</f>
        <v>0</v>
      </c>
      <c r="AY12" s="243" t="n">
        <f aca="false">[1]440123Imp!AW$31</f>
        <v>0</v>
      </c>
      <c r="AZ12" s="243" t="n">
        <f aca="false">[1]440123Imp!AX$31</f>
        <v>0</v>
      </c>
      <c r="BA12" s="243" t="n">
        <f aca="false">[1]440123Imp!AY$31</f>
        <v>0</v>
      </c>
      <c r="BB12" s="243" t="n">
        <f aca="false">[1]440123Imp!AZ$31</f>
        <v>0</v>
      </c>
      <c r="BC12" s="243" t="n">
        <f aca="false">[1]440123Imp!BA$31</f>
        <v>0</v>
      </c>
      <c r="BD12" s="14"/>
    </row>
    <row r="13" customFormat="false" ht="12.9" hidden="false" customHeight="false" outlineLevel="0" collapsed="false">
      <c r="B13" s="40" t="s">
        <v>95</v>
      </c>
      <c r="C13" s="155" t="n">
        <f aca="false">1/$A$1*[1]440123Imp!$B$46</f>
        <v>0</v>
      </c>
      <c r="D13" s="156" t="n">
        <f aca="false">1/$A$1*[1]440123Imp!$C$46</f>
        <v>0</v>
      </c>
      <c r="E13" s="156" t="n">
        <f aca="false">1/$A$1*[1]440123Imp!$D$46</f>
        <v>0</v>
      </c>
      <c r="F13" s="156" t="n">
        <f aca="false">1/$A$1*[1]440123Imp!$E$46</f>
        <v>0</v>
      </c>
      <c r="G13" s="156" t="n">
        <f aca="false">1/$A$1*[1]440123Imp!$F$46</f>
        <v>0</v>
      </c>
      <c r="H13" s="156" t="n">
        <f aca="false">1/$A$1*[1]440123Imp!$G$46</f>
        <v>5E-007</v>
      </c>
      <c r="I13" s="156" t="n">
        <f aca="false">1/$A$1*[1]440123Imp!$H$46</f>
        <v>2.3E-006</v>
      </c>
      <c r="J13" s="157" t="n">
        <f aca="false">1/$A$1*[1]440123Imp!$I$46</f>
        <v>1E-007</v>
      </c>
      <c r="K13" s="157" t="n">
        <f aca="false">1/$A$1*[1]440123Imp!$J$46</f>
        <v>0.0418765171428571</v>
      </c>
      <c r="L13" s="157" t="n">
        <f aca="false">1/$A$1*[1]440123Imp!K$46</f>
        <v>2.5E-006</v>
      </c>
      <c r="M13" s="157" t="n">
        <f aca="false">1/$A$1*[1]440123Imp!L$46</f>
        <v>0.1345737</v>
      </c>
      <c r="N13" s="157" t="n">
        <f aca="false">1/$A$1*[1]440123Imp!M$46</f>
        <v>0.2150991</v>
      </c>
      <c r="O13" s="157" t="n">
        <f aca="false">1/$A$1*[1]440123Imp!N$46</f>
        <v>0</v>
      </c>
      <c r="P13" s="157" t="n">
        <f aca="false">1/$A$1*[1]440123Imp!O$46</f>
        <v>0</v>
      </c>
      <c r="Q13" s="157" t="n">
        <f aca="false">1/$A$1*[1]440123Imp!P$46</f>
        <v>0.1348821</v>
      </c>
      <c r="R13" s="157" t="n">
        <f aca="false">1/$A$1*[1]440123Imp!Q$46</f>
        <v>0</v>
      </c>
      <c r="S13" s="157" t="n">
        <f aca="false">1/$A$1*[1]440123Imp!R$46</f>
        <v>0</v>
      </c>
      <c r="T13" s="157" t="n">
        <f aca="false">1/$A$1*[1]440123Imp!S$46</f>
        <v>0</v>
      </c>
      <c r="U13" s="157" t="n">
        <f aca="false">1/$A$1*[1]440123Imp!T$46</f>
        <v>0</v>
      </c>
      <c r="V13" s="157" t="n">
        <f aca="false">1/$A$1*[1]440123Imp!U$46</f>
        <v>0</v>
      </c>
      <c r="W13" s="157" t="n">
        <f aca="false">1/$A$1*[1]440123Imp!V$46</f>
        <v>0</v>
      </c>
      <c r="X13" s="157" t="n">
        <f aca="false">1/$A$1*[1]440123Imp!W$46</f>
        <v>0</v>
      </c>
      <c r="Y13" s="157" t="n">
        <f aca="false">1/$A$1*[1]440123Imp!X$46</f>
        <v>0</v>
      </c>
      <c r="Z13" s="157" t="n">
        <f aca="false">1/$A$1*[1]440123Imp!Y$46</f>
        <v>0</v>
      </c>
      <c r="AA13" s="157" t="n">
        <f aca="false">1/$A$1*[1]440123Imp!Z$46</f>
        <v>0</v>
      </c>
      <c r="AB13" s="157" t="n">
        <f aca="false">1/$A$1*[1]440123Imp!AA$46</f>
        <v>0</v>
      </c>
      <c r="AC13" s="16"/>
      <c r="AD13" s="242" t="n">
        <f aca="false">[1]440123Imp!AB$46</f>
        <v>0</v>
      </c>
      <c r="AE13" s="243" t="n">
        <f aca="false">[1]440123Imp!AC$46</f>
        <v>0</v>
      </c>
      <c r="AF13" s="243" t="n">
        <f aca="false">[1]440123Imp!AD$46</f>
        <v>0</v>
      </c>
      <c r="AG13" s="243" t="n">
        <f aca="false">[1]440123Imp!AE$46</f>
        <v>0</v>
      </c>
      <c r="AH13" s="243" t="n">
        <f aca="false">[1]440123Imp!AF$46</f>
        <v>0</v>
      </c>
      <c r="AI13" s="243" t="n">
        <f aca="false">[1]440123Imp!AG$46</f>
        <v>0.0028664064</v>
      </c>
      <c r="AJ13" s="243" t="n">
        <f aca="false">[1]440123Imp!AH$46</f>
        <v>0.0141606568</v>
      </c>
      <c r="AK13" s="243" t="n">
        <f aca="false">[1]440123Imp!AI$46</f>
        <v>0.0011032525</v>
      </c>
      <c r="AL13" s="243" t="n">
        <f aca="false">[1]440123Imp!AJ$46</f>
        <v>7.2552901996</v>
      </c>
      <c r="AM13" s="243" t="n">
        <f aca="false">[1]440123Imp!AK$46</f>
        <v>0.01230911</v>
      </c>
      <c r="AN13" s="243" t="n">
        <f aca="false">[1]440123Imp!AL$46</f>
        <v>13.4437235193</v>
      </c>
      <c r="AO13" s="243" t="n">
        <f aca="false">[1]440123Imp!AM$46</f>
        <v>30.332742096</v>
      </c>
      <c r="AP13" s="243" t="n">
        <f aca="false">[1]440123Imp!AN$46</f>
        <v>0</v>
      </c>
      <c r="AQ13" s="243" t="n">
        <f aca="false">[1]440123Imp!AO$46</f>
        <v>0</v>
      </c>
      <c r="AR13" s="243" t="n">
        <f aca="false">[1]440123Imp!AP$46</f>
        <v>15.588961753</v>
      </c>
      <c r="AS13" s="243" t="n">
        <f aca="false">[1]440123Imp!AQ$46</f>
        <v>0</v>
      </c>
      <c r="AT13" s="243" t="n">
        <f aca="false">[1]440123Imp!AR$46</f>
        <v>0</v>
      </c>
      <c r="AU13" s="243" t="n">
        <f aca="false">[1]440123Imp!AS$46</f>
        <v>0</v>
      </c>
      <c r="AV13" s="243" t="n">
        <f aca="false">[1]440123Imp!AT$46</f>
        <v>0</v>
      </c>
      <c r="AW13" s="243" t="n">
        <f aca="false">[1]440123Imp!AU$46</f>
        <v>0</v>
      </c>
      <c r="AX13" s="243" t="n">
        <f aca="false">[1]440123Imp!AV$46</f>
        <v>0</v>
      </c>
      <c r="AY13" s="243" t="n">
        <f aca="false">[1]440123Imp!AW$46</f>
        <v>0</v>
      </c>
      <c r="AZ13" s="243" t="n">
        <f aca="false">[1]440123Imp!AX$46</f>
        <v>0</v>
      </c>
      <c r="BA13" s="243" t="n">
        <f aca="false">[1]440123Imp!AY$46</f>
        <v>0</v>
      </c>
      <c r="BB13" s="243" t="n">
        <f aca="false">[1]440123Imp!AZ$46</f>
        <v>0</v>
      </c>
      <c r="BC13" s="243" t="n">
        <f aca="false">[1]440123Imp!BA$46</f>
        <v>0</v>
      </c>
      <c r="BD13" s="14"/>
    </row>
    <row r="14" customFormat="false" ht="12.9" hidden="false" customHeight="false" outlineLevel="0" collapsed="false">
      <c r="B14" s="40" t="s">
        <v>96</v>
      </c>
      <c r="C14" s="155" t="n">
        <f aca="false">1/$A$1*[1]440123Imp!$B$248</f>
        <v>0</v>
      </c>
      <c r="D14" s="156" t="n">
        <f aca="false">1/$A$1*[1]440123Imp!$C$248</f>
        <v>0</v>
      </c>
      <c r="E14" s="156" t="n">
        <f aca="false">1/$A$1*[1]440123Imp!$D$248</f>
        <v>0</v>
      </c>
      <c r="F14" s="156" t="n">
        <f aca="false">1/$A$1*[1]440123Imp!$E$248</f>
        <v>0</v>
      </c>
      <c r="G14" s="156" t="n">
        <f aca="false">1/$A$1*[1]440123Imp!$F$248</f>
        <v>0</v>
      </c>
      <c r="H14" s="156" t="n">
        <f aca="false">1/$A$1*[1]440123Imp!$G$248</f>
        <v>0</v>
      </c>
      <c r="I14" s="156" t="n">
        <f aca="false">1/$A$1*[1]440123Imp!$H$248</f>
        <v>0</v>
      </c>
      <c r="J14" s="157" t="n">
        <f aca="false">1/$A$1*[1]440123Imp!$I$248</f>
        <v>0</v>
      </c>
      <c r="K14" s="157" t="n">
        <f aca="false">1/$A$1*[1]440123Imp!$J$248</f>
        <v>0.0344138</v>
      </c>
      <c r="L14" s="157" t="n">
        <f aca="false">1/$A$1*[1]440123Imp!K$248</f>
        <v>0</v>
      </c>
      <c r="M14" s="157" t="n">
        <f aca="false">1/$A$1*[1]440123Imp!L$248</f>
        <v>0.4924023</v>
      </c>
      <c r="N14" s="157" t="n">
        <f aca="false">1/$A$1*[1]440123Imp!M$248</f>
        <v>0.6656273</v>
      </c>
      <c r="O14" s="157" t="n">
        <f aca="false">1/$A$1*[1]440123Imp!N$248</f>
        <v>0.3525548</v>
      </c>
      <c r="P14" s="157" t="n">
        <f aca="false">1/$A$1*[1]440123Imp!O$248</f>
        <v>0.4887488</v>
      </c>
      <c r="Q14" s="157" t="n">
        <f aca="false">1/$A$1*[1]440123Imp!P$248</f>
        <v>0.4484154</v>
      </c>
      <c r="R14" s="157" t="n">
        <f aca="false">1/$A$1*[1]440123Imp!Q$248</f>
        <v>0.5382741</v>
      </c>
      <c r="S14" s="157" t="n">
        <f aca="false">1/$A$1*[1]440123Imp!R$248</f>
        <v>0.7524526</v>
      </c>
      <c r="T14" s="157" t="n">
        <f aca="false">1/$A$1*[1]440123Imp!S$248</f>
        <v>0.7524526</v>
      </c>
      <c r="U14" s="157" t="n">
        <f aca="false">1/$A$1*[1]440123Imp!T$248</f>
        <v>0.7524526</v>
      </c>
      <c r="V14" s="157" t="n">
        <f aca="false">1/$A$1*[1]440123Imp!U$248</f>
        <v>0.7524526</v>
      </c>
      <c r="W14" s="157" t="n">
        <f aca="false">1/$A$1*[1]440123Imp!V$248</f>
        <v>0.7524526</v>
      </c>
      <c r="X14" s="157" t="n">
        <f aca="false">1/$A$1*[1]440123Imp!W$248</f>
        <v>0.7524526</v>
      </c>
      <c r="Y14" s="157" t="n">
        <f aca="false">1/$A$1*[1]440123Imp!X$248</f>
        <v>0.7524526</v>
      </c>
      <c r="Z14" s="157" t="n">
        <f aca="false">1/$A$1*[1]440123Imp!Y$248</f>
        <v>0.7524526</v>
      </c>
      <c r="AA14" s="157" t="n">
        <f aca="false">1/$A$1*[1]440123Imp!Z$248</f>
        <v>0.7524526</v>
      </c>
      <c r="AB14" s="157" t="n">
        <f aca="false">1/$A$1*[1]440123Imp!AA$248</f>
        <v>0.7524526</v>
      </c>
      <c r="AC14" s="16"/>
      <c r="AD14" s="242" t="n">
        <f aca="false">[1]440123Imp!AB$248</f>
        <v>0</v>
      </c>
      <c r="AE14" s="243" t="n">
        <f aca="false">[1]440123Imp!AC$248</f>
        <v>0</v>
      </c>
      <c r="AF14" s="243" t="n">
        <f aca="false">[1]440123Imp!AD$248</f>
        <v>0</v>
      </c>
      <c r="AG14" s="243" t="n">
        <f aca="false">[1]440123Imp!AE$248</f>
        <v>0</v>
      </c>
      <c r="AH14" s="243" t="n">
        <f aca="false">[1]440123Imp!AF$248</f>
        <v>0</v>
      </c>
      <c r="AI14" s="243" t="n">
        <f aca="false">[1]440123Imp!AG$248</f>
        <v>0</v>
      </c>
      <c r="AJ14" s="243" t="n">
        <f aca="false">[1]440123Imp!AH$248</f>
        <v>0</v>
      </c>
      <c r="AK14" s="243" t="n">
        <f aca="false">[1]440123Imp!AI$248</f>
        <v>0</v>
      </c>
      <c r="AL14" s="243" t="n">
        <f aca="false">[1]440123Imp!AJ$248</f>
        <v>5.196476126</v>
      </c>
      <c r="AM14" s="243" t="n">
        <f aca="false">[1]440123Imp!AK$248</f>
        <v>0</v>
      </c>
      <c r="AN14" s="243" t="n">
        <f aca="false">[1]440123Imp!AL$248</f>
        <v>38.5656364404</v>
      </c>
      <c r="AO14" s="243" t="n">
        <f aca="false">[1]440123Imp!AM$248</f>
        <v>90.172870512</v>
      </c>
      <c r="AP14" s="243" t="n">
        <f aca="false">[1]440123Imp!AN$248</f>
        <v>51.1356528496</v>
      </c>
      <c r="AQ14" s="243" t="n">
        <f aca="false">[1]440123Imp!AO$248</f>
        <v>65.9473022094</v>
      </c>
      <c r="AR14" s="243" t="n">
        <f aca="false">[1]440123Imp!AP$248</f>
        <v>55.0691932315</v>
      </c>
      <c r="AS14" s="243" t="n">
        <f aca="false">[1]440123Imp!AQ$248</f>
        <v>70.344614417</v>
      </c>
      <c r="AT14" s="243" t="n">
        <f aca="false">[1]440123Imp!AR$248</f>
        <v>92.569792413</v>
      </c>
      <c r="AU14" s="243" t="n">
        <f aca="false">[1]440123Imp!AS$248</f>
        <v>0</v>
      </c>
      <c r="AV14" s="243" t="n">
        <f aca="false">[1]440123Imp!AT$248</f>
        <v>0</v>
      </c>
      <c r="AW14" s="243" t="n">
        <f aca="false">[1]440123Imp!AU$248</f>
        <v>0</v>
      </c>
      <c r="AX14" s="243" t="n">
        <f aca="false">[1]440123Imp!AV$248</f>
        <v>0</v>
      </c>
      <c r="AY14" s="243" t="n">
        <f aca="false">[1]440123Imp!AW$248</f>
        <v>0</v>
      </c>
      <c r="AZ14" s="243" t="n">
        <f aca="false">[1]440123Imp!AX$248</f>
        <v>0</v>
      </c>
      <c r="BA14" s="243" t="n">
        <f aca="false">[1]440123Imp!AY$248</f>
        <v>0</v>
      </c>
      <c r="BB14" s="243" t="n">
        <f aca="false">[1]440123Imp!AZ$248</f>
        <v>0</v>
      </c>
      <c r="BC14" s="243" t="n">
        <f aca="false">[1]440123Imp!BA$248</f>
        <v>0</v>
      </c>
      <c r="BD14" s="14"/>
    </row>
    <row r="15" customFormat="false" ht="12.9" hidden="false" customHeight="false" outlineLevel="0" collapsed="false">
      <c r="B15" s="40" t="s">
        <v>66</v>
      </c>
      <c r="C15" s="262" t="n">
        <f aca="false">SUM(C11:C11)-SUM(C12:C14)</f>
        <v>0</v>
      </c>
      <c r="D15" s="263" t="n">
        <f aca="false">SUM(D11:D11)-SUM(D12:D14)</f>
        <v>0</v>
      </c>
      <c r="E15" s="263" t="n">
        <f aca="false">SUM(E11:E11)-SUM(E12:E14)</f>
        <v>0</v>
      </c>
      <c r="F15" s="263" t="n">
        <f aca="false">SUM(F11:F11)-SUM(F12:F14)</f>
        <v>0</v>
      </c>
      <c r="G15" s="263" t="n">
        <f aca="false">SUM(G11:G11)-SUM(G12:G14)</f>
        <v>0</v>
      </c>
      <c r="H15" s="263" t="n">
        <f aca="false">SUM(H11:H11)-SUM(H12:H14)</f>
        <v>0</v>
      </c>
      <c r="I15" s="263" t="n">
        <f aca="false">SUM(I11:I11)-SUM(I12:I14)</f>
        <v>0</v>
      </c>
      <c r="J15" s="281" t="n">
        <f aca="false">SUM(J11:J11)-SUM(J12:J14)</f>
        <v>0</v>
      </c>
      <c r="K15" s="281" t="n">
        <f aca="false">SUM(K11:K11)-SUM(K12:K14)</f>
        <v>0</v>
      </c>
      <c r="L15" s="281" t="n">
        <f aca="false">SUM(L11:L11)-SUM(L12:L14)</f>
        <v>0</v>
      </c>
      <c r="M15" s="281" t="n">
        <f aca="false">SUM(M11:M11)-SUM(M12:M14)</f>
        <v>0</v>
      </c>
      <c r="N15" s="281" t="n">
        <f aca="false">SUM(N11:N11)-SUM(N12:N14)</f>
        <v>0</v>
      </c>
      <c r="O15" s="281" t="n">
        <f aca="false">SUM(O11:O11)-SUM(O12:O14)</f>
        <v>0</v>
      </c>
      <c r="P15" s="281" t="n">
        <f aca="false">SUM(P11:P11)-SUM(P12:P14)</f>
        <v>0</v>
      </c>
      <c r="Q15" s="281" t="n">
        <f aca="false">SUM(Q11:Q11)-SUM(Q12:Q14)</f>
        <v>0</v>
      </c>
      <c r="R15" s="281" t="n">
        <f aca="false">SUM(R11:R11)-SUM(R12:R14)</f>
        <v>0</v>
      </c>
      <c r="S15" s="281" t="n">
        <f aca="false">SUM(S11:S11)-SUM(S12:S14)</f>
        <v>0</v>
      </c>
      <c r="T15" s="281" t="n">
        <f aca="false">SUM(T11:T11)-SUM(T12:T14)</f>
        <v>0</v>
      </c>
      <c r="U15" s="281" t="n">
        <f aca="false">SUM(U11:U11)-SUM(U12:U14)</f>
        <v>0</v>
      </c>
      <c r="V15" s="281" t="n">
        <f aca="false">SUM(V11:V11)-SUM(V12:V14)</f>
        <v>0</v>
      </c>
      <c r="W15" s="281" t="n">
        <f aca="false">SUM(W11:W11)-SUM(W12:W14)</f>
        <v>0</v>
      </c>
      <c r="X15" s="281" t="n">
        <f aca="false">SUM(X11:X11)-SUM(X12:X14)</f>
        <v>0</v>
      </c>
      <c r="Y15" s="281" t="n">
        <f aca="false">SUM(Y11:Y11)-SUM(Y12:Y14)</f>
        <v>0</v>
      </c>
      <c r="Z15" s="281" t="n">
        <f aca="false">SUM(Z11:Z11)-SUM(Z12:Z14)</f>
        <v>0</v>
      </c>
      <c r="AA15" s="281" t="n">
        <f aca="false">SUM(AA11:AA11)-SUM(AA12:AA14)</f>
        <v>0</v>
      </c>
      <c r="AB15" s="281" t="n">
        <f aca="false">SUM(AB11:AB11)-SUM(AB12:AB14)</f>
        <v>0</v>
      </c>
      <c r="AC15" s="16"/>
      <c r="AD15" s="242" t="n">
        <f aca="false">SUM(AD11:AD11)-SUM(AD12:AD14)</f>
        <v>0</v>
      </c>
      <c r="AE15" s="243" t="n">
        <f aca="false">SUM(AE11:AE11)-SUM(AE12:AE14)</f>
        <v>0</v>
      </c>
      <c r="AF15" s="243" t="n">
        <f aca="false">SUM(AF11:AF11)-SUM(AF12:AF14)</f>
        <v>0</v>
      </c>
      <c r="AG15" s="243" t="n">
        <f aca="false">SUM(AG11:AG11)-SUM(AG12:AG14)</f>
        <v>0</v>
      </c>
      <c r="AH15" s="243" t="n">
        <f aca="false">SUM(AH11:AH11)-SUM(AH12:AH14)</f>
        <v>0</v>
      </c>
      <c r="AI15" s="243" t="n">
        <f aca="false">SUM(AI11:AI11)-SUM(AI12:AI14)</f>
        <v>0</v>
      </c>
      <c r="AJ15" s="243" t="n">
        <f aca="false">SUM(AJ11:AJ11)-SUM(AJ12:AJ14)</f>
        <v>0</v>
      </c>
      <c r="AK15" s="243" t="n">
        <f aca="false">SUM(AK11:AK11)-SUM(AK12:AK14)</f>
        <v>0</v>
      </c>
      <c r="AL15" s="243" t="n">
        <f aca="false">SUM(AL11:AL11)-SUM(AL12:AL14)</f>
        <v>0</v>
      </c>
      <c r="AM15" s="243" t="n">
        <f aca="false">SUM(AM11:AM11)-SUM(AM12:AM14)</f>
        <v>0</v>
      </c>
      <c r="AN15" s="243" t="n">
        <f aca="false">SUM(AN11:AN11)-SUM(AN12:AN14)</f>
        <v>0</v>
      </c>
      <c r="AO15" s="243" t="n">
        <f aca="false">SUM(AO11:AO11)-SUM(AO12:AO14)</f>
        <v>0</v>
      </c>
      <c r="AP15" s="243" t="n">
        <f aca="false">SUM(AP11:AP11)-SUM(AP12:AP14)</f>
        <v>0</v>
      </c>
      <c r="AQ15" s="243" t="n">
        <f aca="false">SUM(AQ11:AQ11)-SUM(AQ12:AQ14)</f>
        <v>0</v>
      </c>
      <c r="AR15" s="243" t="n">
        <f aca="false">SUM(AR11:AR11)-SUM(AR12:AR14)</f>
        <v>0</v>
      </c>
      <c r="AS15" s="243" t="n">
        <f aca="false">SUM(AS11:AS11)-SUM(AS12:AS14)</f>
        <v>0</v>
      </c>
      <c r="AT15" s="243" t="n">
        <f aca="false">SUM(AT11:AT11)-SUM(AT12:AT14)</f>
        <v>0</v>
      </c>
      <c r="AU15" s="243" t="n">
        <f aca="false">SUM(AU11:AU11)-SUM(AU12:AU14)</f>
        <v>0</v>
      </c>
      <c r="AV15" s="243" t="n">
        <f aca="false">SUM(AV11:AV11)-SUM(AV12:AV14)</f>
        <v>0</v>
      </c>
      <c r="AW15" s="243" t="n">
        <f aca="false">SUM(AW11:AW11)-SUM(AW12:AW14)</f>
        <v>0</v>
      </c>
      <c r="AX15" s="243" t="n">
        <f aca="false">SUM(AX11:AX11)-SUM(AX12:AX14)</f>
        <v>0</v>
      </c>
      <c r="AY15" s="243" t="n">
        <f aca="false">SUM(AY11:AY11)-SUM(AY12:AY14)</f>
        <v>0</v>
      </c>
      <c r="AZ15" s="243" t="n">
        <f aca="false">SUM(AZ11:AZ11)-SUM(AZ12:AZ14)</f>
        <v>0</v>
      </c>
      <c r="BA15" s="243" t="n">
        <f aca="false">SUM(BA11:BA11)-SUM(BA12:BA14)</f>
        <v>0</v>
      </c>
      <c r="BB15" s="243" t="n">
        <f aca="false">SUM(BB11:BB11)-SUM(BB12:BB14)</f>
        <v>0</v>
      </c>
      <c r="BC15" s="243" t="n">
        <f aca="false">SUM(BC11:BC11)-SUM(BC12:BC14)</f>
        <v>0</v>
      </c>
      <c r="BD15" s="14"/>
    </row>
    <row r="16" customFormat="false" ht="17.15" hidden="false" customHeight="true" outlineLevel="0" collapsed="false">
      <c r="B16" s="177" t="s">
        <v>97</v>
      </c>
      <c r="C16" s="178" t="n">
        <f aca="false">1/$A$1*[1]440123Imp!$B$267</f>
        <v>0</v>
      </c>
      <c r="D16" s="179" t="n">
        <f aca="false">1/$A$1*[1]440123Imp!$C$267</f>
        <v>8.3E-006</v>
      </c>
      <c r="E16" s="179" t="n">
        <f aca="false">1/$A$1*[1]440123Imp!$D$267</f>
        <v>0</v>
      </c>
      <c r="F16" s="179" t="n">
        <f aca="false">1/$A$1*[1]440123Imp!$E$267</f>
        <v>0</v>
      </c>
      <c r="G16" s="179" t="n">
        <f aca="false">1/$A$1*[1]440123Imp!$F$267</f>
        <v>0</v>
      </c>
      <c r="H16" s="179" t="n">
        <f aca="false">1/$A$1*[1]440123Imp!$G$267</f>
        <v>0</v>
      </c>
      <c r="I16" s="179" t="n">
        <f aca="false">1/$A$1*[1]440123Imp!$H$267</f>
        <v>1E-007</v>
      </c>
      <c r="J16" s="180" t="n">
        <f aca="false">1/$A$1*[1]440123Imp!$I$267</f>
        <v>0</v>
      </c>
      <c r="K16" s="180" t="n">
        <f aca="false">1/$A$1*[1]440123Imp!$J$267</f>
        <v>4.57142857142857E-008</v>
      </c>
      <c r="L16" s="180" t="n">
        <f aca="false">1/$A$1*[1]440123Imp!K$267</f>
        <v>0</v>
      </c>
      <c r="M16" s="180" t="n">
        <f aca="false">1/$A$1*[1]440123Imp!L$267</f>
        <v>5.24E-005</v>
      </c>
      <c r="N16" s="180" t="n">
        <f aca="false">1/$A$1*[1]440123Imp!M$267</f>
        <v>0.0001067</v>
      </c>
      <c r="O16" s="180" t="n">
        <f aca="false">1/$A$1*[1]440123Imp!N$267</f>
        <v>0</v>
      </c>
      <c r="P16" s="180" t="n">
        <f aca="false">1/$A$1*[1]440123Imp!O$267</f>
        <v>0</v>
      </c>
      <c r="Q16" s="180" t="n">
        <f aca="false">1/$A$1*[1]440123Imp!P$267</f>
        <v>0</v>
      </c>
      <c r="R16" s="180" t="n">
        <f aca="false">1/$A$1*[1]440123Imp!Q$267</f>
        <v>8E-007</v>
      </c>
      <c r="S16" s="180" t="n">
        <f aca="false">1/$A$1*[1]440123Imp!R$267</f>
        <v>0</v>
      </c>
      <c r="T16" s="180" t="n">
        <f aca="false">1/$A$1*[1]440123Imp!S$267</f>
        <v>0</v>
      </c>
      <c r="U16" s="180" t="n">
        <f aca="false">1/$A$1*[1]440123Imp!T$267</f>
        <v>0</v>
      </c>
      <c r="V16" s="180" t="n">
        <f aca="false">1/$A$1*[1]440123Imp!U$267</f>
        <v>0</v>
      </c>
      <c r="W16" s="180" t="n">
        <f aca="false">1/$A$1*[1]440123Imp!V$267</f>
        <v>0</v>
      </c>
      <c r="X16" s="180" t="n">
        <f aca="false">1/$A$1*[1]440123Imp!W$267</f>
        <v>0</v>
      </c>
      <c r="Y16" s="180" t="n">
        <f aca="false">1/$A$1*[1]440123Imp!X$267</f>
        <v>0</v>
      </c>
      <c r="Z16" s="180" t="n">
        <f aca="false">1/$A$1*[1]440123Imp!Y$267</f>
        <v>0</v>
      </c>
      <c r="AA16" s="180" t="n">
        <f aca="false">1/$A$1*[1]440123Imp!Z$267</f>
        <v>0</v>
      </c>
      <c r="AB16" s="180" t="n">
        <f aca="false">1/$A$1*[1]440123Imp!AA$267</f>
        <v>0</v>
      </c>
      <c r="AC16" s="16"/>
      <c r="AD16" s="238" t="n">
        <f aca="false">[1]440123Imp!AB$267</f>
        <v>0</v>
      </c>
      <c r="AE16" s="239" t="n">
        <f aca="false">[1]440123Imp!AC$267</f>
        <v>0.0077030556</v>
      </c>
      <c r="AF16" s="239" t="n">
        <f aca="false">[1]440123Imp!AD$267</f>
        <v>0</v>
      </c>
      <c r="AG16" s="239" t="n">
        <f aca="false">[1]440123Imp!AE$267</f>
        <v>0</v>
      </c>
      <c r="AH16" s="239" t="n">
        <f aca="false">[1]440123Imp!AF$267</f>
        <v>0</v>
      </c>
      <c r="AI16" s="239" t="n">
        <f aca="false">[1]440123Imp!AG$267</f>
        <v>0.0002413554</v>
      </c>
      <c r="AJ16" s="239" t="n">
        <f aca="false">[1]440123Imp!AH$267</f>
        <v>0.0001054704</v>
      </c>
      <c r="AK16" s="239" t="n">
        <f aca="false">[1]440123Imp!AI$267</f>
        <v>0</v>
      </c>
      <c r="AL16" s="239" t="n">
        <f aca="false">[1]440123Imp!AJ$267</f>
        <v>9.41312E-005</v>
      </c>
      <c r="AM16" s="239" t="n">
        <f aca="false">[1]440123Imp!AK$267</f>
        <v>0</v>
      </c>
      <c r="AN16" s="239" t="n">
        <f aca="false">[1]440123Imp!AL$267</f>
        <v>0</v>
      </c>
      <c r="AO16" s="239" t="n">
        <f aca="false">[1]440123Imp!AM$267</f>
        <v>0.079686432</v>
      </c>
      <c r="AP16" s="239" t="n">
        <f aca="false">[1]440123Imp!AN$267</f>
        <v>0</v>
      </c>
      <c r="AQ16" s="239" t="n">
        <f aca="false">[1]440123Imp!AO$267</f>
        <v>0</v>
      </c>
      <c r="AR16" s="239" t="n">
        <f aca="false">[1]440123Imp!AP$267</f>
        <v>0</v>
      </c>
      <c r="AS16" s="239" t="n">
        <f aca="false">[1]440123Imp!AQ$267</f>
        <v>0.000894257</v>
      </c>
      <c r="AT16" s="239" t="n">
        <f aca="false">[1]440123Imp!AR$267</f>
        <v>0</v>
      </c>
      <c r="AU16" s="239" t="n">
        <f aca="false">[1]440123Imp!AS$267</f>
        <v>0</v>
      </c>
      <c r="AV16" s="239" t="n">
        <f aca="false">[1]440123Imp!AT$267</f>
        <v>0</v>
      </c>
      <c r="AW16" s="239" t="n">
        <f aca="false">[1]440123Imp!AU$267</f>
        <v>0</v>
      </c>
      <c r="AX16" s="239" t="n">
        <f aca="false">[1]440123Imp!AV$267</f>
        <v>0</v>
      </c>
      <c r="AY16" s="239" t="n">
        <f aca="false">[1]440123Imp!AW$267</f>
        <v>0</v>
      </c>
      <c r="AZ16" s="239" t="n">
        <f aca="false">[1]440123Imp!AX$267</f>
        <v>0</v>
      </c>
      <c r="BA16" s="239" t="n">
        <f aca="false">[1]440123Imp!AY$267</f>
        <v>0</v>
      </c>
      <c r="BB16" s="239" t="n">
        <f aca="false">[1]440123Imp!AZ$267</f>
        <v>0</v>
      </c>
      <c r="BC16" s="239" t="n">
        <f aca="false">[1]440123Imp!BA$267</f>
        <v>0</v>
      </c>
      <c r="BD16" s="14"/>
    </row>
    <row r="17" customFormat="false" ht="17.15" hidden="false" customHeight="true" outlineLevel="0" collapsed="false">
      <c r="B17" s="160" t="s">
        <v>73</v>
      </c>
      <c r="C17" s="161" t="n">
        <f aca="false">1/$A$1*[1]440123Imp!$B$264</f>
        <v>0.0993574992857143</v>
      </c>
      <c r="D17" s="162" t="n">
        <f aca="false">1/$A$1*[1]440123Imp!$C$264</f>
        <v>0.13339348</v>
      </c>
      <c r="E17" s="162" t="n">
        <f aca="false">1/$A$1*[1]440123Imp!$D$264</f>
        <v>0.055768615</v>
      </c>
      <c r="F17" s="162" t="n">
        <f aca="false">1/$A$1*[1]440123Imp!$E$264</f>
        <v>0.0248190364285714</v>
      </c>
      <c r="G17" s="162" t="n">
        <f aca="false">1/$A$1*[1]440123Imp!$F$264</f>
        <v>0.0100884628571429</v>
      </c>
      <c r="H17" s="162" t="n">
        <f aca="false">1/$A$1*[1]440123Imp!$G$264</f>
        <v>0.0106358021428571</v>
      </c>
      <c r="I17" s="162" t="n">
        <f aca="false">1/$A$1*[1]440123Imp!$H$264</f>
        <v>0.00605061342857143</v>
      </c>
      <c r="J17" s="163" t="n">
        <f aca="false">1/$A$1*[1]440123Imp!$I$264</f>
        <v>0.0445657321428572</v>
      </c>
      <c r="K17" s="163" t="n">
        <f aca="false">1/$A$1*[1]440123Imp!$J$264</f>
        <v>0.0914495714285714</v>
      </c>
      <c r="L17" s="163" t="n">
        <f aca="false">1/$A$1*[1]440123Imp!K$264</f>
        <v>0.0424319801242236</v>
      </c>
      <c r="M17" s="163" t="n">
        <f aca="false">1/$A$1*[1]440123Imp!L$264</f>
        <v>0.0705942952380952</v>
      </c>
      <c r="N17" s="163" t="n">
        <f aca="false">1/$A$1*[1]440123Imp!M$264</f>
        <v>0.141046216071429</v>
      </c>
      <c r="O17" s="163" t="n">
        <f aca="false">1/$A$1*[1]440123Imp!N$264</f>
        <v>0.102734546428571</v>
      </c>
      <c r="P17" s="163" t="n">
        <f aca="false">1/$A$1*[1]440123Imp!O$264</f>
        <v>0.133527276822157</v>
      </c>
      <c r="Q17" s="163" t="n">
        <f aca="false">1/$A$1*[1]440123Imp!P$264</f>
        <v>0.170703209833024</v>
      </c>
      <c r="R17" s="163" t="n">
        <f aca="false">1/$A$1*[1]440123Imp!Q$264</f>
        <v>0.160130664380197</v>
      </c>
      <c r="S17" s="163" t="n">
        <f aca="false">1/$A$1*[1]440123Imp!R$264</f>
        <v>0.183015334353741</v>
      </c>
      <c r="T17" s="163" t="n">
        <f aca="false">1/$A$1*[1]440123Imp!S$264</f>
        <v>0.271397498550725</v>
      </c>
      <c r="U17" s="163" t="n">
        <f aca="false">1/$A$1*[1]440123Imp!T$264</f>
        <v>0.271397498550725</v>
      </c>
      <c r="V17" s="163" t="n">
        <f aca="false">1/$A$1*[1]440123Imp!U$264</f>
        <v>0.271397498550725</v>
      </c>
      <c r="W17" s="163" t="n">
        <f aca="false">1/$A$1*[1]440123Imp!V$264</f>
        <v>0.271397498550725</v>
      </c>
      <c r="X17" s="163" t="n">
        <f aca="false">1/$A$1*[1]440123Imp!W$264</f>
        <v>0.271397498550725</v>
      </c>
      <c r="Y17" s="163" t="n">
        <f aca="false">1/$A$1*[1]440123Imp!X$264</f>
        <v>0.271397498550725</v>
      </c>
      <c r="Z17" s="163" t="n">
        <f aca="false">1/$A$1*[1]440123Imp!Y$264</f>
        <v>0.271397498550725</v>
      </c>
      <c r="AA17" s="163" t="n">
        <f aca="false">1/$A$1*[1]440123Imp!Z$264</f>
        <v>0.271397498550725</v>
      </c>
      <c r="AB17" s="163" t="n">
        <f aca="false">1/$A$1*[1]440123Imp!AA$264</f>
        <v>0.271397498550725</v>
      </c>
      <c r="AC17" s="16"/>
      <c r="AD17" s="240" t="n">
        <f aca="false">[1]440123Imp!AB$264</f>
        <v>4.827123878937</v>
      </c>
      <c r="AE17" s="241" t="n">
        <f aca="false">[1]440123Imp!AC$264</f>
        <v>4.044005674</v>
      </c>
      <c r="AF17" s="241" t="n">
        <f aca="false">[1]440123Imp!AD$264</f>
        <v>3.3179524848</v>
      </c>
      <c r="AG17" s="241" t="n">
        <f aca="false">[1]440123Imp!AE$264</f>
        <v>2.7824386576</v>
      </c>
      <c r="AH17" s="241" t="n">
        <f aca="false">[1]440123Imp!AF$264</f>
        <v>2.4177908202</v>
      </c>
      <c r="AI17" s="241" t="n">
        <f aca="false">[1]440123Imp!AG$264</f>
        <v>2.0186915892</v>
      </c>
      <c r="AJ17" s="241" t="n">
        <f aca="false">[1]440123Imp!AH$264</f>
        <v>1.5991748504</v>
      </c>
      <c r="AK17" s="241" t="n">
        <f aca="false">[1]440123Imp!AI$264</f>
        <v>4.561539308</v>
      </c>
      <c r="AL17" s="241" t="n">
        <f aca="false">[1]440123Imp!AJ$264</f>
        <v>6.0137202628</v>
      </c>
      <c r="AM17" s="241" t="n">
        <f aca="false">[1]440123Imp!AK$264</f>
        <v>2.8585254368</v>
      </c>
      <c r="AN17" s="241" t="n">
        <f aca="false">[1]440123Imp!AL$264</f>
        <v>3.6555885846</v>
      </c>
      <c r="AO17" s="241" t="n">
        <f aca="false">[1]440123Imp!AM$264</f>
        <v>9.936173952</v>
      </c>
      <c r="AP17" s="241" t="n">
        <f aca="false">[1]440123Imp!AN$264</f>
        <v>7.1491552528</v>
      </c>
      <c r="AQ17" s="241" t="n">
        <f aca="false">[1]440123Imp!AO$264</f>
        <v>9.9299726106</v>
      </c>
      <c r="AR17" s="241" t="n">
        <f aca="false">[1]440123Imp!AP$264</f>
        <v>11.4400469535</v>
      </c>
      <c r="AS17" s="241" t="n">
        <f aca="false">[1]440123Imp!AQ$264</f>
        <v>10.452297716</v>
      </c>
      <c r="AT17" s="241" t="n">
        <f aca="false">[1]440123Imp!AR$264</f>
        <v>9.3616875537</v>
      </c>
      <c r="AU17" s="241" t="n">
        <f aca="false">[1]440123Imp!AS$264</f>
        <v>0</v>
      </c>
      <c r="AV17" s="241" t="n">
        <f aca="false">[1]440123Imp!AT$264</f>
        <v>0</v>
      </c>
      <c r="AW17" s="241" t="n">
        <f aca="false">[1]440123Imp!AU$264</f>
        <v>0</v>
      </c>
      <c r="AX17" s="241" t="n">
        <f aca="false">[1]440123Imp!AV$264</f>
        <v>0</v>
      </c>
      <c r="AY17" s="241" t="n">
        <f aca="false">[1]440123Imp!AW$264</f>
        <v>0</v>
      </c>
      <c r="AZ17" s="241" t="n">
        <f aca="false">[1]440123Imp!AX$264</f>
        <v>0</v>
      </c>
      <c r="BA17" s="241" t="n">
        <f aca="false">[1]440123Imp!AY$264</f>
        <v>0</v>
      </c>
      <c r="BB17" s="241" t="n">
        <f aca="false">[1]440123Imp!AZ$264</f>
        <v>0</v>
      </c>
      <c r="BC17" s="241" t="n">
        <f aca="false">[1]440123Imp!BA$264</f>
        <v>0</v>
      </c>
      <c r="BD17" s="14"/>
    </row>
    <row r="18" customFormat="false" ht="12.9" hidden="false" customHeight="false" outlineLevel="0" collapsed="false">
      <c r="B18" s="40" t="s">
        <v>74</v>
      </c>
      <c r="C18" s="155" t="n">
        <f aca="false">1/$A$1*[1]440123Imp!$B$85</f>
        <v>0.00050424</v>
      </c>
      <c r="D18" s="156" t="n">
        <f aca="false">1/$A$1*[1]440123Imp!$C$85</f>
        <v>0.0905129721428571</v>
      </c>
      <c r="E18" s="156" t="n">
        <f aca="false">1/$A$1*[1]440123Imp!$D$85</f>
        <v>0.0405705564285714</v>
      </c>
      <c r="F18" s="156" t="n">
        <f aca="false">1/$A$1*[1]440123Imp!$E$85</f>
        <v>0.0111881</v>
      </c>
      <c r="G18" s="156" t="n">
        <f aca="false">1/$A$1*[1]440123Imp!$F$85</f>
        <v>0.0001627</v>
      </c>
      <c r="H18" s="156" t="n">
        <f aca="false">1/$A$1*[1]440123Imp!$G$85</f>
        <v>0.0001913</v>
      </c>
      <c r="I18" s="156" t="n">
        <f aca="false">1/$A$1*[1]440123Imp!$H$85</f>
        <v>0.000603049</v>
      </c>
      <c r="J18" s="157" t="n">
        <f aca="false">1/$A$1*[1]440123Imp!$I$85</f>
        <v>9.43885714285714E-005</v>
      </c>
      <c r="K18" s="157" t="n">
        <f aca="false">1/$A$1*[1]440123Imp!$J$85</f>
        <v>0.000112540714285714</v>
      </c>
      <c r="L18" s="157" t="n">
        <f aca="false">1/$A$1*[1]440123Imp!K$85</f>
        <v>0.0014396</v>
      </c>
      <c r="M18" s="157" t="n">
        <f aca="false">1/$A$1*[1]440123Imp!L$85</f>
        <v>0.00305371785714286</v>
      </c>
      <c r="N18" s="157" t="n">
        <f aca="false">1/$A$1*[1]440123Imp!M$85</f>
        <v>0.0014053387755102</v>
      </c>
      <c r="O18" s="157" t="n">
        <f aca="false">1/$A$1*[1]440123Imp!N$85</f>
        <v>0.000922239285714286</v>
      </c>
      <c r="P18" s="157" t="n">
        <f aca="false">1/$A$1*[1]440123Imp!O$85</f>
        <v>0.0088327583090379</v>
      </c>
      <c r="Q18" s="157" t="n">
        <f aca="false">1/$A$1*[1]440123Imp!P$85</f>
        <v>0.0141661458024119</v>
      </c>
      <c r="R18" s="157" t="n">
        <f aca="false">1/$A$1*[1]440123Imp!Q$85</f>
        <v>0.0201213</v>
      </c>
      <c r="S18" s="157" t="n">
        <f aca="false">1/$A$1*[1]440123Imp!R$85</f>
        <v>0.0140265023809524</v>
      </c>
      <c r="T18" s="157" t="n">
        <f aca="false">1/$A$1*[1]440123Imp!S$85</f>
        <v>0.0140018023809524</v>
      </c>
      <c r="U18" s="157" t="n">
        <f aca="false">1/$A$1*[1]440123Imp!T$85</f>
        <v>0.0140018023809524</v>
      </c>
      <c r="V18" s="157" t="n">
        <f aca="false">1/$A$1*[1]440123Imp!U$85</f>
        <v>0.0140018023809524</v>
      </c>
      <c r="W18" s="157" t="n">
        <f aca="false">1/$A$1*[1]440123Imp!V$85</f>
        <v>0.0140018023809524</v>
      </c>
      <c r="X18" s="157" t="n">
        <f aca="false">1/$A$1*[1]440123Imp!W$85</f>
        <v>0.0140018023809524</v>
      </c>
      <c r="Y18" s="157" t="n">
        <f aca="false">1/$A$1*[1]440123Imp!X$85</f>
        <v>0.0140018023809524</v>
      </c>
      <c r="Z18" s="157" t="n">
        <f aca="false">1/$A$1*[1]440123Imp!Y$85</f>
        <v>0.0140018023809524</v>
      </c>
      <c r="AA18" s="157" t="n">
        <f aca="false">1/$A$1*[1]440123Imp!Z$85</f>
        <v>0.0140018023809524</v>
      </c>
      <c r="AB18" s="157" t="n">
        <f aca="false">1/$A$1*[1]440123Imp!AA$85</f>
        <v>0.0140018023809524</v>
      </c>
      <c r="AC18" s="16"/>
      <c r="AD18" s="242" t="n">
        <f aca="false">[1]440123Imp!AB$85</f>
        <v>0.284794221324</v>
      </c>
      <c r="AE18" s="243" t="n">
        <f aca="false">[1]440123Imp!AC$85</f>
        <v>2.7220964916</v>
      </c>
      <c r="AF18" s="243" t="n">
        <f aca="false">[1]440123Imp!AD$85</f>
        <v>0.9931466592</v>
      </c>
      <c r="AG18" s="243" t="n">
        <f aca="false">[1]440123Imp!AE$85</f>
        <v>0.5370224944</v>
      </c>
      <c r="AH18" s="243" t="n">
        <f aca="false">[1]440123Imp!AF$85</f>
        <v>0.1803592805</v>
      </c>
      <c r="AI18" s="243" t="n">
        <f aca="false">[1]440123Imp!AG$85</f>
        <v>0.1751220042</v>
      </c>
      <c r="AJ18" s="243" t="n">
        <f aca="false">[1]440123Imp!AH$85</f>
        <v>0.2441802988</v>
      </c>
      <c r="AK18" s="243" t="n">
        <f aca="false">[1]440123Imp!AI$85</f>
        <v>0.108864297</v>
      </c>
      <c r="AL18" s="243" t="n">
        <f aca="false">[1]440123Imp!AJ$85</f>
        <v>0.185901766</v>
      </c>
      <c r="AM18" s="243" t="n">
        <f aca="false">[1]440123Imp!AK$85</f>
        <v>0.296234598</v>
      </c>
      <c r="AN18" s="243" t="n">
        <f aca="false">[1]440123Imp!AL$85</f>
        <v>0.3524081796</v>
      </c>
      <c r="AO18" s="243" t="n">
        <f aca="false">[1]440123Imp!AM$85</f>
        <v>0.157781808</v>
      </c>
      <c r="AP18" s="243" t="n">
        <f aca="false">[1]440123Imp!AN$85</f>
        <v>0.1630937968</v>
      </c>
      <c r="AQ18" s="243" t="n">
        <f aca="false">[1]440123Imp!AO$85</f>
        <v>0.573885291</v>
      </c>
      <c r="AR18" s="243" t="n">
        <f aca="false">[1]440123Imp!AP$85</f>
        <v>0.947403833</v>
      </c>
      <c r="AS18" s="243" t="n">
        <f aca="false">[1]440123Imp!AQ$85</f>
        <v>1.4923274275</v>
      </c>
      <c r="AT18" s="243" t="n">
        <f aca="false">[1]440123Imp!AR$85</f>
        <v>0.6162853923</v>
      </c>
      <c r="AU18" s="243" t="n">
        <f aca="false">[1]440123Imp!AS$85</f>
        <v>0</v>
      </c>
      <c r="AV18" s="243" t="n">
        <f aca="false">[1]440123Imp!AT$85</f>
        <v>0</v>
      </c>
      <c r="AW18" s="243" t="n">
        <f aca="false">[1]440123Imp!AU$85</f>
        <v>0</v>
      </c>
      <c r="AX18" s="243" t="n">
        <f aca="false">[1]440123Imp!AV$85</f>
        <v>0</v>
      </c>
      <c r="AY18" s="243" t="n">
        <f aca="false">[1]440123Imp!AW$85</f>
        <v>0</v>
      </c>
      <c r="AZ18" s="243" t="n">
        <f aca="false">[1]440123Imp!AX$85</f>
        <v>0</v>
      </c>
      <c r="BA18" s="243" t="n">
        <f aca="false">[1]440123Imp!AY$85</f>
        <v>0</v>
      </c>
      <c r="BB18" s="243" t="n">
        <f aca="false">[1]440123Imp!AZ$85</f>
        <v>0</v>
      </c>
      <c r="BC18" s="243" t="n">
        <f aca="false">[1]440123Imp!BA$85</f>
        <v>0</v>
      </c>
      <c r="BD18" s="14"/>
    </row>
    <row r="19" customFormat="false" ht="12.9" hidden="false" customHeight="false" outlineLevel="0" collapsed="false">
      <c r="B19" s="40" t="s">
        <v>76</v>
      </c>
      <c r="C19" s="155" t="n">
        <f aca="false">1/$A$1*[1]440123Imp!$B$212</f>
        <v>0.0507794014285714</v>
      </c>
      <c r="D19" s="156" t="n">
        <f aca="false">1/$A$1*[1]440123Imp!$C$212</f>
        <v>0.0363582</v>
      </c>
      <c r="E19" s="156" t="n">
        <f aca="false">1/$A$1*[1]440123Imp!$D$212</f>
        <v>0.0109219121428571</v>
      </c>
      <c r="F19" s="156" t="n">
        <f aca="false">1/$A$1*[1]440123Imp!$E$212</f>
        <v>0.0132190307142857</v>
      </c>
      <c r="G19" s="156" t="n">
        <f aca="false">1/$A$1*[1]440123Imp!$F$212</f>
        <v>0.0095272</v>
      </c>
      <c r="H19" s="156" t="n">
        <f aca="false">1/$A$1*[1]440123Imp!$G$212</f>
        <v>0.0101819</v>
      </c>
      <c r="I19" s="156" t="n">
        <f aca="false">1/$A$1*[1]440123Imp!$H$212</f>
        <v>0.00515212142857143</v>
      </c>
      <c r="J19" s="157" t="n">
        <f aca="false">1/$A$1*[1]440123Imp!$I$212</f>
        <v>0.0432676</v>
      </c>
      <c r="K19" s="157" t="n">
        <f aca="false">1/$A$1*[1]440123Imp!$J$212</f>
        <v>0.0909252</v>
      </c>
      <c r="L19" s="157" t="n">
        <f aca="false">1/$A$1*[1]440123Imp!K$212</f>
        <v>0.0407678</v>
      </c>
      <c r="M19" s="157" t="n">
        <f aca="false">1/$A$1*[1]440123Imp!L$212</f>
        <v>0.066912</v>
      </c>
      <c r="N19" s="157" t="n">
        <f aca="false">1/$A$1*[1]440123Imp!M$212</f>
        <v>0.139232028571429</v>
      </c>
      <c r="O19" s="157" t="n">
        <f aca="false">1/$A$1*[1]440123Imp!N$212</f>
        <v>0.098173</v>
      </c>
      <c r="P19" s="157" t="n">
        <f aca="false">1/$A$1*[1]440123Imp!O$212</f>
        <v>0.124316777259475</v>
      </c>
      <c r="Q19" s="157" t="n">
        <f aca="false">1/$A$1*[1]440123Imp!P$212</f>
        <v>0.155802753061224</v>
      </c>
      <c r="R19" s="157" t="n">
        <f aca="false">1/$A$1*[1]440123Imp!Q$212</f>
        <v>0.133639958333333</v>
      </c>
      <c r="S19" s="157" t="n">
        <f aca="false">1/$A$1*[1]440123Imp!R$212</f>
        <v>0.1227353</v>
      </c>
      <c r="T19" s="157" t="n">
        <f aca="false">1/$A$1*[1]440123Imp!S$212</f>
        <v>0.211022504347826</v>
      </c>
      <c r="U19" s="157" t="n">
        <f aca="false">1/$A$1*[1]440123Imp!T$212</f>
        <v>0.211022504347826</v>
      </c>
      <c r="V19" s="157" t="n">
        <f aca="false">1/$A$1*[1]440123Imp!U$212</f>
        <v>0.211022504347826</v>
      </c>
      <c r="W19" s="157" t="n">
        <f aca="false">1/$A$1*[1]440123Imp!V$212</f>
        <v>0.211022504347826</v>
      </c>
      <c r="X19" s="157" t="n">
        <f aca="false">1/$A$1*[1]440123Imp!W$212</f>
        <v>0.211022504347826</v>
      </c>
      <c r="Y19" s="157" t="n">
        <f aca="false">1/$A$1*[1]440123Imp!X$212</f>
        <v>0.211022504347826</v>
      </c>
      <c r="Z19" s="157" t="n">
        <f aca="false">1/$A$1*[1]440123Imp!Y$212</f>
        <v>0.211022504347826</v>
      </c>
      <c r="AA19" s="157" t="n">
        <f aca="false">1/$A$1*[1]440123Imp!Z$212</f>
        <v>0.211022504347826</v>
      </c>
      <c r="AB19" s="157" t="n">
        <f aca="false">1/$A$1*[1]440123Imp!AA$212</f>
        <v>0.211022504347826</v>
      </c>
      <c r="AC19" s="16"/>
      <c r="AD19" s="242" t="n">
        <f aca="false">[1]440123Imp!AB$212</f>
        <v>2.500453141476</v>
      </c>
      <c r="AE19" s="243" t="n">
        <f aca="false">[1]440123Imp!AC$212</f>
        <v>0.9920014884</v>
      </c>
      <c r="AF19" s="243" t="n">
        <f aca="false">[1]440123Imp!AD$212</f>
        <v>2.027210376</v>
      </c>
      <c r="AG19" s="243" t="n">
        <f aca="false">[1]440123Imp!AE$212</f>
        <v>2.0733889232</v>
      </c>
      <c r="AH19" s="243" t="n">
        <f aca="false">[1]440123Imp!AF$212</f>
        <v>2.0648876829</v>
      </c>
      <c r="AI19" s="243" t="n">
        <f aca="false">[1]440123Imp!AG$212</f>
        <v>1.7388051681</v>
      </c>
      <c r="AJ19" s="243" t="n">
        <f aca="false">[1]440123Imp!AH$212</f>
        <v>1.1914250284</v>
      </c>
      <c r="AK19" s="243" t="n">
        <f aca="false">[1]440123Imp!AI$212</f>
        <v>3.9436507535</v>
      </c>
      <c r="AL19" s="243" t="n">
        <f aca="false">[1]440123Imp!AJ$212</f>
        <v>5.4042869288</v>
      </c>
      <c r="AM19" s="243" t="n">
        <f aca="false">[1]440123Imp!AK$212</f>
        <v>2.3506927048</v>
      </c>
      <c r="AN19" s="243" t="n">
        <f aca="false">[1]440123Imp!AL$212</f>
        <v>3.1367016504</v>
      </c>
      <c r="AO19" s="243" t="n">
        <f aca="false">[1]440123Imp!AM$212</f>
        <v>9.51132024</v>
      </c>
      <c r="AP19" s="243" t="n">
        <f aca="false">[1]440123Imp!AN$212</f>
        <v>6.4565041552</v>
      </c>
      <c r="AQ19" s="243" t="n">
        <f aca="false">[1]440123Imp!AO$212</f>
        <v>8.9725493049</v>
      </c>
      <c r="AR19" s="243" t="n">
        <f aca="false">[1]440123Imp!AP$212</f>
        <v>10.095526572</v>
      </c>
      <c r="AS19" s="243" t="n">
        <f aca="false">[1]440123Imp!AQ$212</f>
        <v>7.8975042125</v>
      </c>
      <c r="AT19" s="243" t="n">
        <f aca="false">[1]440123Imp!AR$212</f>
        <v>6.2424300709</v>
      </c>
      <c r="AU19" s="243" t="n">
        <f aca="false">[1]440123Imp!AS$212</f>
        <v>0</v>
      </c>
      <c r="AV19" s="243" t="n">
        <f aca="false">[1]440123Imp!AT$212</f>
        <v>0</v>
      </c>
      <c r="AW19" s="243" t="n">
        <f aca="false">[1]440123Imp!AU$212</f>
        <v>0</v>
      </c>
      <c r="AX19" s="243" t="n">
        <f aca="false">[1]440123Imp!AV$212</f>
        <v>0</v>
      </c>
      <c r="AY19" s="243" t="n">
        <f aca="false">[1]440123Imp!AW$212</f>
        <v>0</v>
      </c>
      <c r="AZ19" s="243" t="n">
        <f aca="false">[1]440123Imp!AX$212</f>
        <v>0</v>
      </c>
      <c r="BA19" s="243" t="n">
        <f aca="false">[1]440123Imp!AY$212</f>
        <v>0</v>
      </c>
      <c r="BB19" s="243" t="n">
        <f aca="false">[1]440123Imp!AZ$212</f>
        <v>0</v>
      </c>
      <c r="BC19" s="243" t="n">
        <f aca="false">[1]440123Imp!BA$212</f>
        <v>0</v>
      </c>
      <c r="BD19" s="14"/>
    </row>
    <row r="20" customFormat="false" ht="12.9" hidden="false" customHeight="false" outlineLevel="0" collapsed="false">
      <c r="B20" s="40" t="s">
        <v>66</v>
      </c>
      <c r="C20" s="92" t="n">
        <f aca="false">SUM(C17:C17)-SUM(C18:C19)</f>
        <v>0.0480738578571429</v>
      </c>
      <c r="D20" s="49" t="n">
        <f aca="false">SUM(D17:D17)-SUM(D18:D19)</f>
        <v>0.00652230785714286</v>
      </c>
      <c r="E20" s="49" t="n">
        <f aca="false">SUM(E17:E17)-SUM(E18:E19)</f>
        <v>0.00427614642857142</v>
      </c>
      <c r="F20" s="49" t="n">
        <f aca="false">SUM(F17:F17)-SUM(F18:F19)</f>
        <v>0.000411905714285715</v>
      </c>
      <c r="G20" s="49" t="n">
        <f aca="false">SUM(G17:G17)-SUM(G18:G19)</f>
        <v>0.000398562857142857</v>
      </c>
      <c r="H20" s="49" t="n">
        <f aca="false">SUM(H17:H17)-SUM(H18:H19)</f>
        <v>0.000262602142857143</v>
      </c>
      <c r="I20" s="49" t="n">
        <f aca="false">SUM(I17:I17)-SUM(I18:I19)</f>
        <v>0.000295443</v>
      </c>
      <c r="J20" s="50" t="n">
        <f aca="false">SUM(J17:J17)-SUM(J18:J19)</f>
        <v>0.00120374357142858</v>
      </c>
      <c r="K20" s="50" t="n">
        <f aca="false">SUM(K17:K17)-SUM(K18:K19)</f>
        <v>0.000411830714285716</v>
      </c>
      <c r="L20" s="50" t="n">
        <f aca="false">SUM(L17:L17)-SUM(L18:L19)</f>
        <v>0.000224580124223606</v>
      </c>
      <c r="M20" s="50" t="n">
        <f aca="false">SUM(M17:M17)-SUM(M18:M19)</f>
        <v>0.000628577380952386</v>
      </c>
      <c r="N20" s="50" t="n">
        <f aca="false">SUM(N17:N17)-SUM(N18:N19)</f>
        <v>0.000408848724489763</v>
      </c>
      <c r="O20" s="50" t="n">
        <f aca="false">SUM(O17:O17)-SUM(O18:O19)</f>
        <v>0.00363930714285714</v>
      </c>
      <c r="P20" s="50" t="n">
        <f aca="false">SUM(P17:P17)-SUM(P18:P19)</f>
        <v>0.000377741253644343</v>
      </c>
      <c r="Q20" s="50" t="n">
        <f aca="false">SUM(Q17:Q17)-SUM(Q18:Q19)</f>
        <v>0.000734310969387753</v>
      </c>
      <c r="R20" s="50" t="n">
        <f aca="false">SUM(R17:R17)-SUM(R18:R19)</f>
        <v>0.00636940604686315</v>
      </c>
      <c r="S20" s="50" t="n">
        <f aca="false">SUM(S17:S17)-SUM(S18:S19)</f>
        <v>0.0462535319727891</v>
      </c>
      <c r="T20" s="50" t="n">
        <f aca="false">SUM(T17:T17)-SUM(T18:T19)</f>
        <v>0.0463731918219461</v>
      </c>
      <c r="U20" s="50" t="n">
        <f aca="false">SUM(U17:U17)-SUM(U18:U19)</f>
        <v>0.0463731918219461</v>
      </c>
      <c r="V20" s="50" t="n">
        <f aca="false">SUM(V17:V17)-SUM(V18:V19)</f>
        <v>0.0463731918219461</v>
      </c>
      <c r="W20" s="50" t="n">
        <f aca="false">SUM(W17:W17)-SUM(W18:W19)</f>
        <v>0.0463731918219461</v>
      </c>
      <c r="X20" s="50" t="n">
        <f aca="false">SUM(X17:X17)-SUM(X18:X19)</f>
        <v>0.0463731918219461</v>
      </c>
      <c r="Y20" s="50" t="n">
        <f aca="false">SUM(Y17:Y17)-SUM(Y18:Y19)</f>
        <v>0.0463731918219461</v>
      </c>
      <c r="Z20" s="50" t="n">
        <f aca="false">SUM(Z17:Z17)-SUM(Z18:Z19)</f>
        <v>0.0463731918219461</v>
      </c>
      <c r="AA20" s="50" t="n">
        <f aca="false">SUM(AA17:AA17)-SUM(AA18:AA19)</f>
        <v>0.0463731918219461</v>
      </c>
      <c r="AB20" s="50" t="n">
        <f aca="false">SUM(AB17:AB17)-SUM(AB18:AB19)</f>
        <v>0.0463731918219461</v>
      </c>
      <c r="AC20" s="16"/>
      <c r="AD20" s="248" t="n">
        <f aca="false">SUM(AD17:AD17)-SUM(AD18:AD19)</f>
        <v>2.041876516137</v>
      </c>
      <c r="AE20" s="249" t="n">
        <f aca="false">SUM(AE17:AE17)-SUM(AE18:AE19)</f>
        <v>0.329907693999999</v>
      </c>
      <c r="AF20" s="249" t="n">
        <f aca="false">SUM(AF17:AF17)-SUM(AF18:AF19)</f>
        <v>0.2975954496</v>
      </c>
      <c r="AG20" s="249" t="n">
        <f aca="false">SUM(AG17:AG17)-SUM(AG18:AG19)</f>
        <v>0.17202724</v>
      </c>
      <c r="AH20" s="249" t="n">
        <f aca="false">SUM(AH17:AH17)-SUM(AH18:AH19)</f>
        <v>0.1725438568</v>
      </c>
      <c r="AI20" s="249" t="n">
        <f aca="false">SUM(AI17:AI17)-SUM(AI18:AI19)</f>
        <v>0.1047644169</v>
      </c>
      <c r="AJ20" s="249" t="n">
        <f aca="false">SUM(AJ17:AJ17)-SUM(AJ18:AJ19)</f>
        <v>0.1635695232</v>
      </c>
      <c r="AK20" s="249" t="n">
        <f aca="false">SUM(AK17:AK17)-SUM(AK18:AK19)</f>
        <v>0.509024257499999</v>
      </c>
      <c r="AL20" s="249" t="n">
        <f aca="false">SUM(AL17:AL17)-SUM(AL18:AL19)</f>
        <v>0.423531568</v>
      </c>
      <c r="AM20" s="249" t="n">
        <f aca="false">SUM(AM17:AM17)-SUM(AM18:AM19)</f>
        <v>0.211598134</v>
      </c>
      <c r="AN20" s="249" t="n">
        <f aca="false">SUM(AN17:AN17)-SUM(AN18:AN19)</f>
        <v>0.1664787546</v>
      </c>
      <c r="AO20" s="249" t="n">
        <f aca="false">SUM(AO17:AO17)-SUM(AO18:AO19)</f>
        <v>0.267071904</v>
      </c>
      <c r="AP20" s="249" t="n">
        <f aca="false">SUM(AP17:AP17)-SUM(AP18:AP19)</f>
        <v>0.529557300800001</v>
      </c>
      <c r="AQ20" s="249" t="n">
        <f aca="false">SUM(AQ17:AQ17)-SUM(AQ18:AQ19)</f>
        <v>0.383538014700001</v>
      </c>
      <c r="AR20" s="249" t="n">
        <f aca="false">SUM(AR17:AR17)-SUM(AR18:AR19)</f>
        <v>0.3971165485</v>
      </c>
      <c r="AS20" s="249" t="n">
        <f aca="false">SUM(AS17:AS17)-SUM(AS18:AS19)</f>
        <v>1.062466076</v>
      </c>
      <c r="AT20" s="249" t="n">
        <f aca="false">SUM(AT17:AT17)-SUM(AT18:AT19)</f>
        <v>2.5029720905</v>
      </c>
      <c r="AU20" s="249" t="n">
        <f aca="false">SUM(AU17:AU17)-SUM(AU18:AU19)</f>
        <v>0</v>
      </c>
      <c r="AV20" s="249" t="n">
        <f aca="false">SUM(AV17:AV17)-SUM(AV18:AV19)</f>
        <v>0</v>
      </c>
      <c r="AW20" s="249" t="n">
        <f aca="false">SUM(AW17:AW17)-SUM(AW18:AW19)</f>
        <v>0</v>
      </c>
      <c r="AX20" s="249" t="n">
        <f aca="false">SUM(AX17:AX17)-SUM(AX18:AX19)</f>
        <v>0</v>
      </c>
      <c r="AY20" s="249" t="n">
        <f aca="false">SUM(AY17:AY17)-SUM(AY18:AY19)</f>
        <v>0</v>
      </c>
      <c r="AZ20" s="249" t="n">
        <f aca="false">SUM(AZ17:AZ17)-SUM(AZ18:AZ19)</f>
        <v>0</v>
      </c>
      <c r="BA20" s="249" t="n">
        <f aca="false">SUM(BA17:BA17)-SUM(BA18:BA19)</f>
        <v>0</v>
      </c>
      <c r="BB20" s="249" t="n">
        <f aca="false">SUM(BB17:BB17)-SUM(BB18:BB19)</f>
        <v>0</v>
      </c>
      <c r="BC20" s="249" t="n">
        <f aca="false">SUM(BC17:BC17)-SUM(BC18:BC19)</f>
        <v>0</v>
      </c>
      <c r="BD20" s="14"/>
    </row>
    <row r="21" customFormat="false" ht="17.15" hidden="false" customHeight="true" outlineLevel="0" collapsed="false">
      <c r="B21" s="177" t="s">
        <v>78</v>
      </c>
      <c r="C21" s="178" t="n">
        <f aca="false">1/$A$1*[1]440123Imp!$B$194</f>
        <v>0</v>
      </c>
      <c r="D21" s="179" t="n">
        <f aca="false">1/$A$1*[1]440123Imp!$C$194</f>
        <v>0</v>
      </c>
      <c r="E21" s="179" t="n">
        <f aca="false">1/$A$1*[1]440123Imp!$D$194</f>
        <v>0</v>
      </c>
      <c r="F21" s="179" t="n">
        <f aca="false">1/$A$1*[1]440123Imp!$E$194</f>
        <v>0</v>
      </c>
      <c r="G21" s="179" t="n">
        <f aca="false">1/$A$1*[1]440123Imp!$F$194</f>
        <v>0</v>
      </c>
      <c r="H21" s="179" t="n">
        <f aca="false">1/$A$1*[1]440123Imp!$G$194</f>
        <v>0</v>
      </c>
      <c r="I21" s="179" t="n">
        <f aca="false">1/$A$1*[1]440123Imp!$H$194</f>
        <v>0</v>
      </c>
      <c r="J21" s="180" t="n">
        <f aca="false">1/$A$1*[1]440123Imp!$I$194</f>
        <v>0</v>
      </c>
      <c r="K21" s="180" t="n">
        <f aca="false">1/$A$1*[1]440123Imp!$J$194</f>
        <v>0</v>
      </c>
      <c r="L21" s="180" t="n">
        <f aca="false">1/$A$1*[1]440123Imp!K$194</f>
        <v>0</v>
      </c>
      <c r="M21" s="180" t="n">
        <f aca="false">1/$A$1*[1]440123Imp!L$194</f>
        <v>0</v>
      </c>
      <c r="N21" s="180" t="n">
        <f aca="false">1/$A$1*[1]440123Imp!M$194</f>
        <v>0</v>
      </c>
      <c r="O21" s="180" t="n">
        <f aca="false">1/$A$1*[1]440123Imp!N$194</f>
        <v>0</v>
      </c>
      <c r="P21" s="180" t="n">
        <f aca="false">1/$A$1*[1]440123Imp!O$194</f>
        <v>0</v>
      </c>
      <c r="Q21" s="180" t="n">
        <f aca="false">1/$A$1*[1]440123Imp!P$194</f>
        <v>0</v>
      </c>
      <c r="R21" s="180" t="n">
        <f aca="false">1/$A$1*[1]440123Imp!Q$194</f>
        <v>0</v>
      </c>
      <c r="S21" s="180" t="n">
        <f aca="false">1/$A$1*[1]440123Imp!R$194</f>
        <v>1.54E-005</v>
      </c>
      <c r="T21" s="180" t="n">
        <f aca="false">1/$A$1*[1]440123Imp!S$194</f>
        <v>0</v>
      </c>
      <c r="U21" s="180" t="n">
        <f aca="false">1/$A$1*[1]440123Imp!T$194</f>
        <v>0</v>
      </c>
      <c r="V21" s="180" t="n">
        <f aca="false">1/$A$1*[1]440123Imp!U$194</f>
        <v>0</v>
      </c>
      <c r="W21" s="180" t="n">
        <f aca="false">1/$A$1*[1]440123Imp!V$194</f>
        <v>0</v>
      </c>
      <c r="X21" s="180" t="n">
        <f aca="false">1/$A$1*[1]440123Imp!W$194</f>
        <v>0</v>
      </c>
      <c r="Y21" s="180" t="n">
        <f aca="false">1/$A$1*[1]440123Imp!X$194</f>
        <v>0</v>
      </c>
      <c r="Z21" s="180" t="n">
        <f aca="false">1/$A$1*[1]440123Imp!Y$194</f>
        <v>0</v>
      </c>
      <c r="AA21" s="180" t="n">
        <f aca="false">1/$A$1*[1]440123Imp!Z$194</f>
        <v>0</v>
      </c>
      <c r="AB21" s="180" t="n">
        <f aca="false">1/$A$1*[1]440123Imp!AA$194</f>
        <v>0</v>
      </c>
      <c r="AC21" s="16"/>
      <c r="AD21" s="238" t="n">
        <f aca="false">[1]440123Imp!AB$194</f>
        <v>0</v>
      </c>
      <c r="AE21" s="239" t="n">
        <f aca="false">[1]440123Imp!AC$194</f>
        <v>0</v>
      </c>
      <c r="AF21" s="239" t="n">
        <f aca="false">[1]440123Imp!AD$194</f>
        <v>0</v>
      </c>
      <c r="AG21" s="239" t="n">
        <f aca="false">[1]440123Imp!AE$194</f>
        <v>0</v>
      </c>
      <c r="AH21" s="239" t="n">
        <f aca="false">[1]440123Imp!AF$194</f>
        <v>0</v>
      </c>
      <c r="AI21" s="239" t="n">
        <f aca="false">[1]440123Imp!AG$194</f>
        <v>0</v>
      </c>
      <c r="AJ21" s="239" t="n">
        <f aca="false">[1]440123Imp!AH$194</f>
        <v>0</v>
      </c>
      <c r="AK21" s="239" t="n">
        <f aca="false">[1]440123Imp!AI$194</f>
        <v>0</v>
      </c>
      <c r="AL21" s="239" t="n">
        <f aca="false">[1]440123Imp!AJ$194</f>
        <v>0</v>
      </c>
      <c r="AM21" s="239" t="n">
        <f aca="false">[1]440123Imp!AK$194</f>
        <v>0</v>
      </c>
      <c r="AN21" s="239" t="n">
        <f aca="false">[1]440123Imp!AL$194</f>
        <v>0</v>
      </c>
      <c r="AO21" s="239" t="n">
        <f aca="false">[1]440123Imp!AM$194</f>
        <v>0</v>
      </c>
      <c r="AP21" s="239" t="n">
        <f aca="false">[1]440123Imp!AN$194</f>
        <v>0</v>
      </c>
      <c r="AQ21" s="239" t="n">
        <f aca="false">[1]440123Imp!AO$194</f>
        <v>0</v>
      </c>
      <c r="AR21" s="239" t="n">
        <f aca="false">[1]440123Imp!AP$194</f>
        <v>0</v>
      </c>
      <c r="AS21" s="239" t="n">
        <f aca="false">[1]440123Imp!AQ$194</f>
        <v>0</v>
      </c>
      <c r="AT21" s="239" t="n">
        <f aca="false">[1]440123Imp!AR$194</f>
        <v>0.0032553929</v>
      </c>
      <c r="AU21" s="239" t="n">
        <f aca="false">[1]440123Imp!AS$194</f>
        <v>0</v>
      </c>
      <c r="AV21" s="239" t="n">
        <f aca="false">[1]440123Imp!AT$194</f>
        <v>0</v>
      </c>
      <c r="AW21" s="239" t="n">
        <f aca="false">[1]440123Imp!AU$194</f>
        <v>0</v>
      </c>
      <c r="AX21" s="239" t="n">
        <f aca="false">[1]440123Imp!AV$194</f>
        <v>0</v>
      </c>
      <c r="AY21" s="239" t="n">
        <f aca="false">[1]440123Imp!AW$194</f>
        <v>0</v>
      </c>
      <c r="AZ21" s="239" t="n">
        <f aca="false">[1]440123Imp!AX$194</f>
        <v>0</v>
      </c>
      <c r="BA21" s="239" t="n">
        <f aca="false">[1]440123Imp!AY$194</f>
        <v>0</v>
      </c>
      <c r="BB21" s="239" t="n">
        <f aca="false">[1]440123Imp!AZ$194</f>
        <v>0</v>
      </c>
      <c r="BC21" s="239" t="n">
        <f aca="false">[1]440123Imp!BA$194</f>
        <v>0</v>
      </c>
      <c r="BD21" s="14"/>
    </row>
    <row r="22" customFormat="false" ht="17.15" hidden="false" customHeight="true" outlineLevel="0" collapsed="false">
      <c r="B22" s="181" t="s">
        <v>79</v>
      </c>
      <c r="C22" s="182" t="n">
        <f aca="false">1/$A$1*[1]440123Imp!$B$273</f>
        <v>0</v>
      </c>
      <c r="D22" s="183" t="n">
        <f aca="false">1/$A$1*[1]440123Imp!$C$273</f>
        <v>0</v>
      </c>
      <c r="E22" s="183" t="n">
        <f aca="false">1/$A$1*[1]440123Imp!$D$273</f>
        <v>0</v>
      </c>
      <c r="F22" s="183" t="n">
        <f aca="false">1/$A$1*[1]440123Imp!$E$273</f>
        <v>0</v>
      </c>
      <c r="G22" s="183" t="n">
        <f aca="false">1/$A$1*[1]440123Imp!$F$273</f>
        <v>0</v>
      </c>
      <c r="H22" s="183" t="n">
        <f aca="false">1/$A$1*[1]440123Imp!$G$273</f>
        <v>0</v>
      </c>
      <c r="I22" s="183" t="n">
        <f aca="false">1/$A$1*[1]440123Imp!$H$273</f>
        <v>0</v>
      </c>
      <c r="J22" s="184" t="n">
        <f aca="false">1/$A$1*[1]440123Imp!$I$273</f>
        <v>0</v>
      </c>
      <c r="K22" s="184" t="n">
        <f aca="false">1/$A$1*[1]440123Imp!$J$273</f>
        <v>0</v>
      </c>
      <c r="L22" s="184" t="n">
        <f aca="false">1/$A$1*[1]440123Imp!K$273</f>
        <v>9.85248447204969E-007</v>
      </c>
      <c r="M22" s="184" t="n">
        <f aca="false">1/$A$1*[1]440123Imp!L$273</f>
        <v>0</v>
      </c>
      <c r="N22" s="184" t="n">
        <f aca="false">1/$A$1*[1]440123Imp!M$273</f>
        <v>0</v>
      </c>
      <c r="O22" s="184" t="n">
        <f aca="false">1/$A$1*[1]440123Imp!N$273</f>
        <v>0</v>
      </c>
      <c r="P22" s="184" t="n">
        <f aca="false">1/$A$1*[1]440123Imp!O$273</f>
        <v>0</v>
      </c>
      <c r="Q22" s="184" t="n">
        <f aca="false">1/$A$1*[1]440123Imp!P$273</f>
        <v>0</v>
      </c>
      <c r="R22" s="184" t="n">
        <f aca="false">1/$A$1*[1]440123Imp!Q$273</f>
        <v>0</v>
      </c>
      <c r="S22" s="184" t="n">
        <f aca="false">1/$A$1*[1]440123Imp!R$273</f>
        <v>0</v>
      </c>
      <c r="T22" s="184" t="n">
        <f aca="false">1/$A$1*[1]440123Imp!S$273</f>
        <v>0</v>
      </c>
      <c r="U22" s="184" t="n">
        <f aca="false">1/$A$1*[1]440123Imp!T$273</f>
        <v>0</v>
      </c>
      <c r="V22" s="184" t="n">
        <f aca="false">1/$A$1*[1]440123Imp!U$273</f>
        <v>0</v>
      </c>
      <c r="W22" s="184" t="n">
        <f aca="false">1/$A$1*[1]440123Imp!V$273</f>
        <v>0</v>
      </c>
      <c r="X22" s="184" t="n">
        <f aca="false">1/$A$1*[1]440123Imp!W$273</f>
        <v>0</v>
      </c>
      <c r="Y22" s="184" t="n">
        <f aca="false">1/$A$1*[1]440123Imp!X$273</f>
        <v>0</v>
      </c>
      <c r="Z22" s="184" t="n">
        <f aca="false">1/$A$1*[1]440123Imp!Y$273</f>
        <v>0</v>
      </c>
      <c r="AA22" s="184" t="n">
        <f aca="false">1/$A$1*[1]440123Imp!Z$273</f>
        <v>0</v>
      </c>
      <c r="AB22" s="184" t="n">
        <f aca="false">1/$A$1*[1]440123Imp!AA$273</f>
        <v>0</v>
      </c>
      <c r="AC22" s="185"/>
      <c r="AD22" s="250" t="n">
        <f aca="false">[1]440123Imp!AB$273</f>
        <v>0</v>
      </c>
      <c r="AE22" s="251" t="n">
        <f aca="false">[1]440123Imp!AC$273</f>
        <v>0</v>
      </c>
      <c r="AF22" s="251" t="n">
        <f aca="false">[1]440123Imp!AD$273</f>
        <v>0</v>
      </c>
      <c r="AG22" s="251" t="n">
        <f aca="false">[1]440123Imp!AE$273</f>
        <v>0</v>
      </c>
      <c r="AH22" s="251" t="n">
        <f aca="false">[1]440123Imp!AF$273</f>
        <v>0</v>
      </c>
      <c r="AI22" s="251" t="n">
        <f aca="false">[1]440123Imp!AG$273</f>
        <v>0</v>
      </c>
      <c r="AJ22" s="251" t="n">
        <f aca="false">[1]440123Imp!AH$273</f>
        <v>0</v>
      </c>
      <c r="AK22" s="251" t="n">
        <f aca="false">[1]440123Imp!AI$273</f>
        <v>0</v>
      </c>
      <c r="AL22" s="251" t="n">
        <f aca="false">[1]440123Imp!AJ$273</f>
        <v>0</v>
      </c>
      <c r="AM22" s="251" t="n">
        <f aca="false">[1]440123Imp!AK$273</f>
        <v>0.0001311112</v>
      </c>
      <c r="AN22" s="251" t="n">
        <f aca="false">[1]440123Imp!AL$273</f>
        <v>0.0009332928</v>
      </c>
      <c r="AO22" s="251" t="n">
        <f aca="false">[1]440123Imp!AM$273</f>
        <v>0.000979968</v>
      </c>
      <c r="AP22" s="251" t="n">
        <f aca="false">[1]440123Imp!AN$273</f>
        <v>0.0009044992</v>
      </c>
      <c r="AQ22" s="251" t="n">
        <f aca="false">[1]440123Imp!AO$273</f>
        <v>0.0009349824</v>
      </c>
      <c r="AR22" s="251" t="n">
        <f aca="false">[1]440123Imp!AP$273</f>
        <v>0.000935264</v>
      </c>
      <c r="AS22" s="251" t="n">
        <f aca="false">[1]440123Imp!AQ$273</f>
        <v>0.000781088</v>
      </c>
      <c r="AT22" s="251" t="n">
        <f aca="false">[1]440123Imp!AR$273</f>
        <v>0.0007792576</v>
      </c>
      <c r="AU22" s="251" t="n">
        <f aca="false">[1]440123Imp!AS$273</f>
        <v>0</v>
      </c>
      <c r="AV22" s="251" t="n">
        <f aca="false">[1]440123Imp!AT$273</f>
        <v>0</v>
      </c>
      <c r="AW22" s="251" t="n">
        <f aca="false">[1]440123Imp!AU$273</f>
        <v>0</v>
      </c>
      <c r="AX22" s="251" t="n">
        <f aca="false">[1]440123Imp!AV$273</f>
        <v>0</v>
      </c>
      <c r="AY22" s="251" t="n">
        <f aca="false">[1]440123Imp!AW$273</f>
        <v>0</v>
      </c>
      <c r="AZ22" s="251" t="n">
        <f aca="false">[1]440123Imp!AX$273</f>
        <v>0</v>
      </c>
      <c r="BA22" s="251" t="n">
        <f aca="false">[1]440123Imp!AY$273</f>
        <v>0</v>
      </c>
      <c r="BB22" s="251" t="n">
        <f aca="false">[1]440123Imp!AZ$273</f>
        <v>0</v>
      </c>
      <c r="BC22" s="251" t="n">
        <f aca="false">[1]440123Imp!BA$273</f>
        <v>0</v>
      </c>
      <c r="BD22" s="14"/>
    </row>
    <row r="23" customFormat="false" ht="17.15" hidden="false" customHeight="true" outlineLevel="0" collapsed="false">
      <c r="B23" s="186" t="s">
        <v>80</v>
      </c>
      <c r="C23" s="187" t="n">
        <f aca="false">C5-SUM(C6,C10,C11,C16,C17,C21,C22)</f>
        <v>0</v>
      </c>
      <c r="D23" s="188" t="n">
        <f aca="false">D5-SUM(D6,D10,D11,D16,D17,D21,D22)</f>
        <v>0</v>
      </c>
      <c r="E23" s="188" t="n">
        <f aca="false">E5-SUM(E6,E10,E11,E16,E17,E21,E22)</f>
        <v>0</v>
      </c>
      <c r="F23" s="188" t="n">
        <f aca="false">F5-SUM(F6,F10,F11,F16,F17,F21,F22)</f>
        <v>0</v>
      </c>
      <c r="G23" s="188" t="n">
        <f aca="false">G5-SUM(G6,G10,G11,G16,G17,G21,G22)</f>
        <v>0</v>
      </c>
      <c r="H23" s="188" t="n">
        <f aca="false">H5-SUM(H6,H10,H11,H16,H17,H21,H22)</f>
        <v>0</v>
      </c>
      <c r="I23" s="188" t="n">
        <f aca="false">I5-SUM(I6,I10,I11,I16,I17,I21,I22)</f>
        <v>7.89999999999992E-006</v>
      </c>
      <c r="J23" s="189" t="n">
        <f aca="false">J5-SUM(J6,J10,J11,J16,J17,J21,J22)</f>
        <v>5.10000000000094E-006</v>
      </c>
      <c r="K23" s="189" t="n">
        <f aca="false">K5-SUM(K6,K10,K11,K16,K17,K21,K22)</f>
        <v>1.1999999999901E-005</v>
      </c>
      <c r="L23" s="189" t="n">
        <f aca="false">L5-SUM(L6,L10,L11,L16,L17,L21,L22)</f>
        <v>0</v>
      </c>
      <c r="M23" s="189" t="n">
        <f aca="false">M5-SUM(M6,M10,M11,M16,M17,M21,M22)</f>
        <v>0</v>
      </c>
      <c r="N23" s="189" t="n">
        <f aca="false">N5-SUM(N6,N10,N11,N16,N17,N21,N22)</f>
        <v>0</v>
      </c>
      <c r="O23" s="189" t="n">
        <f aca="false">O5-SUM(O6,O10,O11,O16,O17,O21,O22)</f>
        <v>0</v>
      </c>
      <c r="P23" s="189" t="n">
        <f aca="false">P5-SUM(P6,P10,P11,P16,P17,P21,P22)</f>
        <v>0</v>
      </c>
      <c r="Q23" s="189" t="n">
        <f aca="false">Q5-SUM(Q6,Q10,Q11,Q16,Q17,Q21,Q22)</f>
        <v>1.00000000002876E-006</v>
      </c>
      <c r="R23" s="189" t="n">
        <f aca="false">R5-SUM(R6,R10,R11,R16,R17,R21,R22)</f>
        <v>0</v>
      </c>
      <c r="S23" s="189" t="n">
        <f aca="false">S5-SUM(S6,S10,S11,S16,S17,S21,S22)</f>
        <v>0</v>
      </c>
      <c r="T23" s="189" t="n">
        <f aca="false">T5-SUM(T6,T10,T11,T16,T17,T21,T22)</f>
        <v>0</v>
      </c>
      <c r="U23" s="189" t="n">
        <f aca="false">U5-SUM(U6,U10,U11,U16,U17,U21,U22)</f>
        <v>0</v>
      </c>
      <c r="V23" s="189" t="n">
        <f aca="false">V5-SUM(V6,V10,V11,V16,V17,V21,V22)</f>
        <v>0</v>
      </c>
      <c r="W23" s="189" t="n">
        <f aca="false">W5-SUM(W6,W10,W11,W16,W17,W21,W22)</f>
        <v>0</v>
      </c>
      <c r="X23" s="189" t="n">
        <f aca="false">X5-SUM(X6,X10,X11,X16,X17,X21,X22)</f>
        <v>0</v>
      </c>
      <c r="Y23" s="189" t="n">
        <f aca="false">Y5-SUM(Y6,Y10,Y11,Y16,Y17,Y21,Y22)</f>
        <v>0</v>
      </c>
      <c r="Z23" s="189" t="n">
        <f aca="false">Z5-SUM(Z6,Z10,Z11,Z16,Z17,Z21,Z22)</f>
        <v>0</v>
      </c>
      <c r="AA23" s="189" t="n">
        <f aca="false">AA5-SUM(AA6,AA10,AA11,AA16,AA17,AA21,AA22)</f>
        <v>0</v>
      </c>
      <c r="AB23" s="189" t="n">
        <f aca="false">AB5-SUM(AB6,AB10,AB11,AB16,AB17,AB21,AB22)</f>
        <v>0</v>
      </c>
      <c r="AC23" s="190"/>
      <c r="AD23" s="252" t="n">
        <f aca="false">AD5-SUM(AD6,AD10,AD11,AD16,AD17,AD21,AD22)</f>
        <v>0</v>
      </c>
      <c r="AE23" s="253" t="n">
        <f aca="false">AE5-SUM(AE6,AE10,AE11,AE16,AE17,AE21,AE22)</f>
        <v>0</v>
      </c>
      <c r="AF23" s="253" t="n">
        <f aca="false">AF5-SUM(AF6,AF10,AF11,AF16,AF17,AF21,AF22)</f>
        <v>0</v>
      </c>
      <c r="AG23" s="253" t="n">
        <f aca="false">AG5-SUM(AG6,AG10,AG11,AG16,AG17,AG21,AG22)</f>
        <v>0</v>
      </c>
      <c r="AH23" s="253" t="n">
        <f aca="false">AH5-SUM(AH6,AH10,AH11,AH16,AH17,AH21,AH22)</f>
        <v>0</v>
      </c>
      <c r="AI23" s="253" t="n">
        <f aca="false">AI5-SUM(AI6,AI10,AI11,AI16,AI17,AI21,AI22)</f>
        <v>0</v>
      </c>
      <c r="AJ23" s="253" t="n">
        <f aca="false">AJ5-SUM(AJ6,AJ10,AJ11,AJ16,AJ17,AJ21,AJ22)</f>
        <v>0.0364350008000001</v>
      </c>
      <c r="AK23" s="253" t="n">
        <f aca="false">AK5-SUM(AK6,AK10,AK11,AK16,AK17,AK21,AK22)</f>
        <v>0.0259010795000014</v>
      </c>
      <c r="AL23" s="253" t="n">
        <f aca="false">AL5-SUM(AL6,AL10,AL11,AL16,AL17,AL21,AL22)</f>
        <v>0.0100308559999931</v>
      </c>
      <c r="AM23" s="253" t="n">
        <f aca="false">AM5-SUM(AM6,AM10,AM11,AM16,AM17,AM21,AM22)</f>
        <v>0</v>
      </c>
      <c r="AN23" s="253" t="n">
        <f aca="false">AN5-SUM(AN6,AN10,AN11,AN16,AN17,AN21,AN22)</f>
        <v>0</v>
      </c>
      <c r="AO23" s="253" t="n">
        <f aca="false">AO5-SUM(AO6,AO10,AO11,AO16,AO17,AO21,AO22)</f>
        <v>0</v>
      </c>
      <c r="AP23" s="253" t="n">
        <f aca="false">AP5-SUM(AP6,AP10,AP11,AP16,AP17,AP21,AP22)</f>
        <v>0</v>
      </c>
      <c r="AQ23" s="253" t="n">
        <f aca="false">AQ5-SUM(AQ6,AQ10,AQ11,AQ16,AQ17,AQ21,AQ22)</f>
        <v>0</v>
      </c>
      <c r="AR23" s="253" t="n">
        <f aca="false">AR5-SUM(AR6,AR10,AR11,AR16,AR17,AR21,AR22)</f>
        <v>0.00194625249999092</v>
      </c>
      <c r="AS23" s="253" t="n">
        <f aca="false">AS5-SUM(AS6,AS10,AS11,AS16,AS17,AS21,AS22)</f>
        <v>0</v>
      </c>
      <c r="AT23" s="253" t="n">
        <f aca="false">AT5-SUM(AT6,AT10,AT11,AT16,AT17,AT21,AT22)</f>
        <v>0</v>
      </c>
      <c r="AU23" s="253" t="n">
        <f aca="false">AU5-SUM(AU6,AU10,AU11,AU16,AU17,AU21,AU22)</f>
        <v>0</v>
      </c>
      <c r="AV23" s="253" t="n">
        <f aca="false">AV5-SUM(AV6,AV10,AV11,AV16,AV17,AV21,AV22)</f>
        <v>0</v>
      </c>
      <c r="AW23" s="253" t="n">
        <f aca="false">AW5-SUM(AW6,AW10,AW11,AW16,AW17,AW21,AW22)</f>
        <v>0</v>
      </c>
      <c r="AX23" s="253" t="n">
        <f aca="false">AX5-SUM(AX6,AX10,AX11,AX16,AX17,AX21,AX22)</f>
        <v>0</v>
      </c>
      <c r="AY23" s="253" t="n">
        <f aca="false">AY5-SUM(AY6,AY10,AY11,AY16,AY17,AY21,AY22)</f>
        <v>0</v>
      </c>
      <c r="AZ23" s="253" t="n">
        <f aca="false">AZ5-SUM(AZ6,AZ10,AZ11,AZ16,AZ17,AZ21,AZ22)</f>
        <v>0</v>
      </c>
      <c r="BA23" s="253" t="n">
        <f aca="false">BA5-SUM(BA6,BA10,BA11,BA16,BA17,BA21,BA22)</f>
        <v>0</v>
      </c>
      <c r="BB23" s="253" t="n">
        <f aca="false">BB5-SUM(BB6,BB10,BB11,BB16,BB17,BB21,BB22)</f>
        <v>0</v>
      </c>
      <c r="BC23" s="253" t="n">
        <f aca="false">BC5-SUM(BC6,BC10,BC11,BC16,BC17,BC21,BC22)</f>
        <v>0</v>
      </c>
      <c r="BD23" s="14"/>
    </row>
    <row r="24" customFormat="false" ht="13.6" hidden="false" customHeight="false" outlineLevel="0" collapsed="false">
      <c r="B24" s="278" t="s">
        <v>111</v>
      </c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3</f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0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PulpLogsImp!$B$263</f>
        <v>0.544643</v>
      </c>
      <c r="D5" s="230" t="n">
        <f aca="false">1/$A$1*[1]PulpLogsImp!$C$263</f>
        <v>0.412662</v>
      </c>
      <c r="E5" s="230" t="n">
        <f aca="false">1/$A$1*[1]PulpLogsImp!$D$263</f>
        <v>0.44661402</v>
      </c>
      <c r="F5" s="230" t="n">
        <f aca="false">1/$A$1*[1]PulpLogsImp!$E$263</f>
        <v>0.1062949</v>
      </c>
      <c r="G5" s="230" t="n">
        <f aca="false">1/$A$1*[1]PulpLogsImp!$F$263</f>
        <v>0.04476862</v>
      </c>
      <c r="H5" s="230" t="n">
        <f aca="false">1/$A$1*[1]PulpLogsImp!$G$263</f>
        <v>0.10037616</v>
      </c>
      <c r="I5" s="230" t="n">
        <f aca="false">1/$A$1*[1]PulpLogsImp!$H$263</f>
        <v>0.0508793</v>
      </c>
      <c r="J5" s="231" t="n">
        <f aca="false">1/$A$1*[1]PulpLogsImp!$I$263</f>
        <v>0.27273</v>
      </c>
      <c r="K5" s="231" t="n">
        <f aca="false">1/$A$1*[1]PulpLogsImp!$J$263</f>
        <v>0.375599425</v>
      </c>
      <c r="L5" s="231" t="n">
        <f aca="false">1/$A$1*[1]PulpLogsImp!K$263</f>
        <v>0.139626059166667</v>
      </c>
      <c r="M5" s="231" t="n">
        <f aca="false">1/$A$1*[1]PulpLogsImp!L$263</f>
        <v>0.566948404166667</v>
      </c>
      <c r="N5" s="231" t="n">
        <f aca="false">1/$A$1*[1]PulpLogsImp!M$263</f>
        <v>0.885045015714286</v>
      </c>
      <c r="O5" s="231" t="n">
        <f aca="false">1/$A$1*[1]PulpLogsImp!N$263</f>
        <v>1.16309568</v>
      </c>
      <c r="P5" s="231" t="n">
        <f aca="false">1/$A$1*[1]PulpLogsImp!O$263</f>
        <v>1.84326372</v>
      </c>
      <c r="Q5" s="231" t="n">
        <f aca="false">1/$A$1*[1]PulpLogsImp!P$263</f>
        <v>1.67621132</v>
      </c>
      <c r="R5" s="231" t="n">
        <f aca="false">1/$A$1*[1]PulpLogsImp!Q$263</f>
        <v>0.99253934</v>
      </c>
      <c r="S5" s="231" t="n">
        <f aca="false">1/$A$1*[1]PulpLogsImp!R$263</f>
        <v>1.12720977714286</v>
      </c>
      <c r="T5" s="231" t="n">
        <f aca="false">1/$A$1*[1]PulpLogsImp!S$263</f>
        <v>1.12720977714286</v>
      </c>
      <c r="U5" s="231" t="n">
        <f aca="false">1/$A$1*[1]PulpLogsImp!T$263</f>
        <v>1.12720977714286</v>
      </c>
      <c r="V5" s="231" t="n">
        <f aca="false">1/$A$1*[1]PulpLogsImp!U$263</f>
        <v>1.12720977714286</v>
      </c>
      <c r="W5" s="231" t="n">
        <f aca="false">1/$A$1*[1]PulpLogsImp!V$263</f>
        <v>1.12720977714286</v>
      </c>
      <c r="X5" s="231" t="n">
        <f aca="false">1/$A$1*[1]PulpLogsImp!W$263</f>
        <v>1.12720977714286</v>
      </c>
      <c r="Y5" s="231" t="n">
        <f aca="false">1/$A$1*[1]PulpLogsImp!X$263</f>
        <v>1.12720977714286</v>
      </c>
      <c r="Z5" s="231" t="n">
        <f aca="false">1/$A$1*[1]PulpLogsImp!Y$263</f>
        <v>1.12720977714286</v>
      </c>
      <c r="AA5" s="231" t="n">
        <f aca="false">1/$A$1*[1]PulpLogsImp!Z$263</f>
        <v>1.12720977714286</v>
      </c>
      <c r="AB5" s="231" t="n">
        <f aca="false">1/$A$1*[1]PulpLogsImp!AA$263</f>
        <v>1.12720977714286</v>
      </c>
      <c r="AC5" s="146"/>
      <c r="AD5" s="232" t="n">
        <f aca="false">[1]PulpLogsImp!AB$263</f>
        <v>24.688524615714</v>
      </c>
      <c r="AE5" s="233" t="n">
        <f aca="false">[1]PulpLogsImp!AC$263</f>
        <v>16.8261414228</v>
      </c>
      <c r="AF5" s="233" t="n">
        <f aca="false">[1]PulpLogsImp!AD$263</f>
        <v>20.6195172</v>
      </c>
      <c r="AG5" s="233" t="n">
        <f aca="false">[1]PulpLogsImp!AE$263</f>
        <v>6.4977530688</v>
      </c>
      <c r="AH5" s="233" t="n">
        <f aca="false">[1]PulpLogsImp!AF$263</f>
        <v>4.3563567264</v>
      </c>
      <c r="AI5" s="233" t="n">
        <f aca="false">[1]PulpLogsImp!AG$263</f>
        <v>7.5670802493</v>
      </c>
      <c r="AJ5" s="233" t="n">
        <f aca="false">[1]PulpLogsImp!AH$263</f>
        <v>6.0057595524</v>
      </c>
      <c r="AK5" s="233" t="n">
        <f aca="false">[1]PulpLogsImp!AI$263</f>
        <v>23.089257542</v>
      </c>
      <c r="AL5" s="233" t="n">
        <f aca="false">[1]PulpLogsImp!AJ$263</f>
        <v>33.384284586</v>
      </c>
      <c r="AM5" s="233" t="n">
        <f aca="false">[1]PulpLogsImp!AK$263</f>
        <v>9.5989131744</v>
      </c>
      <c r="AN5" s="233" t="n">
        <f aca="false">[1]PulpLogsImp!AL$263</f>
        <v>47.8437255342</v>
      </c>
      <c r="AO5" s="233" t="n">
        <f aca="false">[1]PulpLogsImp!AM$263</f>
        <v>80.988242928</v>
      </c>
      <c r="AP5" s="233" t="n">
        <f aca="false">[1]PulpLogsImp!AN$263</f>
        <v>94.21621484</v>
      </c>
      <c r="AQ5" s="233" t="n">
        <f aca="false">[1]PulpLogsImp!AO$263</f>
        <v>179.7262334949</v>
      </c>
      <c r="AR5" s="233" t="n">
        <f aca="false">[1]PulpLogsImp!AP$263</f>
        <v>162.95907086</v>
      </c>
      <c r="AS5" s="233" t="n">
        <f aca="false">[1]PulpLogsImp!AQ$263</f>
        <v>82.490162244</v>
      </c>
      <c r="AT5" s="233" t="n">
        <f aca="false">[1]PulpLogsImp!AR$263</f>
        <v>89.9480101041</v>
      </c>
      <c r="AU5" s="233" t="n">
        <f aca="false">[1]PulpLogsImp!AS$263</f>
        <v>0</v>
      </c>
      <c r="AV5" s="233" t="n">
        <f aca="false">[1]PulpLogsImp!AT$263</f>
        <v>0</v>
      </c>
      <c r="AW5" s="233" t="n">
        <f aca="false">[1]PulpLogsImp!AU$263</f>
        <v>0</v>
      </c>
      <c r="AX5" s="233" t="n">
        <f aca="false">[1]PulpLogsImp!AV$263</f>
        <v>0</v>
      </c>
      <c r="AY5" s="233" t="n">
        <f aca="false">[1]PulpLogsImp!AW$263</f>
        <v>0</v>
      </c>
      <c r="AZ5" s="233" t="n">
        <f aca="false">[1]PulpLogsImp!AX$263</f>
        <v>0</v>
      </c>
      <c r="BA5" s="233" t="n">
        <f aca="false">[1]PulpLogsImp!AY$263</f>
        <v>0</v>
      </c>
      <c r="BB5" s="233" t="n">
        <f aca="false">[1]PulpLogsImp!AZ$263</f>
        <v>0</v>
      </c>
      <c r="BC5" s="234" t="n">
        <f aca="false">[1]PulpLogsImp!BA$263</f>
        <v>0</v>
      </c>
      <c r="BD5" s="14"/>
    </row>
    <row r="6" customFormat="false" ht="17.15" hidden="false" customHeight="true" outlineLevel="0" collapsed="false">
      <c r="B6" s="270" t="s">
        <v>81</v>
      </c>
      <c r="C6" s="271" t="n">
        <f aca="false">1/$A$1*[1]PulpLogsImp!$B$266</f>
        <v>0.028552</v>
      </c>
      <c r="D6" s="272" t="n">
        <f aca="false">1/$A$1*[1]PulpLogsImp!$C$266</f>
        <v>0.007993</v>
      </c>
      <c r="E6" s="272" t="n">
        <f aca="false">1/$A$1*[1]PulpLogsImp!$D$266</f>
        <v>0</v>
      </c>
      <c r="F6" s="272" t="n">
        <f aca="false">1/$A$1*[1]PulpLogsImp!$E$266</f>
        <v>0</v>
      </c>
      <c r="G6" s="272" t="n">
        <f aca="false">1/$A$1*[1]PulpLogsImp!$F$266</f>
        <v>0</v>
      </c>
      <c r="H6" s="272" t="n">
        <f aca="false">1/$A$1*[1]PulpLogsImp!$G$266</f>
        <v>0</v>
      </c>
      <c r="I6" s="272" t="n">
        <f aca="false">1/$A$1*[1]PulpLogsImp!$H$266</f>
        <v>0</v>
      </c>
      <c r="J6" s="273" t="n">
        <f aca="false">1/$A$1*[1]PulpLogsImp!$I$266</f>
        <v>0.022962</v>
      </c>
      <c r="K6" s="273" t="n">
        <f aca="false">1/$A$1*[1]PulpLogsImp!$J$266</f>
        <v>0.062577</v>
      </c>
      <c r="L6" s="273" t="n">
        <f aca="false">1/$A$1*[1]PulpLogsImp!K$266</f>
        <v>0.00039</v>
      </c>
      <c r="M6" s="273" t="n">
        <f aca="false">1/$A$1*[1]PulpLogsImp!L$266</f>
        <v>0</v>
      </c>
      <c r="N6" s="273" t="n">
        <f aca="false">1/$A$1*[1]PulpLogsImp!M$266</f>
        <v>3.4E-005</v>
      </c>
      <c r="O6" s="273" t="n">
        <f aca="false">1/$A$1*[1]PulpLogsImp!N$266</f>
        <v>3.864E-005</v>
      </c>
      <c r="P6" s="273" t="n">
        <f aca="false">1/$A$1*[1]PulpLogsImp!O$266</f>
        <v>0</v>
      </c>
      <c r="Q6" s="273" t="n">
        <f aca="false">1/$A$1*[1]PulpLogsImp!P$266</f>
        <v>0</v>
      </c>
      <c r="R6" s="273" t="n">
        <f aca="false">1/$A$1*[1]PulpLogsImp!Q$266</f>
        <v>0</v>
      </c>
      <c r="S6" s="273" t="n">
        <f aca="false">1/$A$1*[1]PulpLogsImp!R$266</f>
        <v>2.8E-007</v>
      </c>
      <c r="T6" s="273" t="n">
        <f aca="false">1/$A$1*[1]PulpLogsImp!S$266</f>
        <v>2.8E-007</v>
      </c>
      <c r="U6" s="273" t="n">
        <f aca="false">1/$A$1*[1]PulpLogsImp!T$266</f>
        <v>2.8E-007</v>
      </c>
      <c r="V6" s="273" t="n">
        <f aca="false">1/$A$1*[1]PulpLogsImp!U$266</f>
        <v>2.8E-007</v>
      </c>
      <c r="W6" s="273" t="n">
        <f aca="false">1/$A$1*[1]PulpLogsImp!V$266</f>
        <v>2.8E-007</v>
      </c>
      <c r="X6" s="273" t="n">
        <f aca="false">1/$A$1*[1]PulpLogsImp!W$266</f>
        <v>2.8E-007</v>
      </c>
      <c r="Y6" s="273" t="n">
        <f aca="false">1/$A$1*[1]PulpLogsImp!X$266</f>
        <v>2.8E-007</v>
      </c>
      <c r="Z6" s="273" t="n">
        <f aca="false">1/$A$1*[1]PulpLogsImp!Y$266</f>
        <v>2.8E-007</v>
      </c>
      <c r="AA6" s="273" t="n">
        <f aca="false">1/$A$1*[1]PulpLogsImp!Z$266</f>
        <v>2.8E-007</v>
      </c>
      <c r="AB6" s="273" t="n">
        <f aca="false">1/$A$1*[1]PulpLogsImp!AA$266</f>
        <v>2.8E-007</v>
      </c>
      <c r="AC6" s="185"/>
      <c r="AD6" s="274" t="n">
        <f aca="false">[1]PulpLogsImp!AB$266</f>
        <v>1.635572692146</v>
      </c>
      <c r="AE6" s="275" t="n">
        <f aca="false">[1]PulpLogsImp!AC$266</f>
        <v>0.4080819312</v>
      </c>
      <c r="AF6" s="275" t="n">
        <f aca="false">[1]PulpLogsImp!AD$266</f>
        <v>0</v>
      </c>
      <c r="AG6" s="275" t="n">
        <f aca="false">[1]PulpLogsImp!AE$266</f>
        <v>0</v>
      </c>
      <c r="AH6" s="275" t="n">
        <f aca="false">[1]PulpLogsImp!AF$266</f>
        <v>0</v>
      </c>
      <c r="AI6" s="275" t="n">
        <f aca="false">[1]PulpLogsImp!AG$266</f>
        <v>0</v>
      </c>
      <c r="AJ6" s="275" t="n">
        <f aca="false">[1]PulpLogsImp!AH$266</f>
        <v>0</v>
      </c>
      <c r="AK6" s="275" t="n">
        <f aca="false">[1]PulpLogsImp!AI$266</f>
        <v>2.749842466</v>
      </c>
      <c r="AL6" s="275" t="n">
        <f aca="false">[1]PulpLogsImp!AJ$266</f>
        <v>8.36944032</v>
      </c>
      <c r="AM6" s="275" t="n">
        <f aca="false">[1]PulpLogsImp!AK$266</f>
        <v>0.1088557712</v>
      </c>
      <c r="AN6" s="275" t="n">
        <f aca="false">[1]PulpLogsImp!AL$266</f>
        <v>0</v>
      </c>
      <c r="AO6" s="275" t="n">
        <f aca="false">[1]PulpLogsImp!AM$266</f>
        <v>0.007131216</v>
      </c>
      <c r="AP6" s="275" t="n">
        <f aca="false">[1]PulpLogsImp!AN$266</f>
        <v>0.0085118</v>
      </c>
      <c r="AQ6" s="275" t="n">
        <f aca="false">[1]PulpLogsImp!AO$266</f>
        <v>0</v>
      </c>
      <c r="AR6" s="275" t="n">
        <f aca="false">[1]PulpLogsImp!AP$266</f>
        <v>0</v>
      </c>
      <c r="AS6" s="275" t="n">
        <f aca="false">[1]PulpLogsImp!AQ$266</f>
        <v>0</v>
      </c>
      <c r="AT6" s="275" t="n">
        <f aca="false">[1]PulpLogsImp!AR$266</f>
        <v>0.0003376045</v>
      </c>
      <c r="AU6" s="275" t="n">
        <f aca="false">[1]PulpLogsImp!AS$266</f>
        <v>0</v>
      </c>
      <c r="AV6" s="275" t="n">
        <f aca="false">[1]PulpLogsImp!AT$266</f>
        <v>0</v>
      </c>
      <c r="AW6" s="275" t="n">
        <f aca="false">[1]PulpLogsImp!AU$266</f>
        <v>0</v>
      </c>
      <c r="AX6" s="275" t="n">
        <f aca="false">[1]PulpLogsImp!AV$266</f>
        <v>0</v>
      </c>
      <c r="AY6" s="275" t="n">
        <f aca="false">[1]PulpLogsImp!AW$266</f>
        <v>0</v>
      </c>
      <c r="AZ6" s="275" t="n">
        <f aca="false">[1]PulpLogsImp!AX$266</f>
        <v>0</v>
      </c>
      <c r="BA6" s="275" t="n">
        <f aca="false">[1]PulpLogsImp!AY$266</f>
        <v>0</v>
      </c>
      <c r="BB6" s="275" t="n">
        <f aca="false">[1]PulpLogsImp!AZ$266</f>
        <v>0</v>
      </c>
      <c r="BC6" s="275" t="n">
        <f aca="false">[1]PulpLogsImp!BA$266</f>
        <v>0</v>
      </c>
      <c r="BD6" s="276"/>
    </row>
    <row r="7" customFormat="false" ht="17.15" hidden="false" customHeight="true" outlineLevel="0" collapsed="false">
      <c r="B7" s="177" t="s">
        <v>82</v>
      </c>
      <c r="C7" s="178" t="n">
        <f aca="false">1/$A$1*[1]PulpLogsImp!$B$268</f>
        <v>0</v>
      </c>
      <c r="D7" s="179" t="n">
        <f aca="false">1/$A$1*[1]PulpLogsImp!$C$268</f>
        <v>0</v>
      </c>
      <c r="E7" s="179" t="n">
        <f aca="false">1/$A$1*[1]PulpLogsImp!$D$268</f>
        <v>2.8E-005</v>
      </c>
      <c r="F7" s="179" t="n">
        <f aca="false">1/$A$1*[1]PulpLogsImp!$E$268</f>
        <v>0</v>
      </c>
      <c r="G7" s="179" t="n">
        <f aca="false">1/$A$1*[1]PulpLogsImp!$F$268</f>
        <v>0</v>
      </c>
      <c r="H7" s="179" t="n">
        <f aca="false">1/$A$1*[1]PulpLogsImp!$G$268</f>
        <v>0</v>
      </c>
      <c r="I7" s="179" t="n">
        <f aca="false">1/$A$1*[1]PulpLogsImp!$H$268</f>
        <v>0</v>
      </c>
      <c r="J7" s="180" t="n">
        <f aca="false">1/$A$1*[1]PulpLogsImp!$I$268</f>
        <v>0</v>
      </c>
      <c r="K7" s="180" t="n">
        <f aca="false">1/$A$1*[1]PulpLogsImp!$J$268</f>
        <v>0</v>
      </c>
      <c r="L7" s="180" t="n">
        <f aca="false">1/$A$1*[1]PulpLogsImp!K$268</f>
        <v>8.2E-005</v>
      </c>
      <c r="M7" s="180" t="n">
        <f aca="false">1/$A$1*[1]PulpLogsImp!L$268</f>
        <v>0</v>
      </c>
      <c r="N7" s="180" t="n">
        <f aca="false">1/$A$1*[1]PulpLogsImp!M$268</f>
        <v>0</v>
      </c>
      <c r="O7" s="180" t="n">
        <f aca="false">1/$A$1*[1]PulpLogsImp!N$268</f>
        <v>0.000145</v>
      </c>
      <c r="P7" s="180" t="n">
        <f aca="false">1/$A$1*[1]PulpLogsImp!O$268</f>
        <v>0</v>
      </c>
      <c r="Q7" s="180" t="n">
        <f aca="false">1/$A$1*[1]PulpLogsImp!P$268</f>
        <v>0</v>
      </c>
      <c r="R7" s="180" t="n">
        <f aca="false">1/$A$1*[1]PulpLogsImp!Q$268</f>
        <v>0</v>
      </c>
      <c r="S7" s="180" t="n">
        <f aca="false">1/$A$1*[1]PulpLogsImp!R$268</f>
        <v>0</v>
      </c>
      <c r="T7" s="180" t="n">
        <f aca="false">1/$A$1*[1]PulpLogsImp!S$268</f>
        <v>0</v>
      </c>
      <c r="U7" s="180" t="n">
        <f aca="false">1/$A$1*[1]PulpLogsImp!T$268</f>
        <v>0</v>
      </c>
      <c r="V7" s="180" t="n">
        <f aca="false">1/$A$1*[1]PulpLogsImp!U$268</f>
        <v>0</v>
      </c>
      <c r="W7" s="180" t="n">
        <f aca="false">1/$A$1*[1]PulpLogsImp!V$268</f>
        <v>0</v>
      </c>
      <c r="X7" s="180" t="n">
        <f aca="false">1/$A$1*[1]PulpLogsImp!W$268</f>
        <v>0</v>
      </c>
      <c r="Y7" s="180" t="n">
        <f aca="false">1/$A$1*[1]PulpLogsImp!X$268</f>
        <v>0</v>
      </c>
      <c r="Z7" s="180" t="n">
        <f aca="false">1/$A$1*[1]PulpLogsImp!Y$268</f>
        <v>0</v>
      </c>
      <c r="AA7" s="180" t="n">
        <f aca="false">1/$A$1*[1]PulpLogsImp!Z$268</f>
        <v>0</v>
      </c>
      <c r="AB7" s="180" t="n">
        <f aca="false">1/$A$1*[1]PulpLogsImp!AA$268</f>
        <v>0</v>
      </c>
      <c r="AC7" s="16"/>
      <c r="AD7" s="238" t="n">
        <f aca="false">[1]PulpLogsImp!AB$268</f>
        <v>0</v>
      </c>
      <c r="AE7" s="239" t="n">
        <f aca="false">[1]PulpLogsImp!AC$268</f>
        <v>0</v>
      </c>
      <c r="AF7" s="239" t="n">
        <f aca="false">[1]PulpLogsImp!AD$268</f>
        <v>0.0078324048</v>
      </c>
      <c r="AG7" s="239" t="n">
        <f aca="false">[1]PulpLogsImp!AE$268</f>
        <v>0</v>
      </c>
      <c r="AH7" s="239" t="n">
        <f aca="false">[1]PulpLogsImp!AF$268</f>
        <v>0</v>
      </c>
      <c r="AI7" s="239" t="n">
        <f aca="false">[1]PulpLogsImp!AG$268</f>
        <v>0</v>
      </c>
      <c r="AJ7" s="239" t="n">
        <f aca="false">[1]PulpLogsImp!AH$268</f>
        <v>0</v>
      </c>
      <c r="AK7" s="239" t="n">
        <f aca="false">[1]PulpLogsImp!AI$268</f>
        <v>0</v>
      </c>
      <c r="AL7" s="239" t="n">
        <f aca="false">[1]PulpLogsImp!AJ$268</f>
        <v>0</v>
      </c>
      <c r="AM7" s="239" t="n">
        <f aca="false">[1]PulpLogsImp!AK$268</f>
        <v>0.0423963408</v>
      </c>
      <c r="AN7" s="239" t="n">
        <f aca="false">[1]PulpLogsImp!AL$268</f>
        <v>0</v>
      </c>
      <c r="AO7" s="239" t="n">
        <f aca="false">[1]PulpLogsImp!AM$268</f>
        <v>0</v>
      </c>
      <c r="AP7" s="239" t="n">
        <f aca="false">[1]PulpLogsImp!AN$268</f>
        <v>0.0303752416</v>
      </c>
      <c r="AQ7" s="239" t="n">
        <f aca="false">[1]PulpLogsImp!AO$268</f>
        <v>0</v>
      </c>
      <c r="AR7" s="239" t="n">
        <f aca="false">[1]PulpLogsImp!AP$268</f>
        <v>0</v>
      </c>
      <c r="AS7" s="239" t="n">
        <f aca="false">[1]PulpLogsImp!AQ$268</f>
        <v>0</v>
      </c>
      <c r="AT7" s="239" t="n">
        <f aca="false">[1]PulpLogsImp!AR$268</f>
        <v>0</v>
      </c>
      <c r="AU7" s="239" t="n">
        <f aca="false">[1]PulpLogsImp!AS$268</f>
        <v>0</v>
      </c>
      <c r="AV7" s="239" t="n">
        <f aca="false">[1]PulpLogsImp!AT$268</f>
        <v>0</v>
      </c>
      <c r="AW7" s="239" t="n">
        <f aca="false">[1]PulpLogsImp!AU$268</f>
        <v>0</v>
      </c>
      <c r="AX7" s="239" t="n">
        <f aca="false">[1]PulpLogsImp!AV$268</f>
        <v>0</v>
      </c>
      <c r="AY7" s="239" t="n">
        <f aca="false">[1]PulpLogsImp!AW$268</f>
        <v>0</v>
      </c>
      <c r="AZ7" s="239" t="n">
        <f aca="false">[1]PulpLogsImp!AX$268</f>
        <v>0</v>
      </c>
      <c r="BA7" s="239" t="n">
        <f aca="false">[1]PulpLogsImp!AY$268</f>
        <v>0</v>
      </c>
      <c r="BB7" s="239" t="n">
        <f aca="false">[1]PulpLogsImp!AZ$268</f>
        <v>0</v>
      </c>
      <c r="BC7" s="239" t="n">
        <f aca="false">[1]PulpLogsImp!BA$268</f>
        <v>0</v>
      </c>
      <c r="BD7" s="14"/>
    </row>
    <row r="8" customFormat="false" ht="17.15" hidden="false" customHeight="true" outlineLevel="0" collapsed="false">
      <c r="B8" s="160" t="s">
        <v>69</v>
      </c>
      <c r="C8" s="161" t="n">
        <f aca="false">1/$A$1*[1]PulpLogsImp!$B$269</f>
        <v>0.484779</v>
      </c>
      <c r="D8" s="162" t="n">
        <f aca="false">1/$A$1*[1]PulpLogsImp!$C$269</f>
        <v>0.361034</v>
      </c>
      <c r="E8" s="162" t="n">
        <f aca="false">1/$A$1*[1]PulpLogsImp!$D$269</f>
        <v>0.4057092</v>
      </c>
      <c r="F8" s="162" t="n">
        <f aca="false">1/$A$1*[1]PulpLogsImp!$E$269</f>
        <v>0.038391</v>
      </c>
      <c r="G8" s="162" t="n">
        <f aca="false">1/$A$1*[1]PulpLogsImp!$F$269</f>
        <v>0.004694</v>
      </c>
      <c r="H8" s="162" t="n">
        <f aca="false">1/$A$1*[1]PulpLogsImp!$G$269</f>
        <v>0.005205</v>
      </c>
      <c r="I8" s="162" t="n">
        <f aca="false">1/$A$1*[1]PulpLogsImp!$H$269</f>
        <v>0.007185</v>
      </c>
      <c r="J8" s="163" t="n">
        <f aca="false">1/$A$1*[1]PulpLogsImp!$I$269</f>
        <v>0.002025</v>
      </c>
      <c r="K8" s="163" t="n">
        <f aca="false">1/$A$1*[1]PulpLogsImp!$J$269</f>
        <v>0.001875</v>
      </c>
      <c r="L8" s="163" t="n">
        <f aca="false">1/$A$1*[1]PulpLogsImp!K$269</f>
        <v>0.000117</v>
      </c>
      <c r="M8" s="163" t="n">
        <f aca="false">1/$A$1*[1]PulpLogsImp!L$269</f>
        <v>0.208601</v>
      </c>
      <c r="N8" s="163" t="n">
        <f aca="false">1/$A$1*[1]PulpLogsImp!M$269</f>
        <v>0</v>
      </c>
      <c r="O8" s="163" t="n">
        <f aca="false">1/$A$1*[1]PulpLogsImp!N$269</f>
        <v>0</v>
      </c>
      <c r="P8" s="163" t="n">
        <f aca="false">1/$A$1*[1]PulpLogsImp!O$269</f>
        <v>0</v>
      </c>
      <c r="Q8" s="163" t="n">
        <f aca="false">1/$A$1*[1]PulpLogsImp!P$269</f>
        <v>0</v>
      </c>
      <c r="R8" s="163" t="n">
        <f aca="false">1/$A$1*[1]PulpLogsImp!Q$269</f>
        <v>0</v>
      </c>
      <c r="S8" s="163" t="n">
        <f aca="false">1/$A$1*[1]PulpLogsImp!R$269</f>
        <v>4.15571428571429E-005</v>
      </c>
      <c r="T8" s="163" t="n">
        <f aca="false">1/$A$1*[1]PulpLogsImp!S$269</f>
        <v>4.15571428571429E-005</v>
      </c>
      <c r="U8" s="163" t="n">
        <f aca="false">1/$A$1*[1]PulpLogsImp!T$269</f>
        <v>4.15571428571429E-005</v>
      </c>
      <c r="V8" s="163" t="n">
        <f aca="false">1/$A$1*[1]PulpLogsImp!U$269</f>
        <v>4.15571428571429E-005</v>
      </c>
      <c r="W8" s="163" t="n">
        <f aca="false">1/$A$1*[1]PulpLogsImp!V$269</f>
        <v>4.15571428571429E-005</v>
      </c>
      <c r="X8" s="163" t="n">
        <f aca="false">1/$A$1*[1]PulpLogsImp!W$269</f>
        <v>4.15571428571429E-005</v>
      </c>
      <c r="Y8" s="163" t="n">
        <f aca="false">1/$A$1*[1]PulpLogsImp!X$269</f>
        <v>4.15571428571429E-005</v>
      </c>
      <c r="Z8" s="163" t="n">
        <f aca="false">1/$A$1*[1]PulpLogsImp!Y$269</f>
        <v>4.15571428571429E-005</v>
      </c>
      <c r="AA8" s="163" t="n">
        <f aca="false">1/$A$1*[1]PulpLogsImp!Z$269</f>
        <v>4.15571428571429E-005</v>
      </c>
      <c r="AB8" s="163" t="n">
        <f aca="false">1/$A$1*[1]PulpLogsImp!AA$269</f>
        <v>4.15571428571429E-005</v>
      </c>
      <c r="AC8" s="16"/>
      <c r="AD8" s="240" t="n">
        <f aca="false">[1]PulpLogsImp!AB$269</f>
        <v>21.073675125732</v>
      </c>
      <c r="AE8" s="241" t="n">
        <f aca="false">[1]PulpLogsImp!AC$269</f>
        <v>13.6257819928</v>
      </c>
      <c r="AF8" s="241" t="n">
        <f aca="false">[1]PulpLogsImp!AD$269</f>
        <v>18.338994768</v>
      </c>
      <c r="AG8" s="241" t="n">
        <f aca="false">[1]PulpLogsImp!AE$269</f>
        <v>2.8636678672</v>
      </c>
      <c r="AH8" s="241" t="n">
        <f aca="false">[1]PulpLogsImp!AF$269</f>
        <v>0.524278972</v>
      </c>
      <c r="AI8" s="241" t="n">
        <f aca="false">[1]PulpLogsImp!AG$269</f>
        <v>0.6553956123</v>
      </c>
      <c r="AJ8" s="241" t="n">
        <f aca="false">[1]PulpLogsImp!AH$269</f>
        <v>1.0769494652</v>
      </c>
      <c r="AK8" s="241" t="n">
        <f aca="false">[1]PulpLogsImp!AI$269</f>
        <v>0.3994061855</v>
      </c>
      <c r="AL8" s="241" t="n">
        <f aca="false">[1]PulpLogsImp!AJ$269</f>
        <v>0.3459821672</v>
      </c>
      <c r="AM8" s="241" t="n">
        <f aca="false">[1]PulpLogsImp!AK$269</f>
        <v>0.0097928908</v>
      </c>
      <c r="AN8" s="241" t="n">
        <f aca="false">[1]PulpLogsImp!AL$269</f>
        <v>17.1262238139</v>
      </c>
      <c r="AO8" s="241" t="n">
        <f aca="false">[1]PulpLogsImp!AM$269</f>
        <v>0</v>
      </c>
      <c r="AP8" s="241" t="n">
        <f aca="false">[1]PulpLogsImp!AN$269</f>
        <v>0</v>
      </c>
      <c r="AQ8" s="241" t="n">
        <f aca="false">[1]PulpLogsImp!AO$269</f>
        <v>0</v>
      </c>
      <c r="AR8" s="241" t="n">
        <f aca="false">[1]PulpLogsImp!AP$269</f>
        <v>0</v>
      </c>
      <c r="AS8" s="241" t="n">
        <f aca="false">[1]PulpLogsImp!AQ$269</f>
        <v>0</v>
      </c>
      <c r="AT8" s="241" t="n">
        <f aca="false">[1]PulpLogsImp!AR$269</f>
        <v>0.002911147</v>
      </c>
      <c r="AU8" s="241" t="n">
        <f aca="false">[1]PulpLogsImp!AS$269</f>
        <v>0</v>
      </c>
      <c r="AV8" s="241" t="n">
        <f aca="false">[1]PulpLogsImp!AT$269</f>
        <v>0</v>
      </c>
      <c r="AW8" s="241" t="n">
        <f aca="false">[1]PulpLogsImp!AU$269</f>
        <v>0</v>
      </c>
      <c r="AX8" s="241" t="n">
        <f aca="false">[1]PulpLogsImp!AV$269</f>
        <v>0</v>
      </c>
      <c r="AY8" s="241" t="n">
        <f aca="false">[1]PulpLogsImp!AW$269</f>
        <v>0</v>
      </c>
      <c r="AZ8" s="241" t="n">
        <f aca="false">[1]PulpLogsImp!AX$269</f>
        <v>0</v>
      </c>
      <c r="BA8" s="241" t="n">
        <f aca="false">[1]PulpLogsImp!AY$269</f>
        <v>0</v>
      </c>
      <c r="BB8" s="241" t="n">
        <f aca="false">[1]PulpLogsImp!AZ$269</f>
        <v>0</v>
      </c>
      <c r="BC8" s="241" t="n">
        <f aca="false">[1]PulpLogsImp!BA$269</f>
        <v>0</v>
      </c>
      <c r="BD8" s="14"/>
    </row>
    <row r="9" customFormat="false" ht="12.9" hidden="false" customHeight="false" outlineLevel="0" collapsed="false">
      <c r="B9" s="40" t="s">
        <v>70</v>
      </c>
      <c r="C9" s="65" t="n">
        <f aca="false">1/$A$1*[1]PulpLogsImp!$B$31</f>
        <v>0.45152</v>
      </c>
      <c r="D9" s="46" t="n">
        <f aca="false">1/$A$1*[1]PulpLogsImp!$C$31</f>
        <v>0.361034</v>
      </c>
      <c r="E9" s="156" t="n">
        <f aca="false">1/$A$1*[1]PulpLogsImp!$D$31</f>
        <v>0.405669</v>
      </c>
      <c r="F9" s="156" t="n">
        <f aca="false">1/$A$1*[1]PulpLogsImp!$E$31</f>
        <v>0.038391</v>
      </c>
      <c r="G9" s="156" t="n">
        <f aca="false">1/$A$1*[1]PulpLogsImp!$F$31</f>
        <v>0.004694</v>
      </c>
      <c r="H9" s="156" t="n">
        <f aca="false">1/$A$1*[1]PulpLogsImp!$G$31</f>
        <v>0.005205</v>
      </c>
      <c r="I9" s="156" t="n">
        <f aca="false">1/$A$1*[1]PulpLogsImp!$H$31</f>
        <v>0.007185</v>
      </c>
      <c r="J9" s="157" t="n">
        <f aca="false">1/$A$1*[1]PulpLogsImp!$I$31</f>
        <v>0.002025</v>
      </c>
      <c r="K9" s="157" t="n">
        <f aca="false">1/$A$1*[1]PulpLogsImp!$J$31</f>
        <v>0</v>
      </c>
      <c r="L9" s="157" t="n">
        <f aca="false">1/$A$1*[1]PulpLogsImp!K$31</f>
        <v>0</v>
      </c>
      <c r="M9" s="157" t="n">
        <f aca="false">1/$A$1*[1]PulpLogsImp!L$31</f>
        <v>0.002216</v>
      </c>
      <c r="N9" s="157" t="n">
        <f aca="false">1/$A$1*[1]PulpLogsImp!M$31</f>
        <v>0</v>
      </c>
      <c r="O9" s="157" t="n">
        <f aca="false">1/$A$1*[1]PulpLogsImp!N$31</f>
        <v>0</v>
      </c>
      <c r="P9" s="157" t="n">
        <f aca="false">1/$A$1*[1]PulpLogsImp!O$31</f>
        <v>0</v>
      </c>
      <c r="Q9" s="157" t="n">
        <f aca="false">1/$A$1*[1]PulpLogsImp!P$31</f>
        <v>0</v>
      </c>
      <c r="R9" s="157" t="n">
        <f aca="false">1/$A$1*[1]PulpLogsImp!Q$31</f>
        <v>0</v>
      </c>
      <c r="S9" s="157" t="n">
        <f aca="false">1/$A$1*[1]PulpLogsImp!R$31</f>
        <v>4.15571428571429E-005</v>
      </c>
      <c r="T9" s="157" t="n">
        <f aca="false">1/$A$1*[1]PulpLogsImp!S$31</f>
        <v>4.15571428571429E-005</v>
      </c>
      <c r="U9" s="157" t="n">
        <f aca="false">1/$A$1*[1]PulpLogsImp!T$31</f>
        <v>4.15571428571429E-005</v>
      </c>
      <c r="V9" s="157" t="n">
        <f aca="false">1/$A$1*[1]PulpLogsImp!U$31</f>
        <v>4.15571428571429E-005</v>
      </c>
      <c r="W9" s="157" t="n">
        <f aca="false">1/$A$1*[1]PulpLogsImp!V$31</f>
        <v>4.15571428571429E-005</v>
      </c>
      <c r="X9" s="157" t="n">
        <f aca="false">1/$A$1*[1]PulpLogsImp!W$31</f>
        <v>4.15571428571429E-005</v>
      </c>
      <c r="Y9" s="157" t="n">
        <f aca="false">1/$A$1*[1]PulpLogsImp!X$31</f>
        <v>4.15571428571429E-005</v>
      </c>
      <c r="Z9" s="157" t="n">
        <f aca="false">1/$A$1*[1]PulpLogsImp!Y$31</f>
        <v>4.15571428571429E-005</v>
      </c>
      <c r="AA9" s="157" t="n">
        <f aca="false">1/$A$1*[1]PulpLogsImp!Z$31</f>
        <v>4.15571428571429E-005</v>
      </c>
      <c r="AB9" s="157" t="n">
        <f aca="false">1/$A$1*[1]PulpLogsImp!AA$31</f>
        <v>4.15571428571429E-005</v>
      </c>
      <c r="AC9" s="16"/>
      <c r="AD9" s="248" t="n">
        <f aca="false">[1]PulpLogsImp!AB$31</f>
        <v>19.192756647105</v>
      </c>
      <c r="AE9" s="249" t="n">
        <f aca="false">[1]PulpLogsImp!AC$31</f>
        <v>13.6257819928</v>
      </c>
      <c r="AF9" s="249" t="n">
        <f aca="false">[1]PulpLogsImp!AD$31</f>
        <v>18.330768048</v>
      </c>
      <c r="AG9" s="249" t="n">
        <f aca="false">[1]PulpLogsImp!AE$31</f>
        <v>2.8636678672</v>
      </c>
      <c r="AH9" s="249" t="n">
        <f aca="false">[1]PulpLogsImp!AF$31</f>
        <v>0.524278972</v>
      </c>
      <c r="AI9" s="249" t="n">
        <f aca="false">[1]PulpLogsImp!AG$31</f>
        <v>0.6553956123</v>
      </c>
      <c r="AJ9" s="249" t="n">
        <f aca="false">[1]PulpLogsImp!AH$31</f>
        <v>1.0769494652</v>
      </c>
      <c r="AK9" s="249" t="n">
        <f aca="false">[1]PulpLogsImp!AI$31</f>
        <v>0.3994061855</v>
      </c>
      <c r="AL9" s="249" t="n">
        <f aca="false">[1]PulpLogsImp!AJ$31</f>
        <v>0</v>
      </c>
      <c r="AM9" s="249" t="n">
        <f aca="false">[1]PulpLogsImp!AK$31</f>
        <v>0</v>
      </c>
      <c r="AN9" s="249" t="n">
        <f aca="false">[1]PulpLogsImp!AL$31</f>
        <v>0.1908000468</v>
      </c>
      <c r="AO9" s="249" t="n">
        <f aca="false">[1]PulpLogsImp!AM$31</f>
        <v>0</v>
      </c>
      <c r="AP9" s="249" t="n">
        <f aca="false">[1]PulpLogsImp!AN$31</f>
        <v>0</v>
      </c>
      <c r="AQ9" s="249" t="n">
        <f aca="false">[1]PulpLogsImp!AO$31</f>
        <v>0</v>
      </c>
      <c r="AR9" s="249" t="n">
        <f aca="false">[1]PulpLogsImp!AP$31</f>
        <v>0</v>
      </c>
      <c r="AS9" s="249" t="n">
        <f aca="false">[1]PulpLogsImp!AQ$31</f>
        <v>0</v>
      </c>
      <c r="AT9" s="249" t="n">
        <f aca="false">[1]PulpLogsImp!AR$31</f>
        <v>0.002911147</v>
      </c>
      <c r="AU9" s="249" t="n">
        <f aca="false">[1]PulpLogsImp!AS$31</f>
        <v>0</v>
      </c>
      <c r="AV9" s="249" t="n">
        <f aca="false">[1]PulpLogsImp!AT$31</f>
        <v>0</v>
      </c>
      <c r="AW9" s="249" t="n">
        <f aca="false">[1]PulpLogsImp!AU$31</f>
        <v>0</v>
      </c>
      <c r="AX9" s="249" t="n">
        <f aca="false">[1]PulpLogsImp!AV$31</f>
        <v>0</v>
      </c>
      <c r="AY9" s="249" t="n">
        <f aca="false">[1]PulpLogsImp!AW$31</f>
        <v>0</v>
      </c>
      <c r="AZ9" s="249" t="n">
        <f aca="false">[1]PulpLogsImp!AX$31</f>
        <v>0</v>
      </c>
      <c r="BA9" s="249" t="n">
        <f aca="false">[1]PulpLogsImp!AY$31</f>
        <v>0</v>
      </c>
      <c r="BB9" s="249" t="n">
        <f aca="false">[1]PulpLogsImp!AZ$31</f>
        <v>0</v>
      </c>
      <c r="BC9" s="249" t="n">
        <f aca="false">[1]PulpLogsImp!BA$31</f>
        <v>0</v>
      </c>
      <c r="BD9" s="14"/>
    </row>
    <row r="10" customFormat="false" ht="12.9" hidden="false" customHeight="false" outlineLevel="0" collapsed="false">
      <c r="B10" s="40" t="s">
        <v>96</v>
      </c>
      <c r="C10" s="65" t="n">
        <f aca="false">1/$A$1*[1]PulpLogsImp!$B$248</f>
        <v>0</v>
      </c>
      <c r="D10" s="46" t="n">
        <f aca="false">1/$A$1*[1]PulpLogsImp!$C$248</f>
        <v>0</v>
      </c>
      <c r="E10" s="156" t="n">
        <f aca="false">1/$A$1*[1]PulpLogsImp!$D$248</f>
        <v>4.02E-005</v>
      </c>
      <c r="F10" s="156" t="n">
        <f aca="false">1/$A$1*[1]PulpLogsImp!$E$248</f>
        <v>0</v>
      </c>
      <c r="G10" s="156" t="n">
        <f aca="false">1/$A$1*[1]PulpLogsImp!$F$248</f>
        <v>0</v>
      </c>
      <c r="H10" s="156" t="n">
        <f aca="false">1/$A$1*[1]PulpLogsImp!$G$248</f>
        <v>0</v>
      </c>
      <c r="I10" s="156" t="n">
        <f aca="false">1/$A$1*[1]PulpLogsImp!$H$248</f>
        <v>0</v>
      </c>
      <c r="J10" s="157" t="n">
        <f aca="false">1/$A$1*[1]PulpLogsImp!$I$248</f>
        <v>0</v>
      </c>
      <c r="K10" s="157" t="n">
        <f aca="false">1/$A$1*[1]PulpLogsImp!$J$248</f>
        <v>0</v>
      </c>
      <c r="L10" s="157" t="n">
        <f aca="false">1/$A$1*[1]PulpLogsImp!K$248</f>
        <v>0</v>
      </c>
      <c r="M10" s="157" t="n">
        <f aca="false">1/$A$1*[1]PulpLogsImp!L$248</f>
        <v>0.206385</v>
      </c>
      <c r="N10" s="157" t="n">
        <f aca="false">1/$A$1*[1]PulpLogsImp!M$248</f>
        <v>0</v>
      </c>
      <c r="O10" s="157" t="n">
        <f aca="false">1/$A$1*[1]PulpLogsImp!N$248</f>
        <v>0</v>
      </c>
      <c r="P10" s="157" t="n">
        <f aca="false">1/$A$1*[1]PulpLogsImp!O$248</f>
        <v>0</v>
      </c>
      <c r="Q10" s="157" t="n">
        <f aca="false">1/$A$1*[1]PulpLogsImp!P$248</f>
        <v>0</v>
      </c>
      <c r="R10" s="157" t="n">
        <f aca="false">1/$A$1*[1]PulpLogsImp!Q$248</f>
        <v>0</v>
      </c>
      <c r="S10" s="157" t="n">
        <f aca="false">1/$A$1*[1]PulpLogsImp!R$248</f>
        <v>0</v>
      </c>
      <c r="T10" s="157" t="n">
        <f aca="false">1/$A$1*[1]PulpLogsImp!S$248</f>
        <v>0</v>
      </c>
      <c r="U10" s="157" t="n">
        <f aca="false">1/$A$1*[1]PulpLogsImp!T$248</f>
        <v>0</v>
      </c>
      <c r="V10" s="157" t="n">
        <f aca="false">1/$A$1*[1]PulpLogsImp!U$248</f>
        <v>0</v>
      </c>
      <c r="W10" s="157" t="n">
        <f aca="false">1/$A$1*[1]PulpLogsImp!V$248</f>
        <v>0</v>
      </c>
      <c r="X10" s="157" t="n">
        <f aca="false">1/$A$1*[1]PulpLogsImp!W$248</f>
        <v>0</v>
      </c>
      <c r="Y10" s="157" t="n">
        <f aca="false">1/$A$1*[1]PulpLogsImp!X$248</f>
        <v>0</v>
      </c>
      <c r="Z10" s="157" t="n">
        <f aca="false">1/$A$1*[1]PulpLogsImp!Y$248</f>
        <v>0</v>
      </c>
      <c r="AA10" s="157" t="n">
        <f aca="false">1/$A$1*[1]PulpLogsImp!Z$248</f>
        <v>0</v>
      </c>
      <c r="AB10" s="157" t="n">
        <f aca="false">1/$A$1*[1]PulpLogsImp!AA$248</f>
        <v>0</v>
      </c>
      <c r="AC10" s="16"/>
      <c r="AD10" s="248" t="n">
        <f aca="false">[1]PulpLogsImp!AB$248</f>
        <v>0</v>
      </c>
      <c r="AE10" s="249" t="n">
        <f aca="false">[1]PulpLogsImp!AC$248</f>
        <v>0</v>
      </c>
      <c r="AF10" s="249" t="n">
        <f aca="false">[1]PulpLogsImp!AD$248</f>
        <v>0.00822672</v>
      </c>
      <c r="AG10" s="249" t="n">
        <f aca="false">[1]PulpLogsImp!AE$248</f>
        <v>0</v>
      </c>
      <c r="AH10" s="249" t="n">
        <f aca="false">[1]PulpLogsImp!AF$248</f>
        <v>0</v>
      </c>
      <c r="AI10" s="249" t="n">
        <f aca="false">[1]PulpLogsImp!AG$248</f>
        <v>0</v>
      </c>
      <c r="AJ10" s="249" t="n">
        <f aca="false">[1]PulpLogsImp!AH$248</f>
        <v>0</v>
      </c>
      <c r="AK10" s="249" t="n">
        <f aca="false">[1]PulpLogsImp!AI$248</f>
        <v>0</v>
      </c>
      <c r="AL10" s="249" t="n">
        <f aca="false">[1]PulpLogsImp!AJ$248</f>
        <v>0</v>
      </c>
      <c r="AM10" s="249" t="n">
        <f aca="false">[1]PulpLogsImp!AK$248</f>
        <v>0</v>
      </c>
      <c r="AN10" s="249" t="n">
        <f aca="false">[1]PulpLogsImp!AL$248</f>
        <v>16.9354237671</v>
      </c>
      <c r="AO10" s="249" t="n">
        <f aca="false">[1]PulpLogsImp!AM$248</f>
        <v>0</v>
      </c>
      <c r="AP10" s="249" t="n">
        <f aca="false">[1]PulpLogsImp!AN$248</f>
        <v>0</v>
      </c>
      <c r="AQ10" s="249" t="n">
        <f aca="false">[1]PulpLogsImp!AO$248</f>
        <v>0</v>
      </c>
      <c r="AR10" s="249" t="n">
        <f aca="false">[1]PulpLogsImp!AP$248</f>
        <v>0</v>
      </c>
      <c r="AS10" s="249" t="n">
        <f aca="false">[1]PulpLogsImp!AQ$248</f>
        <v>0</v>
      </c>
      <c r="AT10" s="249" t="n">
        <f aca="false">[1]PulpLogsImp!AR$248</f>
        <v>0</v>
      </c>
      <c r="AU10" s="249" t="n">
        <f aca="false">[1]PulpLogsImp!AS$248</f>
        <v>0</v>
      </c>
      <c r="AV10" s="249" t="n">
        <f aca="false">[1]PulpLogsImp!AT$248</f>
        <v>0</v>
      </c>
      <c r="AW10" s="249" t="n">
        <f aca="false">[1]PulpLogsImp!AU$248</f>
        <v>0</v>
      </c>
      <c r="AX10" s="249" t="n">
        <f aca="false">[1]PulpLogsImp!AV$248</f>
        <v>0</v>
      </c>
      <c r="AY10" s="249" t="n">
        <f aca="false">[1]PulpLogsImp!AW$248</f>
        <v>0</v>
      </c>
      <c r="AZ10" s="249" t="n">
        <f aca="false">[1]PulpLogsImp!AX$248</f>
        <v>0</v>
      </c>
      <c r="BA10" s="249" t="n">
        <f aca="false">[1]PulpLogsImp!AY$248</f>
        <v>0</v>
      </c>
      <c r="BB10" s="249" t="n">
        <f aca="false">[1]PulpLogsImp!AZ$248</f>
        <v>0</v>
      </c>
      <c r="BC10" s="249" t="n">
        <f aca="false">[1]PulpLogsImp!BA$248</f>
        <v>0</v>
      </c>
      <c r="BD10" s="14"/>
    </row>
    <row r="11" customFormat="false" ht="12.9" hidden="false" customHeight="false" outlineLevel="0" collapsed="false">
      <c r="B11" s="52" t="s">
        <v>66</v>
      </c>
      <c r="C11" s="282" t="n">
        <f aca="false">SUM(C8:C8)-SUM(C9:C10)</f>
        <v>0.033259</v>
      </c>
      <c r="D11" s="283" t="n">
        <f aca="false">SUM(D8:D8)-SUM(D9:D10)</f>
        <v>0</v>
      </c>
      <c r="E11" s="95" t="n">
        <f aca="false">SUM(E8:E8)-SUM(E9:E10)</f>
        <v>0</v>
      </c>
      <c r="F11" s="95" t="n">
        <f aca="false">SUM(F8:F8)-SUM(F9:F10)</f>
        <v>0</v>
      </c>
      <c r="G11" s="95" t="n">
        <f aca="false">SUM(G8:G8)-SUM(G9:G10)</f>
        <v>0</v>
      </c>
      <c r="H11" s="95" t="n">
        <f aca="false">SUM(H8:H8)-SUM(H9:H10)</f>
        <v>0</v>
      </c>
      <c r="I11" s="95" t="n">
        <f aca="false">SUM(I8:I8)-SUM(I9:I10)</f>
        <v>0</v>
      </c>
      <c r="J11" s="96" t="n">
        <f aca="false">SUM(J8:J8)-SUM(J9:J10)</f>
        <v>0</v>
      </c>
      <c r="K11" s="96" t="n">
        <f aca="false">SUM(K8:K8)-SUM(K9:K10)</f>
        <v>0.001875</v>
      </c>
      <c r="L11" s="96" t="n">
        <f aca="false">SUM(L8:L8)-SUM(L9:L10)</f>
        <v>0.000117</v>
      </c>
      <c r="M11" s="96" t="n">
        <f aca="false">SUM(M8:M8)-SUM(M9:M10)</f>
        <v>0</v>
      </c>
      <c r="N11" s="96" t="n">
        <f aca="false">SUM(N8:N8)-SUM(N9:N10)</f>
        <v>0</v>
      </c>
      <c r="O11" s="96" t="n">
        <f aca="false">SUM(O8:O8)-SUM(O9:O10)</f>
        <v>0</v>
      </c>
      <c r="P11" s="96" t="n">
        <f aca="false">SUM(P8:P8)-SUM(P9:P10)</f>
        <v>0</v>
      </c>
      <c r="Q11" s="96" t="n">
        <f aca="false">SUM(Q8:Q8)-SUM(Q9:Q10)</f>
        <v>0</v>
      </c>
      <c r="R11" s="96" t="n">
        <f aca="false">SUM(R8:R8)-SUM(R9:R10)</f>
        <v>0</v>
      </c>
      <c r="S11" s="96" t="n">
        <f aca="false">SUM(S8:S8)-SUM(S9:S10)</f>
        <v>0</v>
      </c>
      <c r="T11" s="96" t="n">
        <f aca="false">SUM(T8:T8)-SUM(T9:T10)</f>
        <v>0</v>
      </c>
      <c r="U11" s="96" t="n">
        <f aca="false">SUM(U8:U8)-SUM(U9:U10)</f>
        <v>0</v>
      </c>
      <c r="V11" s="96" t="n">
        <f aca="false">SUM(V8:V8)-SUM(V9:V10)</f>
        <v>0</v>
      </c>
      <c r="W11" s="96" t="n">
        <f aca="false">SUM(W8:W8)-SUM(W9:W10)</f>
        <v>0</v>
      </c>
      <c r="X11" s="96" t="n">
        <f aca="false">SUM(X8:X8)-SUM(X9:X10)</f>
        <v>0</v>
      </c>
      <c r="Y11" s="96" t="n">
        <f aca="false">SUM(Y8:Y8)-SUM(Y9:Y10)</f>
        <v>0</v>
      </c>
      <c r="Z11" s="96" t="n">
        <f aca="false">SUM(Z8:Z8)-SUM(Z9:Z10)</f>
        <v>0</v>
      </c>
      <c r="AA11" s="96" t="n">
        <f aca="false">SUM(AA8:AA8)-SUM(AA9:AA10)</f>
        <v>0</v>
      </c>
      <c r="AB11" s="96" t="n">
        <f aca="false">SUM(AB8:AB8)-SUM(AB9:AB10)</f>
        <v>0</v>
      </c>
      <c r="AC11" s="16"/>
      <c r="AD11" s="284" t="n">
        <f aca="false">SUM(AD8:AD8)-SUM(AD9:AD10)</f>
        <v>1.880918478627</v>
      </c>
      <c r="AE11" s="285" t="n">
        <f aca="false">SUM(AE8:AE8)-SUM(AE9:AE10)</f>
        <v>0</v>
      </c>
      <c r="AF11" s="285" t="n">
        <f aca="false">SUM(AF8:AF8)-SUM(AF9:AF10)</f>
        <v>0</v>
      </c>
      <c r="AG11" s="285" t="n">
        <f aca="false">SUM(AG8:AG8)-SUM(AG9:AG10)</f>
        <v>0</v>
      </c>
      <c r="AH11" s="285" t="n">
        <f aca="false">SUM(AH8:AH8)-SUM(AH9:AH10)</f>
        <v>0</v>
      </c>
      <c r="AI11" s="285" t="n">
        <f aca="false">SUM(AI8:AI8)-SUM(AI9:AI10)</f>
        <v>0</v>
      </c>
      <c r="AJ11" s="285" t="n">
        <f aca="false">SUM(AJ8:AJ8)-SUM(AJ9:AJ10)</f>
        <v>0</v>
      </c>
      <c r="AK11" s="285" t="n">
        <f aca="false">SUM(AK8:AK8)-SUM(AK9:AK10)</f>
        <v>0</v>
      </c>
      <c r="AL11" s="285" t="n">
        <f aca="false">SUM(AL8:AL8)-SUM(AL9:AL10)</f>
        <v>0.3459821672</v>
      </c>
      <c r="AM11" s="285" t="n">
        <f aca="false">SUM(AM8:AM8)-SUM(AM9:AM10)</f>
        <v>0.0097928908</v>
      </c>
      <c r="AN11" s="285" t="n">
        <f aca="false">SUM(AN8:AN8)-SUM(AN9:AN10)</f>
        <v>0</v>
      </c>
      <c r="AO11" s="285" t="n">
        <f aca="false">SUM(AO8:AO8)-SUM(AO9:AO10)</f>
        <v>0</v>
      </c>
      <c r="AP11" s="285" t="n">
        <f aca="false">SUM(AP8:AP8)-SUM(AP9:AP10)</f>
        <v>0</v>
      </c>
      <c r="AQ11" s="285" t="n">
        <f aca="false">SUM(AQ8:AQ8)-SUM(AQ9:AQ10)</f>
        <v>0</v>
      </c>
      <c r="AR11" s="285" t="n">
        <f aca="false">SUM(AR8:AR8)-SUM(AR9:AR10)</f>
        <v>0</v>
      </c>
      <c r="AS11" s="285" t="n">
        <f aca="false">SUM(AS8:AS8)-SUM(AS9:AS10)</f>
        <v>0</v>
      </c>
      <c r="AT11" s="285" t="n">
        <f aca="false">SUM(AT8:AT8)-SUM(AT9:AT10)</f>
        <v>0</v>
      </c>
      <c r="AU11" s="285" t="n">
        <f aca="false">SUM(AU8:AU8)-SUM(AU9:AU10)</f>
        <v>0</v>
      </c>
      <c r="AV11" s="285" t="n">
        <f aca="false">SUM(AV8:AV8)-SUM(AV9:AV10)</f>
        <v>0</v>
      </c>
      <c r="AW11" s="285" t="n">
        <f aca="false">SUM(AW8:AW8)-SUM(AW9:AW10)</f>
        <v>0</v>
      </c>
      <c r="AX11" s="285" t="n">
        <f aca="false">SUM(AX8:AX8)-SUM(AX9:AX10)</f>
        <v>0</v>
      </c>
      <c r="AY11" s="285" t="n">
        <f aca="false">SUM(AY8:AY8)-SUM(AY9:AY10)</f>
        <v>0</v>
      </c>
      <c r="AZ11" s="285" t="n">
        <f aca="false">SUM(AZ8:AZ8)-SUM(AZ9:AZ10)</f>
        <v>0</v>
      </c>
      <c r="BA11" s="285" t="n">
        <f aca="false">SUM(BA8:BA8)-SUM(BA9:BA10)</f>
        <v>0</v>
      </c>
      <c r="BB11" s="285" t="n">
        <f aca="false">SUM(BB8:BB8)-SUM(BB9:BB10)</f>
        <v>0</v>
      </c>
      <c r="BC11" s="285" t="n">
        <f aca="false">SUM(BC8:BC8)-SUM(BC9:BC10)</f>
        <v>0</v>
      </c>
      <c r="BD11" s="14"/>
    </row>
    <row r="12" customFormat="false" ht="17.15" hidden="false" customHeight="true" outlineLevel="0" collapsed="false">
      <c r="B12" s="223" t="s">
        <v>97</v>
      </c>
      <c r="C12" s="224" t="n">
        <f aca="false">1/$A$1*[1]PulpLogsImp!$B$267</f>
        <v>0</v>
      </c>
      <c r="D12" s="225" t="n">
        <f aca="false">1/$A$1*[1]PulpLogsImp!$C$267</f>
        <v>0</v>
      </c>
      <c r="E12" s="225" t="n">
        <f aca="false">1/$A$1*[1]PulpLogsImp!$D$267</f>
        <v>0</v>
      </c>
      <c r="F12" s="225" t="n">
        <f aca="false">1/$A$1*[1]PulpLogsImp!$E$267</f>
        <v>0</v>
      </c>
      <c r="G12" s="225" t="n">
        <f aca="false">1/$A$1*[1]PulpLogsImp!$F$267</f>
        <v>0</v>
      </c>
      <c r="H12" s="225" t="n">
        <f aca="false">1/$A$1*[1]PulpLogsImp!$G$267</f>
        <v>0</v>
      </c>
      <c r="I12" s="225" t="n">
        <f aca="false">1/$A$1*[1]PulpLogsImp!$H$267</f>
        <v>0</v>
      </c>
      <c r="J12" s="226" t="n">
        <f aca="false">1/$A$1*[1]PulpLogsImp!$I$267</f>
        <v>0</v>
      </c>
      <c r="K12" s="226" t="n">
        <f aca="false">1/$A$1*[1]PulpLogsImp!$J$267</f>
        <v>0</v>
      </c>
      <c r="L12" s="226" t="n">
        <f aca="false">1/$A$1*[1]PulpLogsImp!K$267</f>
        <v>0</v>
      </c>
      <c r="M12" s="226" t="n">
        <f aca="false">1/$A$1*[1]PulpLogsImp!L$267</f>
        <v>0</v>
      </c>
      <c r="N12" s="226" t="n">
        <f aca="false">1/$A$1*[1]PulpLogsImp!M$267</f>
        <v>0</v>
      </c>
      <c r="O12" s="226" t="n">
        <f aca="false">1/$A$1*[1]PulpLogsImp!N$267</f>
        <v>0</v>
      </c>
      <c r="P12" s="226" t="n">
        <f aca="false">1/$A$1*[1]PulpLogsImp!O$267</f>
        <v>0</v>
      </c>
      <c r="Q12" s="226" t="n">
        <f aca="false">1/$A$1*[1]PulpLogsImp!P$267</f>
        <v>0</v>
      </c>
      <c r="R12" s="226" t="n">
        <f aca="false">1/$A$1*[1]PulpLogsImp!Q$267</f>
        <v>0</v>
      </c>
      <c r="S12" s="226" t="n">
        <f aca="false">1/$A$1*[1]PulpLogsImp!R$267</f>
        <v>0</v>
      </c>
      <c r="T12" s="226" t="n">
        <f aca="false">1/$A$1*[1]PulpLogsImp!S$267</f>
        <v>0</v>
      </c>
      <c r="U12" s="226" t="n">
        <f aca="false">1/$A$1*[1]PulpLogsImp!T$267</f>
        <v>0</v>
      </c>
      <c r="V12" s="226" t="n">
        <f aca="false">1/$A$1*[1]PulpLogsImp!U$267</f>
        <v>0</v>
      </c>
      <c r="W12" s="226" t="n">
        <f aca="false">1/$A$1*[1]PulpLogsImp!V$267</f>
        <v>0</v>
      </c>
      <c r="X12" s="226" t="n">
        <f aca="false">1/$A$1*[1]PulpLogsImp!W$267</f>
        <v>0</v>
      </c>
      <c r="Y12" s="226" t="n">
        <f aca="false">1/$A$1*[1]PulpLogsImp!X$267</f>
        <v>0</v>
      </c>
      <c r="Z12" s="226" t="n">
        <f aca="false">1/$A$1*[1]PulpLogsImp!Y$267</f>
        <v>0</v>
      </c>
      <c r="AA12" s="226" t="n">
        <f aca="false">1/$A$1*[1]PulpLogsImp!Z$267</f>
        <v>0</v>
      </c>
      <c r="AB12" s="226" t="n">
        <f aca="false">1/$A$1*[1]PulpLogsImp!AA$267</f>
        <v>0</v>
      </c>
      <c r="AC12" s="16"/>
      <c r="AD12" s="246" t="n">
        <f aca="false">[1]PulpLogsImp!AB$267</f>
        <v>0</v>
      </c>
      <c r="AE12" s="247" t="n">
        <f aca="false">[1]PulpLogsImp!AC$267</f>
        <v>0</v>
      </c>
      <c r="AF12" s="247" t="n">
        <f aca="false">[1]PulpLogsImp!AD$267</f>
        <v>0</v>
      </c>
      <c r="AG12" s="247" t="n">
        <f aca="false">[1]PulpLogsImp!AE$267</f>
        <v>0</v>
      </c>
      <c r="AH12" s="247" t="n">
        <f aca="false">[1]PulpLogsImp!AF$267</f>
        <v>0</v>
      </c>
      <c r="AI12" s="247" t="n">
        <f aca="false">[1]PulpLogsImp!AG$267</f>
        <v>0</v>
      </c>
      <c r="AJ12" s="247" t="n">
        <f aca="false">[1]PulpLogsImp!AH$267</f>
        <v>0</v>
      </c>
      <c r="AK12" s="247" t="n">
        <f aca="false">[1]PulpLogsImp!AI$267</f>
        <v>0</v>
      </c>
      <c r="AL12" s="247" t="n">
        <f aca="false">[1]PulpLogsImp!AJ$267</f>
        <v>0</v>
      </c>
      <c r="AM12" s="247" t="n">
        <f aca="false">[1]PulpLogsImp!AK$267</f>
        <v>0</v>
      </c>
      <c r="AN12" s="247" t="n">
        <f aca="false">[1]PulpLogsImp!AL$267</f>
        <v>0</v>
      </c>
      <c r="AO12" s="247" t="n">
        <f aca="false">[1]PulpLogsImp!AM$267</f>
        <v>0</v>
      </c>
      <c r="AP12" s="247" t="n">
        <f aca="false">[1]PulpLogsImp!AN$267</f>
        <v>0</v>
      </c>
      <c r="AQ12" s="247" t="n">
        <f aca="false">[1]PulpLogsImp!AO$267</f>
        <v>0</v>
      </c>
      <c r="AR12" s="247" t="n">
        <f aca="false">[1]PulpLogsImp!AP$267</f>
        <v>0</v>
      </c>
      <c r="AS12" s="247" t="n">
        <f aca="false">[1]PulpLogsImp!AQ$267</f>
        <v>0</v>
      </c>
      <c r="AT12" s="247" t="n">
        <f aca="false">[1]PulpLogsImp!AR$267</f>
        <v>0</v>
      </c>
      <c r="AU12" s="247" t="n">
        <f aca="false">[1]PulpLogsImp!AS$267</f>
        <v>0</v>
      </c>
      <c r="AV12" s="247" t="n">
        <f aca="false">[1]PulpLogsImp!AT$267</f>
        <v>0</v>
      </c>
      <c r="AW12" s="247" t="n">
        <f aca="false">[1]PulpLogsImp!AU$267</f>
        <v>0</v>
      </c>
      <c r="AX12" s="247" t="n">
        <f aca="false">[1]PulpLogsImp!AV$267</f>
        <v>0</v>
      </c>
      <c r="AY12" s="247" t="n">
        <f aca="false">[1]PulpLogsImp!AW$267</f>
        <v>0</v>
      </c>
      <c r="AZ12" s="247" t="n">
        <f aca="false">[1]PulpLogsImp!AX$267</f>
        <v>0</v>
      </c>
      <c r="BA12" s="247" t="n">
        <f aca="false">[1]PulpLogsImp!AY$267</f>
        <v>0</v>
      </c>
      <c r="BB12" s="247" t="n">
        <f aca="false">[1]PulpLogsImp!AZ$267</f>
        <v>0</v>
      </c>
      <c r="BC12" s="247" t="n">
        <f aca="false">[1]PulpLogsImp!BA$267</f>
        <v>0</v>
      </c>
      <c r="BD12" s="14"/>
    </row>
    <row r="13" customFormat="false" ht="17.15" hidden="false" customHeight="true" outlineLevel="0" collapsed="false">
      <c r="B13" s="160" t="s">
        <v>73</v>
      </c>
      <c r="C13" s="161" t="n">
        <f aca="false">1/$A$1*[1]PulpLogsImp!$B$264</f>
        <v>0.031312</v>
      </c>
      <c r="D13" s="162" t="n">
        <f aca="false">1/$A$1*[1]PulpLogsImp!$C$264</f>
        <v>0.043635</v>
      </c>
      <c r="E13" s="162" t="n">
        <f aca="false">1/$A$1*[1]PulpLogsImp!$D$264</f>
        <v>0.0408124</v>
      </c>
      <c r="F13" s="162" t="n">
        <f aca="false">1/$A$1*[1]PulpLogsImp!$E$264</f>
        <v>0.0679039</v>
      </c>
      <c r="G13" s="162" t="n">
        <f aca="false">1/$A$1*[1]PulpLogsImp!$F$264</f>
        <v>0.04007462</v>
      </c>
      <c r="H13" s="162" t="n">
        <f aca="false">1/$A$1*[1]PulpLogsImp!$G$264</f>
        <v>0.09517116</v>
      </c>
      <c r="I13" s="162" t="n">
        <f aca="false">1/$A$1*[1]PulpLogsImp!$H$264</f>
        <v>0.0436943</v>
      </c>
      <c r="J13" s="163" t="n">
        <f aca="false">1/$A$1*[1]PulpLogsImp!$I$264</f>
        <v>0.247743</v>
      </c>
      <c r="K13" s="163" t="n">
        <f aca="false">1/$A$1*[1]PulpLogsImp!$J$264</f>
        <v>0.311147425</v>
      </c>
      <c r="L13" s="163" t="n">
        <f aca="false">1/$A$1*[1]PulpLogsImp!K$264</f>
        <v>0.139037059166667</v>
      </c>
      <c r="M13" s="163" t="n">
        <f aca="false">1/$A$1*[1]PulpLogsImp!L$264</f>
        <v>0.358347404166667</v>
      </c>
      <c r="N13" s="163" t="n">
        <f aca="false">1/$A$1*[1]PulpLogsImp!M$264</f>
        <v>0.884956015714286</v>
      </c>
      <c r="O13" s="163" t="n">
        <f aca="false">1/$A$1*[1]PulpLogsImp!N$264</f>
        <v>1.16291204</v>
      </c>
      <c r="P13" s="163" t="n">
        <f aca="false">1/$A$1*[1]PulpLogsImp!O$264</f>
        <v>1.84326372</v>
      </c>
      <c r="Q13" s="163" t="n">
        <f aca="false">1/$A$1*[1]PulpLogsImp!P$264</f>
        <v>1.67621132</v>
      </c>
      <c r="R13" s="163" t="n">
        <f aca="false">1/$A$1*[1]PulpLogsImp!Q$264</f>
        <v>0.99253934</v>
      </c>
      <c r="S13" s="163" t="n">
        <f aca="false">1/$A$1*[1]PulpLogsImp!R$264</f>
        <v>1.12716794</v>
      </c>
      <c r="T13" s="163" t="n">
        <f aca="false">1/$A$1*[1]PulpLogsImp!S$264</f>
        <v>1.12716794</v>
      </c>
      <c r="U13" s="163" t="n">
        <f aca="false">1/$A$1*[1]PulpLogsImp!T$264</f>
        <v>1.12716794</v>
      </c>
      <c r="V13" s="163" t="n">
        <f aca="false">1/$A$1*[1]PulpLogsImp!U$264</f>
        <v>1.12716794</v>
      </c>
      <c r="W13" s="163" t="n">
        <f aca="false">1/$A$1*[1]PulpLogsImp!V$264</f>
        <v>1.12716794</v>
      </c>
      <c r="X13" s="163" t="n">
        <f aca="false">1/$A$1*[1]PulpLogsImp!W$264</f>
        <v>1.12716794</v>
      </c>
      <c r="Y13" s="163" t="n">
        <f aca="false">1/$A$1*[1]PulpLogsImp!X$264</f>
        <v>1.12716794</v>
      </c>
      <c r="Z13" s="163" t="n">
        <f aca="false">1/$A$1*[1]PulpLogsImp!Y$264</f>
        <v>1.12716794</v>
      </c>
      <c r="AA13" s="163" t="n">
        <f aca="false">1/$A$1*[1]PulpLogsImp!Z$264</f>
        <v>1.12716794</v>
      </c>
      <c r="AB13" s="163" t="n">
        <f aca="false">1/$A$1*[1]PulpLogsImp!AA$264</f>
        <v>1.12716794</v>
      </c>
      <c r="AC13" s="16"/>
      <c r="AD13" s="240" t="n">
        <f aca="false">[1]PulpLogsImp!AB$264</f>
        <v>1.979276797836</v>
      </c>
      <c r="AE13" s="241" t="n">
        <f aca="false">[1]PulpLogsImp!AC$264</f>
        <v>2.7922774988</v>
      </c>
      <c r="AF13" s="241" t="n">
        <f aca="false">[1]PulpLogsImp!AD$264</f>
        <v>2.2622666784</v>
      </c>
      <c r="AG13" s="241" t="n">
        <f aca="false">[1]PulpLogsImp!AE$264</f>
        <v>3.6340852016</v>
      </c>
      <c r="AH13" s="241" t="n">
        <f aca="false">[1]PulpLogsImp!AF$264</f>
        <v>3.8320777544</v>
      </c>
      <c r="AI13" s="241" t="n">
        <f aca="false">[1]PulpLogsImp!AG$264</f>
        <v>6.911684637</v>
      </c>
      <c r="AJ13" s="241" t="n">
        <f aca="false">[1]PulpLogsImp!AH$264</f>
        <v>4.9288100872</v>
      </c>
      <c r="AK13" s="241" t="n">
        <f aca="false">[1]PulpLogsImp!AI$264</f>
        <v>19.9400088905</v>
      </c>
      <c r="AL13" s="241" t="n">
        <f aca="false">[1]PulpLogsImp!AJ$264</f>
        <v>24.6688620988</v>
      </c>
      <c r="AM13" s="241" t="n">
        <f aca="false">[1]PulpLogsImp!AK$264</f>
        <v>9.4378681716</v>
      </c>
      <c r="AN13" s="241" t="n">
        <f aca="false">[1]PulpLogsImp!AL$264</f>
        <v>30.7170350739</v>
      </c>
      <c r="AO13" s="241" t="n">
        <f aca="false">[1]PulpLogsImp!AM$264</f>
        <v>80.971284192</v>
      </c>
      <c r="AP13" s="241" t="n">
        <f aca="false">[1]PulpLogsImp!AN$264</f>
        <v>94.1768755488</v>
      </c>
      <c r="AQ13" s="241" t="n">
        <f aca="false">[1]PulpLogsImp!AO$264</f>
        <v>179.7257660037</v>
      </c>
      <c r="AR13" s="241" t="n">
        <f aca="false">[1]PulpLogsImp!AP$264</f>
        <v>162.958603228</v>
      </c>
      <c r="AS13" s="241" t="n">
        <f aca="false">[1]PulpLogsImp!AQ$264</f>
        <v>82.4897717</v>
      </c>
      <c r="AT13" s="241" t="n">
        <f aca="false">[1]PulpLogsImp!AR$264</f>
        <v>89.9443717238</v>
      </c>
      <c r="AU13" s="241" t="n">
        <f aca="false">[1]PulpLogsImp!AS$264</f>
        <v>0</v>
      </c>
      <c r="AV13" s="241" t="n">
        <f aca="false">[1]PulpLogsImp!AT$264</f>
        <v>0</v>
      </c>
      <c r="AW13" s="241" t="n">
        <f aca="false">[1]PulpLogsImp!AU$264</f>
        <v>0</v>
      </c>
      <c r="AX13" s="241" t="n">
        <f aca="false">[1]PulpLogsImp!AV$264</f>
        <v>0</v>
      </c>
      <c r="AY13" s="241" t="n">
        <f aca="false">[1]PulpLogsImp!AW$264</f>
        <v>0</v>
      </c>
      <c r="AZ13" s="241" t="n">
        <f aca="false">[1]PulpLogsImp!AX$264</f>
        <v>0</v>
      </c>
      <c r="BA13" s="241" t="n">
        <f aca="false">[1]PulpLogsImp!AY$264</f>
        <v>0</v>
      </c>
      <c r="BB13" s="241" t="n">
        <f aca="false">[1]PulpLogsImp!AZ$264</f>
        <v>0</v>
      </c>
      <c r="BC13" s="241" t="n">
        <f aca="false">[1]PulpLogsImp!BA$264</f>
        <v>0</v>
      </c>
      <c r="BD13" s="14"/>
    </row>
    <row r="14" customFormat="false" ht="12.9" hidden="false" customHeight="false" outlineLevel="0" collapsed="false">
      <c r="B14" s="40" t="s">
        <v>76</v>
      </c>
      <c r="C14" s="65" t="n">
        <f aca="false">1/$A$1*[1]PulpLogsImp!$B$212</f>
        <v>0.031312</v>
      </c>
      <c r="D14" s="46" t="n">
        <f aca="false">1/$A$1*[1]PulpLogsImp!$C$212</f>
        <v>0.042138</v>
      </c>
      <c r="E14" s="156" t="n">
        <f aca="false">1/$A$1*[1]PulpLogsImp!$D$212</f>
        <v>0.0139014</v>
      </c>
      <c r="F14" s="156" t="n">
        <f aca="false">1/$A$1*[1]PulpLogsImp!$E$212</f>
        <v>0.03757226</v>
      </c>
      <c r="G14" s="156" t="n">
        <f aca="false">1/$A$1*[1]PulpLogsImp!$F$212</f>
        <v>0.02930682</v>
      </c>
      <c r="H14" s="156" t="n">
        <f aca="false">1/$A$1*[1]PulpLogsImp!$G$212</f>
        <v>0.08810316</v>
      </c>
      <c r="I14" s="156" t="n">
        <f aca="false">1/$A$1*[1]PulpLogsImp!$H$212</f>
        <v>0.0381123</v>
      </c>
      <c r="J14" s="157" t="n">
        <f aca="false">1/$A$1*[1]PulpLogsImp!$I$212</f>
        <v>0.224221</v>
      </c>
      <c r="K14" s="157" t="n">
        <f aca="false">1/$A$1*[1]PulpLogsImp!$J$212</f>
        <v>0.310626091</v>
      </c>
      <c r="L14" s="157" t="n">
        <f aca="false">1/$A$1*[1]PulpLogsImp!K$212</f>
        <v>0.101329865833333</v>
      </c>
      <c r="M14" s="157" t="n">
        <f aca="false">1/$A$1*[1]PulpLogsImp!L$212</f>
        <v>0.353311275</v>
      </c>
      <c r="N14" s="157" t="n">
        <f aca="false">1/$A$1*[1]PulpLogsImp!M$212</f>
        <v>0.833734791428571</v>
      </c>
      <c r="O14" s="157" t="n">
        <f aca="false">1/$A$1*[1]PulpLogsImp!N$212</f>
        <v>1.09121488</v>
      </c>
      <c r="P14" s="157" t="n">
        <f aca="false">1/$A$1*[1]PulpLogsImp!O$212</f>
        <v>1.780768</v>
      </c>
      <c r="Q14" s="157" t="n">
        <f aca="false">1/$A$1*[1]PulpLogsImp!P$212</f>
        <v>1.64263848</v>
      </c>
      <c r="R14" s="157" t="n">
        <f aca="false">1/$A$1*[1]PulpLogsImp!Q$212</f>
        <v>0.93035524</v>
      </c>
      <c r="S14" s="157" t="n">
        <f aca="false">1/$A$1*[1]PulpLogsImp!R$212</f>
        <v>1.1024543</v>
      </c>
      <c r="T14" s="157" t="n">
        <f aca="false">1/$A$1*[1]PulpLogsImp!S$212</f>
        <v>1.1024543</v>
      </c>
      <c r="U14" s="157" t="n">
        <f aca="false">1/$A$1*[1]PulpLogsImp!T$212</f>
        <v>1.1024543</v>
      </c>
      <c r="V14" s="157" t="n">
        <f aca="false">1/$A$1*[1]PulpLogsImp!U$212</f>
        <v>1.1024543</v>
      </c>
      <c r="W14" s="157" t="n">
        <f aca="false">1/$A$1*[1]PulpLogsImp!V$212</f>
        <v>1.1024543</v>
      </c>
      <c r="X14" s="157" t="n">
        <f aca="false">1/$A$1*[1]PulpLogsImp!W$212</f>
        <v>1.1024543</v>
      </c>
      <c r="Y14" s="157" t="n">
        <f aca="false">1/$A$1*[1]PulpLogsImp!X$212</f>
        <v>1.1024543</v>
      </c>
      <c r="Z14" s="157" t="n">
        <f aca="false">1/$A$1*[1]PulpLogsImp!Y$212</f>
        <v>1.1024543</v>
      </c>
      <c r="AA14" s="157" t="n">
        <f aca="false">1/$A$1*[1]PulpLogsImp!Z$212</f>
        <v>1.1024543</v>
      </c>
      <c r="AB14" s="157" t="n">
        <f aca="false">1/$A$1*[1]PulpLogsImp!AA$212</f>
        <v>1.1024543</v>
      </c>
      <c r="AC14" s="16"/>
      <c r="AD14" s="248" t="n">
        <f aca="false">[1]PulpLogsImp!AB$212</f>
        <v>1.979276797836</v>
      </c>
      <c r="AE14" s="249" t="n">
        <f aca="false">[1]PulpLogsImp!AC$212</f>
        <v>2.6823909612</v>
      </c>
      <c r="AF14" s="249" t="n">
        <f aca="false">[1]PulpLogsImp!AD$212</f>
        <v>0.6310953312</v>
      </c>
      <c r="AG14" s="249" t="n">
        <f aca="false">[1]PulpLogsImp!AE$212</f>
        <v>1.827561064</v>
      </c>
      <c r="AH14" s="249" t="n">
        <f aca="false">[1]PulpLogsImp!AF$212</f>
        <v>1.643788972</v>
      </c>
      <c r="AI14" s="249" t="n">
        <f aca="false">[1]PulpLogsImp!AG$212</f>
        <v>4.619865822</v>
      </c>
      <c r="AJ14" s="249" t="n">
        <f aca="false">[1]PulpLogsImp!AH$212</f>
        <v>3.191584528</v>
      </c>
      <c r="AK14" s="249" t="n">
        <f aca="false">[1]PulpLogsImp!AI$212</f>
        <v>16.7432491155</v>
      </c>
      <c r="AL14" s="249" t="n">
        <f aca="false">[1]PulpLogsImp!AJ$212</f>
        <v>24.0336279912</v>
      </c>
      <c r="AM14" s="249" t="n">
        <f aca="false">[1]PulpLogsImp!AK$212</f>
        <v>7.7120082072</v>
      </c>
      <c r="AN14" s="249" t="n">
        <f aca="false">[1]PulpLogsImp!AL$212</f>
        <v>30.2690956266</v>
      </c>
      <c r="AO14" s="249" t="n">
        <f aca="false">[1]PulpLogsImp!AM$212</f>
        <v>77.748703968</v>
      </c>
      <c r="AP14" s="249" t="n">
        <f aca="false">[1]PulpLogsImp!AN$212</f>
        <v>90.5046550496</v>
      </c>
      <c r="AQ14" s="249" t="n">
        <f aca="false">[1]PulpLogsImp!AO$212</f>
        <v>175.9070149968</v>
      </c>
      <c r="AR14" s="249" t="n">
        <f aca="false">[1]PulpLogsImp!AP$212</f>
        <v>159.9401834745</v>
      </c>
      <c r="AS14" s="249" t="n">
        <f aca="false">[1]PulpLogsImp!AQ$212</f>
        <v>78.3691053425</v>
      </c>
      <c r="AT14" s="249" t="n">
        <f aca="false">[1]PulpLogsImp!AR$212</f>
        <v>87.4833943124</v>
      </c>
      <c r="AU14" s="249" t="n">
        <f aca="false">[1]PulpLogsImp!AS$212</f>
        <v>0</v>
      </c>
      <c r="AV14" s="249" t="n">
        <f aca="false">[1]PulpLogsImp!AT$212</f>
        <v>0</v>
      </c>
      <c r="AW14" s="249" t="n">
        <f aca="false">[1]PulpLogsImp!AU$212</f>
        <v>0</v>
      </c>
      <c r="AX14" s="249" t="n">
        <f aca="false">[1]PulpLogsImp!AV$212</f>
        <v>0</v>
      </c>
      <c r="AY14" s="249" t="n">
        <f aca="false">[1]PulpLogsImp!AW$212</f>
        <v>0</v>
      </c>
      <c r="AZ14" s="249" t="n">
        <f aca="false">[1]PulpLogsImp!AX$212</f>
        <v>0</v>
      </c>
      <c r="BA14" s="249" t="n">
        <f aca="false">[1]PulpLogsImp!AY$212</f>
        <v>0</v>
      </c>
      <c r="BB14" s="249" t="n">
        <f aca="false">[1]PulpLogsImp!AZ$212</f>
        <v>0</v>
      </c>
      <c r="BC14" s="249" t="n">
        <f aca="false">[1]PulpLogsImp!BA$212</f>
        <v>0</v>
      </c>
      <c r="BD14" s="14"/>
    </row>
    <row r="15" customFormat="false" ht="12.9" hidden="false" customHeight="false" outlineLevel="0" collapsed="false">
      <c r="B15" s="40" t="s">
        <v>66</v>
      </c>
      <c r="C15" s="92" t="n">
        <f aca="false">SUM(C13:C13)-SUM(C14:C14)</f>
        <v>0</v>
      </c>
      <c r="D15" s="49" t="n">
        <f aca="false">SUM(D13:D13)-SUM(D14:D14)</f>
        <v>0.001497</v>
      </c>
      <c r="E15" s="49" t="n">
        <f aca="false">SUM(E13:E13)-SUM(E14:E14)</f>
        <v>0.026911</v>
      </c>
      <c r="F15" s="49" t="n">
        <f aca="false">SUM(F13:F13)-SUM(F14:F14)</f>
        <v>0.03033164</v>
      </c>
      <c r="G15" s="49" t="n">
        <f aca="false">SUM(G13:G13)-SUM(G14:G14)</f>
        <v>0.0107678</v>
      </c>
      <c r="H15" s="49" t="n">
        <f aca="false">SUM(H13:H13)-SUM(H14:H14)</f>
        <v>0.00706800000000001</v>
      </c>
      <c r="I15" s="49" t="n">
        <f aca="false">SUM(I13:I13)-SUM(I14:I14)</f>
        <v>0.005582</v>
      </c>
      <c r="J15" s="50" t="n">
        <f aca="false">SUM(J13:J13)-SUM(J14:J14)</f>
        <v>0.023522</v>
      </c>
      <c r="K15" s="50" t="n">
        <f aca="false">SUM(K13:K13)-SUM(K14:K14)</f>
        <v>0.000521333999999984</v>
      </c>
      <c r="L15" s="50" t="n">
        <f aca="false">SUM(L13:L13)-SUM(L14:L14)</f>
        <v>0.0377071933333333</v>
      </c>
      <c r="M15" s="50" t="n">
        <f aca="false">SUM(M13:M13)-SUM(M14:M14)</f>
        <v>0.00503612916666674</v>
      </c>
      <c r="N15" s="50" t="n">
        <f aca="false">SUM(N13:N13)-SUM(N14:N14)</f>
        <v>0.0512212242857143</v>
      </c>
      <c r="O15" s="50" t="n">
        <f aca="false">SUM(O13:O13)-SUM(O14:O14)</f>
        <v>0.07169716</v>
      </c>
      <c r="P15" s="50" t="n">
        <f aca="false">SUM(P13:P13)-SUM(P14:P14)</f>
        <v>0.06249572</v>
      </c>
      <c r="Q15" s="50" t="n">
        <f aca="false">SUM(Q13:Q13)-SUM(Q14:Q14)</f>
        <v>0.0335728399999999</v>
      </c>
      <c r="R15" s="50" t="n">
        <f aca="false">SUM(R13:R13)-SUM(R14:R14)</f>
        <v>0.0621841</v>
      </c>
      <c r="S15" s="50" t="n">
        <f aca="false">SUM(S13:S13)-SUM(S14:S14)</f>
        <v>0.0247136400000001</v>
      </c>
      <c r="T15" s="50" t="n">
        <f aca="false">SUM(T13:T13)-SUM(T14:T14)</f>
        <v>0.0247136400000001</v>
      </c>
      <c r="U15" s="50" t="n">
        <f aca="false">SUM(U13:U13)-SUM(U14:U14)</f>
        <v>0.0247136400000001</v>
      </c>
      <c r="V15" s="50" t="n">
        <f aca="false">SUM(V13:V13)-SUM(V14:V14)</f>
        <v>0.0247136400000001</v>
      </c>
      <c r="W15" s="50" t="n">
        <f aca="false">SUM(W13:W13)-SUM(W14:W14)</f>
        <v>0.0247136400000001</v>
      </c>
      <c r="X15" s="50" t="n">
        <f aca="false">SUM(X13:X13)-SUM(X14:X14)</f>
        <v>0.0247136400000001</v>
      </c>
      <c r="Y15" s="50" t="n">
        <f aca="false">SUM(Y13:Y13)-SUM(Y14:Y14)</f>
        <v>0.0247136400000001</v>
      </c>
      <c r="Z15" s="50" t="n">
        <f aca="false">SUM(Z13:Z13)-SUM(Z14:Z14)</f>
        <v>0.0247136400000001</v>
      </c>
      <c r="AA15" s="50" t="n">
        <f aca="false">SUM(AA13:AA13)-SUM(AA14:AA14)</f>
        <v>0.0247136400000001</v>
      </c>
      <c r="AB15" s="50" t="n">
        <f aca="false">SUM(AB13:AB13)-SUM(AB14:AB14)</f>
        <v>0.0247136400000001</v>
      </c>
      <c r="AC15" s="16"/>
      <c r="AD15" s="248" t="n">
        <f aca="false">SUM(AD13:AD13)-SUM(AD14:AD14)</f>
        <v>0</v>
      </c>
      <c r="AE15" s="249" t="n">
        <f aca="false">SUM(AE13:AE13)-SUM(AE14:AE14)</f>
        <v>0.1098865376</v>
      </c>
      <c r="AF15" s="249" t="n">
        <f aca="false">SUM(AF13:AF13)-SUM(AF14:AF14)</f>
        <v>1.6311713472</v>
      </c>
      <c r="AG15" s="249" t="n">
        <f aca="false">SUM(AG13:AG13)-SUM(AG14:AG14)</f>
        <v>1.8065241376</v>
      </c>
      <c r="AH15" s="249" t="n">
        <f aca="false">SUM(AH13:AH13)-SUM(AH14:AH14)</f>
        <v>2.1882887824</v>
      </c>
      <c r="AI15" s="249" t="n">
        <f aca="false">SUM(AI13:AI13)-SUM(AI14:AI14)</f>
        <v>2.291818815</v>
      </c>
      <c r="AJ15" s="249" t="n">
        <f aca="false">SUM(AJ13:AJ13)-SUM(AJ14:AJ14)</f>
        <v>1.7372255592</v>
      </c>
      <c r="AK15" s="249" t="n">
        <f aca="false">SUM(AK13:AK13)-SUM(AK14:AK14)</f>
        <v>3.196759775</v>
      </c>
      <c r="AL15" s="249" t="n">
        <f aca="false">SUM(AL13:AL13)-SUM(AL14:AL14)</f>
        <v>0.635234107600002</v>
      </c>
      <c r="AM15" s="249" t="n">
        <f aca="false">SUM(AM13:AM13)-SUM(AM14:AM14)</f>
        <v>1.7258599644</v>
      </c>
      <c r="AN15" s="249" t="n">
        <f aca="false">SUM(AN13:AN13)-SUM(AN14:AN14)</f>
        <v>0.447939447300001</v>
      </c>
      <c r="AO15" s="249" t="n">
        <f aca="false">SUM(AO13:AO13)-SUM(AO14:AO14)</f>
        <v>3.222580224</v>
      </c>
      <c r="AP15" s="249" t="n">
        <f aca="false">SUM(AP13:AP13)-SUM(AP14:AP14)</f>
        <v>3.67222049920001</v>
      </c>
      <c r="AQ15" s="249" t="n">
        <f aca="false">SUM(AQ13:AQ13)-SUM(AQ14:AQ14)</f>
        <v>3.81875100690002</v>
      </c>
      <c r="AR15" s="249" t="n">
        <f aca="false">SUM(AR13:AR13)-SUM(AR14:AR14)</f>
        <v>3.01841975350001</v>
      </c>
      <c r="AS15" s="249" t="n">
        <f aca="false">SUM(AS13:AS13)-SUM(AS14:AS14)</f>
        <v>4.1206663575</v>
      </c>
      <c r="AT15" s="249" t="n">
        <f aca="false">SUM(AT13:AT13)-SUM(AT14:AT14)</f>
        <v>2.46097741139999</v>
      </c>
      <c r="AU15" s="249" t="n">
        <f aca="false">SUM(AU13:AU13)-SUM(AU14:AU14)</f>
        <v>0</v>
      </c>
      <c r="AV15" s="249" t="n">
        <f aca="false">SUM(AV13:AV13)-SUM(AV14:AV14)</f>
        <v>0</v>
      </c>
      <c r="AW15" s="249" t="n">
        <f aca="false">SUM(AW13:AW13)-SUM(AW14:AW14)</f>
        <v>0</v>
      </c>
      <c r="AX15" s="249" t="n">
        <f aca="false">SUM(AX13:AX13)-SUM(AX14:AX14)</f>
        <v>0</v>
      </c>
      <c r="AY15" s="249" t="n">
        <f aca="false">SUM(AY13:AY13)-SUM(AY14:AY14)</f>
        <v>0</v>
      </c>
      <c r="AZ15" s="249" t="n">
        <f aca="false">SUM(AZ13:AZ13)-SUM(AZ14:AZ14)</f>
        <v>0</v>
      </c>
      <c r="BA15" s="249" t="n">
        <f aca="false">SUM(BA13:BA13)-SUM(BA14:BA14)</f>
        <v>0</v>
      </c>
      <c r="BB15" s="249" t="n">
        <f aca="false">SUM(BB13:BB13)-SUM(BB14:BB14)</f>
        <v>0</v>
      </c>
      <c r="BC15" s="249" t="n">
        <f aca="false">SUM(BC13:BC13)-SUM(BC14:BC14)</f>
        <v>0</v>
      </c>
      <c r="BD15" s="14"/>
    </row>
    <row r="16" customFormat="false" ht="17.15" hidden="false" customHeight="true" outlineLevel="0" collapsed="false">
      <c r="B16" s="177" t="s">
        <v>78</v>
      </c>
      <c r="C16" s="178" t="n">
        <f aca="false">1/$A$1*[1]PulpLogsImp!$B$194</f>
        <v>0</v>
      </c>
      <c r="D16" s="179" t="n">
        <f aca="false">1/$A$1*[1]PulpLogsImp!$C$194</f>
        <v>0</v>
      </c>
      <c r="E16" s="179" t="n">
        <f aca="false">1/$A$1*[1]PulpLogsImp!$D$194</f>
        <v>0</v>
      </c>
      <c r="F16" s="179" t="n">
        <f aca="false">1/$A$1*[1]PulpLogsImp!$E$194</f>
        <v>0</v>
      </c>
      <c r="G16" s="179" t="n">
        <f aca="false">1/$A$1*[1]PulpLogsImp!$F$194</f>
        <v>0</v>
      </c>
      <c r="H16" s="179" t="n">
        <f aca="false">1/$A$1*[1]PulpLogsImp!$G$194</f>
        <v>0</v>
      </c>
      <c r="I16" s="179" t="n">
        <f aca="false">1/$A$1*[1]PulpLogsImp!$H$194</f>
        <v>0</v>
      </c>
      <c r="J16" s="180" t="n">
        <f aca="false">1/$A$1*[1]PulpLogsImp!$I$194</f>
        <v>0</v>
      </c>
      <c r="K16" s="180" t="n">
        <f aca="false">1/$A$1*[1]PulpLogsImp!$J$194</f>
        <v>0</v>
      </c>
      <c r="L16" s="180" t="n">
        <f aca="false">1/$A$1*[1]PulpLogsImp!K$194</f>
        <v>0</v>
      </c>
      <c r="M16" s="180" t="n">
        <f aca="false">1/$A$1*[1]PulpLogsImp!L$194</f>
        <v>0</v>
      </c>
      <c r="N16" s="180" t="n">
        <f aca="false">1/$A$1*[1]PulpLogsImp!M$194</f>
        <v>5.5E-005</v>
      </c>
      <c r="O16" s="180" t="n">
        <f aca="false">1/$A$1*[1]PulpLogsImp!N$194</f>
        <v>0</v>
      </c>
      <c r="P16" s="180" t="n">
        <f aca="false">1/$A$1*[1]PulpLogsImp!O$194</f>
        <v>0</v>
      </c>
      <c r="Q16" s="180" t="n">
        <f aca="false">1/$A$1*[1]PulpLogsImp!P$194</f>
        <v>0</v>
      </c>
      <c r="R16" s="180" t="n">
        <f aca="false">1/$A$1*[1]PulpLogsImp!Q$194</f>
        <v>0</v>
      </c>
      <c r="S16" s="180" t="n">
        <f aca="false">1/$A$1*[1]PulpLogsImp!R$194</f>
        <v>0</v>
      </c>
      <c r="T16" s="180" t="n">
        <f aca="false">1/$A$1*[1]PulpLogsImp!S$194</f>
        <v>0</v>
      </c>
      <c r="U16" s="180" t="n">
        <f aca="false">1/$A$1*[1]PulpLogsImp!T$194</f>
        <v>0</v>
      </c>
      <c r="V16" s="180" t="n">
        <f aca="false">1/$A$1*[1]PulpLogsImp!U$194</f>
        <v>0</v>
      </c>
      <c r="W16" s="180" t="n">
        <f aca="false">1/$A$1*[1]PulpLogsImp!V$194</f>
        <v>0</v>
      </c>
      <c r="X16" s="180" t="n">
        <f aca="false">1/$A$1*[1]PulpLogsImp!W$194</f>
        <v>0</v>
      </c>
      <c r="Y16" s="180" t="n">
        <f aca="false">1/$A$1*[1]PulpLogsImp!X$194</f>
        <v>0</v>
      </c>
      <c r="Z16" s="180" t="n">
        <f aca="false">1/$A$1*[1]PulpLogsImp!Y$194</f>
        <v>0</v>
      </c>
      <c r="AA16" s="180" t="n">
        <f aca="false">1/$A$1*[1]PulpLogsImp!Z$194</f>
        <v>0</v>
      </c>
      <c r="AB16" s="180" t="n">
        <f aca="false">1/$A$1*[1]PulpLogsImp!AA$194</f>
        <v>0</v>
      </c>
      <c r="AC16" s="16"/>
      <c r="AD16" s="238" t="n">
        <f aca="false">[1]PulpLogsImp!AB$194</f>
        <v>0</v>
      </c>
      <c r="AE16" s="239" t="n">
        <f aca="false">[1]PulpLogsImp!AC$194</f>
        <v>0</v>
      </c>
      <c r="AF16" s="239" t="n">
        <f aca="false">[1]PulpLogsImp!AD$194</f>
        <v>0</v>
      </c>
      <c r="AG16" s="239" t="n">
        <f aca="false">[1]PulpLogsImp!AE$194</f>
        <v>0</v>
      </c>
      <c r="AH16" s="239" t="n">
        <f aca="false">[1]PulpLogsImp!AF$194</f>
        <v>0</v>
      </c>
      <c r="AI16" s="239" t="n">
        <f aca="false">[1]PulpLogsImp!AG$194</f>
        <v>0</v>
      </c>
      <c r="AJ16" s="239" t="n">
        <f aca="false">[1]PulpLogsImp!AH$194</f>
        <v>0</v>
      </c>
      <c r="AK16" s="239" t="n">
        <f aca="false">[1]PulpLogsImp!AI$194</f>
        <v>0</v>
      </c>
      <c r="AL16" s="239" t="n">
        <f aca="false">[1]PulpLogsImp!AJ$194</f>
        <v>0</v>
      </c>
      <c r="AM16" s="239" t="n">
        <f aca="false">[1]PulpLogsImp!AK$194</f>
        <v>0</v>
      </c>
      <c r="AN16" s="239" t="n">
        <f aca="false">[1]PulpLogsImp!AL$194</f>
        <v>0</v>
      </c>
      <c r="AO16" s="239" t="n">
        <f aca="false">[1]PulpLogsImp!AM$194</f>
        <v>0.009337536</v>
      </c>
      <c r="AP16" s="239" t="n">
        <f aca="false">[1]PulpLogsImp!AN$194</f>
        <v>0</v>
      </c>
      <c r="AQ16" s="239" t="n">
        <f aca="false">[1]PulpLogsImp!AO$194</f>
        <v>0</v>
      </c>
      <c r="AR16" s="239" t="n">
        <f aca="false">[1]PulpLogsImp!AP$194</f>
        <v>0</v>
      </c>
      <c r="AS16" s="239" t="n">
        <f aca="false">[1]PulpLogsImp!AQ$194</f>
        <v>0</v>
      </c>
      <c r="AT16" s="239" t="n">
        <f aca="false">[1]PulpLogsImp!AR$194</f>
        <v>0</v>
      </c>
      <c r="AU16" s="239" t="n">
        <f aca="false">[1]PulpLogsImp!AS$194</f>
        <v>0</v>
      </c>
      <c r="AV16" s="239" t="n">
        <f aca="false">[1]PulpLogsImp!AT$194</f>
        <v>0</v>
      </c>
      <c r="AW16" s="239" t="n">
        <f aca="false">[1]PulpLogsImp!AU$194</f>
        <v>0</v>
      </c>
      <c r="AX16" s="239" t="n">
        <f aca="false">[1]PulpLogsImp!AV$194</f>
        <v>0</v>
      </c>
      <c r="AY16" s="239" t="n">
        <f aca="false">[1]PulpLogsImp!AW$194</f>
        <v>0</v>
      </c>
      <c r="AZ16" s="239" t="n">
        <f aca="false">[1]PulpLogsImp!AX$194</f>
        <v>0</v>
      </c>
      <c r="BA16" s="239" t="n">
        <f aca="false">[1]PulpLogsImp!AY$194</f>
        <v>0</v>
      </c>
      <c r="BB16" s="239" t="n">
        <f aca="false">[1]PulpLogsImp!AZ$194</f>
        <v>0</v>
      </c>
      <c r="BC16" s="239" t="n">
        <f aca="false">[1]PulpLogsImp!BA$194</f>
        <v>0</v>
      </c>
      <c r="BD16" s="14"/>
    </row>
    <row r="17" customFormat="false" ht="17.15" hidden="false" customHeight="true" outlineLevel="0" collapsed="false">
      <c r="B17" s="181" t="s">
        <v>79</v>
      </c>
      <c r="C17" s="182" t="n">
        <f aca="false">1/$A$1*[1]PulpLogsImp!$B$273</f>
        <v>0</v>
      </c>
      <c r="D17" s="183" t="n">
        <f aca="false">1/$A$1*[1]PulpLogsImp!$C$273</f>
        <v>0</v>
      </c>
      <c r="E17" s="183" t="n">
        <f aca="false">1/$A$1*[1]PulpLogsImp!$D$273</f>
        <v>0</v>
      </c>
      <c r="F17" s="183" t="n">
        <f aca="false">1/$A$1*[1]PulpLogsImp!$E$273</f>
        <v>0</v>
      </c>
      <c r="G17" s="183" t="n">
        <f aca="false">1/$A$1*[1]PulpLogsImp!$F$273</f>
        <v>0</v>
      </c>
      <c r="H17" s="183" t="n">
        <f aca="false">1/$A$1*[1]PulpLogsImp!$G$273</f>
        <v>0</v>
      </c>
      <c r="I17" s="183" t="n">
        <f aca="false">1/$A$1*[1]PulpLogsImp!$H$273</f>
        <v>0</v>
      </c>
      <c r="J17" s="184" t="n">
        <f aca="false">1/$A$1*[1]PulpLogsImp!$I$273</f>
        <v>0</v>
      </c>
      <c r="K17" s="184" t="n">
        <f aca="false">1/$A$1*[1]PulpLogsImp!$J$273</f>
        <v>0</v>
      </c>
      <c r="L17" s="184" t="n">
        <f aca="false">1/$A$1*[1]PulpLogsImp!K$273</f>
        <v>0</v>
      </c>
      <c r="M17" s="184" t="n">
        <f aca="false">1/$A$1*[1]PulpLogsImp!L$273</f>
        <v>0</v>
      </c>
      <c r="N17" s="184" t="n">
        <f aca="false">1/$A$1*[1]PulpLogsImp!M$273</f>
        <v>0</v>
      </c>
      <c r="O17" s="184" t="n">
        <f aca="false">1/$A$1*[1]PulpLogsImp!N$273</f>
        <v>0</v>
      </c>
      <c r="P17" s="184" t="n">
        <f aca="false">1/$A$1*[1]PulpLogsImp!O$273</f>
        <v>0</v>
      </c>
      <c r="Q17" s="184" t="n">
        <f aca="false">1/$A$1*[1]PulpLogsImp!P$273</f>
        <v>0</v>
      </c>
      <c r="R17" s="184" t="n">
        <f aca="false">1/$A$1*[1]PulpLogsImp!Q$273</f>
        <v>0</v>
      </c>
      <c r="S17" s="184" t="n">
        <f aca="false">1/$A$1*[1]PulpLogsImp!R$273</f>
        <v>0</v>
      </c>
      <c r="T17" s="184" t="n">
        <f aca="false">1/$A$1*[1]PulpLogsImp!S$273</f>
        <v>0</v>
      </c>
      <c r="U17" s="184" t="n">
        <f aca="false">1/$A$1*[1]PulpLogsImp!T$273</f>
        <v>0</v>
      </c>
      <c r="V17" s="184" t="n">
        <f aca="false">1/$A$1*[1]PulpLogsImp!U$273</f>
        <v>0</v>
      </c>
      <c r="W17" s="184" t="n">
        <f aca="false">1/$A$1*[1]PulpLogsImp!V$273</f>
        <v>0</v>
      </c>
      <c r="X17" s="184" t="n">
        <f aca="false">1/$A$1*[1]PulpLogsImp!W$273</f>
        <v>0</v>
      </c>
      <c r="Y17" s="184" t="n">
        <f aca="false">1/$A$1*[1]PulpLogsImp!X$273</f>
        <v>0</v>
      </c>
      <c r="Z17" s="184" t="n">
        <f aca="false">1/$A$1*[1]PulpLogsImp!Y$273</f>
        <v>0</v>
      </c>
      <c r="AA17" s="184" t="n">
        <f aca="false">1/$A$1*[1]PulpLogsImp!Z$273</f>
        <v>0</v>
      </c>
      <c r="AB17" s="184" t="n">
        <f aca="false">1/$A$1*[1]PulpLogsImp!AA$273</f>
        <v>0</v>
      </c>
      <c r="AC17" s="185"/>
      <c r="AD17" s="250" t="n">
        <f aca="false">[1]PulpLogsImp!AB$273</f>
        <v>0</v>
      </c>
      <c r="AE17" s="251" t="n">
        <f aca="false">[1]PulpLogsImp!AC$273</f>
        <v>0</v>
      </c>
      <c r="AF17" s="251" t="n">
        <f aca="false">[1]PulpLogsImp!AD$273</f>
        <v>0</v>
      </c>
      <c r="AG17" s="251" t="n">
        <f aca="false">[1]PulpLogsImp!AE$273</f>
        <v>0</v>
      </c>
      <c r="AH17" s="251" t="n">
        <f aca="false">[1]PulpLogsImp!AF$273</f>
        <v>0</v>
      </c>
      <c r="AI17" s="251" t="n">
        <f aca="false">[1]PulpLogsImp!AG$273</f>
        <v>0</v>
      </c>
      <c r="AJ17" s="251" t="n">
        <f aca="false">[1]PulpLogsImp!AH$273</f>
        <v>0</v>
      </c>
      <c r="AK17" s="251" t="n">
        <f aca="false">[1]PulpLogsImp!AI$273</f>
        <v>0</v>
      </c>
      <c r="AL17" s="251" t="n">
        <f aca="false">[1]PulpLogsImp!AJ$273</f>
        <v>0</v>
      </c>
      <c r="AM17" s="251" t="n">
        <f aca="false">[1]PulpLogsImp!AK$273</f>
        <v>0</v>
      </c>
      <c r="AN17" s="251" t="n">
        <f aca="false">[1]PulpLogsImp!AL$273</f>
        <v>0.0004666464</v>
      </c>
      <c r="AO17" s="251" t="n">
        <f aca="false">[1]PulpLogsImp!AM$273</f>
        <v>0.000489984</v>
      </c>
      <c r="AP17" s="251" t="n">
        <f aca="false">[1]PulpLogsImp!AN$273</f>
        <v>0.0004522496</v>
      </c>
      <c r="AQ17" s="251" t="n">
        <f aca="false">[1]PulpLogsImp!AO$273</f>
        <v>0.0004674912</v>
      </c>
      <c r="AR17" s="251" t="n">
        <f aca="false">[1]PulpLogsImp!AP$273</f>
        <v>0.000467632</v>
      </c>
      <c r="AS17" s="251" t="n">
        <f aca="false">[1]PulpLogsImp!AQ$273</f>
        <v>0.000390544</v>
      </c>
      <c r="AT17" s="251" t="n">
        <f aca="false">[1]PulpLogsImp!AR$273</f>
        <v>0.0003896288</v>
      </c>
      <c r="AU17" s="251" t="n">
        <f aca="false">[1]PulpLogsImp!AS$273</f>
        <v>0</v>
      </c>
      <c r="AV17" s="251" t="n">
        <f aca="false">[1]PulpLogsImp!AT$273</f>
        <v>0</v>
      </c>
      <c r="AW17" s="251" t="n">
        <f aca="false">[1]PulpLogsImp!AU$273</f>
        <v>0</v>
      </c>
      <c r="AX17" s="251" t="n">
        <f aca="false">[1]PulpLogsImp!AV$273</f>
        <v>0</v>
      </c>
      <c r="AY17" s="251" t="n">
        <f aca="false">[1]PulpLogsImp!AW$273</f>
        <v>0</v>
      </c>
      <c r="AZ17" s="251" t="n">
        <f aca="false">[1]PulpLogsImp!AX$273</f>
        <v>0</v>
      </c>
      <c r="BA17" s="251" t="n">
        <f aca="false">[1]PulpLogsImp!AY$273</f>
        <v>0</v>
      </c>
      <c r="BB17" s="251" t="n">
        <f aca="false">[1]PulpLogsImp!AZ$273</f>
        <v>0</v>
      </c>
      <c r="BC17" s="251" t="n">
        <f aca="false">[1]PulpLogsImp!BA$273</f>
        <v>0</v>
      </c>
      <c r="BD17" s="14"/>
    </row>
    <row r="18" customFormat="false" ht="17.15" hidden="false" customHeight="true" outlineLevel="0" collapsed="false">
      <c r="B18" s="186" t="s">
        <v>80</v>
      </c>
      <c r="C18" s="187" t="n">
        <f aca="false">C5-SUM(C6,C7,C8,C12,C13,C16,C17)</f>
        <v>0</v>
      </c>
      <c r="D18" s="188" t="n">
        <f aca="false">D5-SUM(D6,D7,D8,D12,D13,D16,D17)</f>
        <v>0</v>
      </c>
      <c r="E18" s="188" t="n">
        <f aca="false">E5-SUM(E6,E7,E8,E12,E13,E16,E17)</f>
        <v>6.4419999999954E-005</v>
      </c>
      <c r="F18" s="188" t="n">
        <f aca="false">F5-SUM(F6,F7,F8,F12,F13,F16,F17)</f>
        <v>0</v>
      </c>
      <c r="G18" s="188" t="n">
        <f aca="false">G5-SUM(G6,G7,G8,G12,G13,G16,G17)</f>
        <v>0</v>
      </c>
      <c r="H18" s="188" t="n">
        <f aca="false">H5-SUM(H6,H7,H8,H12,H13,H16,H17)</f>
        <v>0</v>
      </c>
      <c r="I18" s="188" t="n">
        <f aca="false">I5-SUM(I6,I7,I8,I12,I13,I16,I17)</f>
        <v>0</v>
      </c>
      <c r="J18" s="189" t="n">
        <f aca="false">J5-SUM(J6,J7,J8,J12,J13,J16,J17)</f>
        <v>0</v>
      </c>
      <c r="K18" s="189" t="n">
        <f aca="false">K5-SUM(K6,K7,K8,K12,K13,K16,K17)</f>
        <v>0</v>
      </c>
      <c r="L18" s="189" t="n">
        <f aca="false">L5-SUM(L6,L7,L8,L12,L13,L16,L17)</f>
        <v>0</v>
      </c>
      <c r="M18" s="189" t="n">
        <f aca="false">M5-SUM(M6,M7,M8,M12,M13,M16,M17)</f>
        <v>0</v>
      </c>
      <c r="N18" s="189" t="n">
        <f aca="false">N5-SUM(N6,N7,N8,N12,N13,N16,N17)</f>
        <v>0</v>
      </c>
      <c r="O18" s="189" t="n">
        <f aca="false">O5-SUM(O6,O7,O8,O12,O13,O16,O17)</f>
        <v>0</v>
      </c>
      <c r="P18" s="189" t="n">
        <f aca="false">P5-SUM(P6,P7,P8,P12,P13,P16,P17)</f>
        <v>0</v>
      </c>
      <c r="Q18" s="189" t="n">
        <f aca="false">Q5-SUM(Q6,Q7,Q8,Q12,Q13,Q16,Q17)</f>
        <v>0</v>
      </c>
      <c r="R18" s="189" t="n">
        <f aca="false">R5-SUM(R6,R7,R8,R12,R13,R16,R17)</f>
        <v>0</v>
      </c>
      <c r="S18" s="189" t="n">
        <f aca="false">S5-SUM(S6,S7,S8,S12,S13,S16,S17)</f>
        <v>0</v>
      </c>
      <c r="T18" s="189" t="n">
        <f aca="false">T5-SUM(T6,T7,T8,T12,T13,T16,T17)</f>
        <v>0</v>
      </c>
      <c r="U18" s="189" t="n">
        <f aca="false">U5-SUM(U6,U7,U8,U12,U13,U16,U17)</f>
        <v>0</v>
      </c>
      <c r="V18" s="189" t="n">
        <f aca="false">V5-SUM(V6,V7,V8,V12,V13,V16,V17)</f>
        <v>0</v>
      </c>
      <c r="W18" s="189" t="n">
        <f aca="false">W5-SUM(W6,W7,W8,W12,W13,W16,W17)</f>
        <v>0</v>
      </c>
      <c r="X18" s="189" t="n">
        <f aca="false">X5-SUM(X6,X7,X8,X12,X13,X16,X17)</f>
        <v>0</v>
      </c>
      <c r="Y18" s="189" t="n">
        <f aca="false">Y5-SUM(Y6,Y7,Y8,Y12,Y13,Y16,Y17)</f>
        <v>0</v>
      </c>
      <c r="Z18" s="189" t="n">
        <f aca="false">Z5-SUM(Z6,Z7,Z8,Z12,Z13,Z16,Z17)</f>
        <v>0</v>
      </c>
      <c r="AA18" s="189" t="n">
        <f aca="false">AA5-SUM(AA6,AA7,AA8,AA12,AA13,AA16,AA17)</f>
        <v>0</v>
      </c>
      <c r="AB18" s="189" t="n">
        <f aca="false">AB5-SUM(AB6,AB7,AB8,AB12,AB13,AB16,AB17)</f>
        <v>0</v>
      </c>
      <c r="AC18" s="190"/>
      <c r="AD18" s="252" t="n">
        <f aca="false">AD5-SUM(AD6,AD7,AD8,AD12,AD13,AD16,AD17)</f>
        <v>0</v>
      </c>
      <c r="AE18" s="253" t="n">
        <f aca="false">AE5-SUM(AE6,AE7,AE8,AE12,AE13,AE16,AE17)</f>
        <v>0</v>
      </c>
      <c r="AF18" s="253" t="n">
        <f aca="false">AF5-SUM(AF6,AF7,AF8,AF12,AF13,AF16,AF17)</f>
        <v>0.0104233488000034</v>
      </c>
      <c r="AG18" s="253" t="n">
        <f aca="false">AG5-SUM(AG6,AG7,AG8,AG12,AG13,AG16,AG17)</f>
        <v>0</v>
      </c>
      <c r="AH18" s="253" t="n">
        <f aca="false">AH5-SUM(AH6,AH7,AH8,AH12,AH13,AH16,AH17)</f>
        <v>0</v>
      </c>
      <c r="AI18" s="253" t="n">
        <f aca="false">AI5-SUM(AI6,AI7,AI8,AI12,AI13,AI16,AI17)</f>
        <v>0</v>
      </c>
      <c r="AJ18" s="253" t="n">
        <f aca="false">AJ5-SUM(AJ6,AJ7,AJ8,AJ12,AJ13,AJ16,AJ17)</f>
        <v>0</v>
      </c>
      <c r="AK18" s="253" t="n">
        <f aca="false">AK5-SUM(AK6,AK7,AK8,AK12,AK13,AK16,AK17)</f>
        <v>0</v>
      </c>
      <c r="AL18" s="253" t="n">
        <f aca="false">AL5-SUM(AL6,AL7,AL8,AL12,AL13,AL16,AL17)</f>
        <v>0</v>
      </c>
      <c r="AM18" s="253" t="n">
        <f aca="false">AM5-SUM(AM6,AM7,AM8,AM12,AM13,AM16,AM17)</f>
        <v>0</v>
      </c>
      <c r="AN18" s="253" t="n">
        <f aca="false">AN5-SUM(AN6,AN7,AN8,AN12,AN13,AN16,AN17)</f>
        <v>0</v>
      </c>
      <c r="AO18" s="253" t="n">
        <f aca="false">AO5-SUM(AO6,AO7,AO8,AO12,AO13,AO16,AO17)</f>
        <v>0</v>
      </c>
      <c r="AP18" s="253" t="n">
        <f aca="false">AP5-SUM(AP6,AP7,AP8,AP12,AP13,AP16,AP17)</f>
        <v>0</v>
      </c>
      <c r="AQ18" s="253" t="n">
        <f aca="false">AQ5-SUM(AQ6,AQ7,AQ8,AQ12,AQ13,AQ16,AQ17)</f>
        <v>0</v>
      </c>
      <c r="AR18" s="253" t="n">
        <f aca="false">AR5-SUM(AR6,AR7,AR8,AR12,AR13,AR16,AR17)</f>
        <v>0</v>
      </c>
      <c r="AS18" s="253" t="n">
        <f aca="false">AS5-SUM(AS6,AS7,AS8,AS12,AS13,AS16,AS17)</f>
        <v>0</v>
      </c>
      <c r="AT18" s="253" t="n">
        <f aca="false">AT5-SUM(AT6,AT7,AT8,AT12,AT13,AT16,AT17)</f>
        <v>0</v>
      </c>
      <c r="AU18" s="253" t="n">
        <f aca="false">AU5-SUM(AU6,AU7,AU8,AU12,AU13,AU16,AU17)</f>
        <v>0</v>
      </c>
      <c r="AV18" s="253" t="n">
        <f aca="false">AV5-SUM(AV6,AV7,AV8,AV12,AV13,AV16,AV17)</f>
        <v>0</v>
      </c>
      <c r="AW18" s="253" t="n">
        <f aca="false">AW5-SUM(AW6,AW7,AW8,AW12,AW13,AW16,AW17)</f>
        <v>0</v>
      </c>
      <c r="AX18" s="253" t="n">
        <f aca="false">AX5-SUM(AX6,AX7,AX8,AX12,AX13,AX16,AX17)</f>
        <v>0</v>
      </c>
      <c r="AY18" s="253" t="n">
        <f aca="false">AY5-SUM(AY6,AY7,AY8,AY12,AY13,AY16,AY17)</f>
        <v>0</v>
      </c>
      <c r="AZ18" s="253" t="n">
        <f aca="false">AZ5-SUM(AZ6,AZ7,AZ8,AZ12,AZ13,AZ16,AZ17)</f>
        <v>0</v>
      </c>
      <c r="BA18" s="253" t="n">
        <f aca="false">BA5-SUM(BA6,BA7,BA8,BA12,BA13,BA16,BA17)</f>
        <v>0</v>
      </c>
      <c r="BB18" s="253" t="n">
        <f aca="false">BB5-SUM(BB6,BB7,BB8,BB12,BB13,BB16,BB17)</f>
        <v>0</v>
      </c>
      <c r="BC18" s="253" t="n">
        <f aca="false">BC5-SUM(BC6,BC7,BC8,BC12,BC13,BC16,BC17)</f>
        <v>0</v>
      </c>
      <c r="BD18" s="14"/>
    </row>
    <row r="19" customFormat="false" ht="13.6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>
      <c r="A1" s="1"/>
    </row>
    <row r="2" s="2" customFormat="true" ht="13.6" hidden="false" customHeight="false" outlineLevel="0" collapsed="false">
      <c r="B2" s="8" t="str">
        <f aca="false">' '!$A$327</f>
        <v>Portugal's imports of wood-based products from within and outside the EU  (by product)</v>
      </c>
      <c r="M2" s="0"/>
      <c r="N2" s="0"/>
      <c r="O2" s="0"/>
      <c r="P2" s="0"/>
      <c r="Q2" s="0"/>
    </row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2.9" hidden="false" customHeight="false" outlineLevel="0" collapsed="false"/>
    <row r="9" s="2" customFormat="true" ht="12.9" hidden="false" customHeight="false" outlineLevel="0" collapsed="false"/>
    <row r="10" s="2" customFormat="true" ht="12.9" hidden="false" customHeight="false" outlineLevel="0" collapsed="false"/>
    <row r="11" s="2" customFormat="true" ht="12.9" hidden="false" customHeight="false" outlineLevel="0" collapsed="false"/>
    <row r="12" s="2" customFormat="true" ht="12.9" hidden="false" customHeight="false" outlineLevel="0" collapsed="false"/>
    <row r="13" s="2" customFormat="true" ht="12.9" hidden="false" customHeight="false" outlineLevel="0" collapsed="false"/>
    <row r="14" s="2" customFormat="true" ht="12.9" hidden="false" customHeight="false" outlineLevel="0" collapsed="false"/>
    <row r="15" s="2" customFormat="true" ht="12.9" hidden="false" customHeight="false" outlineLevel="0" collapsed="false"/>
    <row r="16" s="2" customFormat="true" ht="12.9" hidden="false" customHeight="false" outlineLevel="0" collapsed="false"/>
    <row r="17" s="2" customFormat="true" ht="12.9" hidden="false" customHeight="false" outlineLevel="0" collapsed="false"/>
    <row r="18" s="2" customFormat="true" ht="12.9" hidden="false" customHeight="false" outlineLevel="0" collapsed="false"/>
    <row r="19" s="2" customFormat="true" ht="12.9" hidden="false" customHeight="false" outlineLevel="0" collapsed="false"/>
    <row r="20" s="2" customFormat="true" ht="12.9" hidden="false" customHeight="false" outlineLevel="0" collapsed="false"/>
    <row r="21" s="2" customFormat="true" ht="12.9" hidden="false" customHeight="false" outlineLevel="0" collapsed="false"/>
    <row r="22" s="2" customFormat="true" ht="12.9" hidden="false" customHeight="false" outlineLevel="0" collapsed="false"/>
    <row r="23" s="2" customFormat="true" ht="12.9" hidden="false" customHeight="false" outlineLevel="0" collapsed="false"/>
    <row r="24" s="2" customFormat="true" ht="12.9" hidden="false" customHeight="false" outlineLevel="0" collapsed="false"/>
    <row r="25" s="2" customFormat="true" ht="12.9" hidden="false" customHeight="false" outlineLevel="0" collapsed="false"/>
    <row r="26" s="2" customFormat="true" ht="12.9" hidden="false" customHeight="false" outlineLevel="0" collapsed="false"/>
    <row r="27" s="2" customFormat="true" ht="12.9" hidden="false" customHeight="false" outlineLevel="0" collapsed="false"/>
    <row r="28" s="2" customFormat="true" ht="13.6" hidden="false" customHeight="false" outlineLevel="0" collapsed="false">
      <c r="B28" s="8" t="str">
        <f aca="false">' '!$A$352</f>
        <v>Portugal's imports of wood-based products from within and from outside the EU  (by product and supplying region)</v>
      </c>
    </row>
    <row r="29" s="2" customFormat="true" ht="12.9" hidden="false" customHeight="false" outlineLevel="0" collapsed="false"/>
    <row r="30" s="2" customFormat="true" ht="12.9" hidden="false" customHeight="false" outlineLevel="0" collapsed="false"/>
    <row r="31" s="2" customFormat="true" ht="12.9" hidden="false" customHeight="false" outlineLevel="0" collapsed="false"/>
    <row r="32" s="2" customFormat="true" ht="12.9" hidden="false" customHeight="false" outlineLevel="0" collapsed="false"/>
    <row r="33" s="2" customFormat="true" ht="12.9" hidden="false" customHeight="false" outlineLevel="0" collapsed="false"/>
    <row r="34" s="2" customFormat="true" ht="12.9" hidden="false" customHeight="false" outlineLevel="0" collapsed="false"/>
    <row r="35" s="2" customFormat="true" ht="12.9" hidden="false" customHeight="false" outlineLevel="0" collapsed="false"/>
    <row r="36" s="2" customFormat="true" ht="12.9" hidden="false" customHeight="false" outlineLevel="0" collapsed="false"/>
    <row r="37" s="2" customFormat="true" ht="12.9" hidden="false" customHeight="false" outlineLevel="0" collapsed="false"/>
    <row r="38" s="2" customFormat="true" ht="12.9" hidden="false" customHeight="false" outlineLevel="0" collapsed="false"/>
    <row r="39" s="2" customFormat="true" ht="12.9" hidden="false" customHeight="false" outlineLevel="0" collapsed="false"/>
    <row r="40" s="2" customFormat="true" ht="12.9" hidden="false" customHeight="false" outlineLevel="0" collapsed="false"/>
    <row r="41" s="2" customFormat="true" ht="12.9" hidden="false" customHeight="false" outlineLevel="0" collapsed="false"/>
    <row r="42" s="2" customFormat="true" ht="12.9" hidden="false" customHeight="false" outlineLevel="0" collapsed="false"/>
    <row r="43" s="2" customFormat="true" ht="12.9" hidden="false" customHeight="false" outlineLevel="0" collapsed="false"/>
    <row r="44" s="2" customFormat="true" ht="12.9" hidden="false" customHeight="false" outlineLevel="0" collapsed="false"/>
    <row r="45" s="2" customFormat="true" ht="12.9" hidden="false" customHeight="false" outlineLevel="0" collapsed="false"/>
    <row r="46" s="2" customFormat="true" ht="12.9" hidden="false" customHeight="false" outlineLevel="0" collapsed="false"/>
    <row r="47" s="2" customFormat="true" ht="12.9" hidden="false" customHeight="false" outlineLevel="0" collapsed="false"/>
    <row r="48" s="2" customFormat="true" ht="12.9" hidden="false" customHeight="false" outlineLevel="0" collapsed="false"/>
    <row r="49" s="2" customFormat="true" ht="12.9" hidden="false" customHeight="false" outlineLevel="0" collapsed="false"/>
    <row r="50" s="2" customFormat="true" ht="12.9" hidden="false" customHeight="false" outlineLevel="0" collapsed="false"/>
    <row r="51" s="2" customFormat="true" ht="12.9" hidden="false" customHeight="false" outlineLevel="0" collapsed="false"/>
    <row r="52" s="2" customFormat="true" ht="12.9" hidden="false" customHeight="false" outlineLevel="0" collapsed="false"/>
    <row r="53" s="2" customFormat="true" ht="12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23</f>
        <v>4.5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0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'[1]4701-5Imp'!$B$263</f>
        <v>0.094232208</v>
      </c>
      <c r="D5" s="230" t="n">
        <f aca="false">1/$A$1*'[1]4701-5Imp'!$C$263</f>
        <v>0.15927067125</v>
      </c>
      <c r="E5" s="230" t="n">
        <f aca="false">1/$A$1*'[1]4701-5Imp'!$D$263</f>
        <v>0.141827359047619</v>
      </c>
      <c r="F5" s="230" t="n">
        <f aca="false">1/$A$1*'[1]4701-5Imp'!$E$263</f>
        <v>0.128641913333333</v>
      </c>
      <c r="G5" s="230" t="n">
        <f aca="false">1/$A$1*'[1]4701-5Imp'!$F$263</f>
        <v>0.109649353</v>
      </c>
      <c r="H5" s="230" t="n">
        <f aca="false">1/$A$1*'[1]4701-5Imp'!$G$263</f>
        <v>0.0309192228571429</v>
      </c>
      <c r="I5" s="230" t="n">
        <f aca="false">1/$A$1*'[1]4701-5Imp'!$H$263</f>
        <v>0.0324058916666667</v>
      </c>
      <c r="J5" s="231" t="n">
        <f aca="false">1/$A$1*'[1]4701-5Imp'!$I$263</f>
        <v>0.0304407983333333</v>
      </c>
      <c r="K5" s="231" t="n">
        <f aca="false">1/$A$1*'[1]4701-5Imp'!$J$263</f>
        <v>0.0508051381428571</v>
      </c>
      <c r="L5" s="231" t="n">
        <f aca="false">1/$A$1*'[1]4701-5Imp'!K$263</f>
        <v>0.0303939800714286</v>
      </c>
      <c r="M5" s="231" t="n">
        <f aca="false">1/$A$1*'[1]4701-5Imp'!L$263</f>
        <v>0.030282216</v>
      </c>
      <c r="N5" s="231" t="n">
        <f aca="false">1/$A$1*'[1]4701-5Imp'!M$263</f>
        <v>0.0795969854444445</v>
      </c>
      <c r="O5" s="231" t="n">
        <f aca="false">1/$A$1*'[1]4701-5Imp'!N$263</f>
        <v>0.0992490088333333</v>
      </c>
      <c r="P5" s="231" t="n">
        <f aca="false">1/$A$1*'[1]4701-5Imp'!O$263</f>
        <v>0.122246374761905</v>
      </c>
      <c r="Q5" s="231" t="n">
        <f aca="false">1/$A$1*'[1]4701-5Imp'!P$263</f>
        <v>0.128815940619048</v>
      </c>
      <c r="R5" s="231" t="n">
        <f aca="false">1/$A$1*'[1]4701-5Imp'!Q$263</f>
        <v>0.126026882857143</v>
      </c>
      <c r="S5" s="231" t="n">
        <f aca="false">1/$A$1*'[1]4701-5Imp'!R$263</f>
        <v>0.154024381357143</v>
      </c>
      <c r="T5" s="231" t="n">
        <f aca="false">1/$A$1*'[1]4701-5Imp'!S$263</f>
        <v>0.154024381357143</v>
      </c>
      <c r="U5" s="231" t="n">
        <f aca="false">1/$A$1*'[1]4701-5Imp'!T$263</f>
        <v>0.154024381357143</v>
      </c>
      <c r="V5" s="231" t="n">
        <f aca="false">1/$A$1*'[1]4701-5Imp'!U$263</f>
        <v>0.154024381357143</v>
      </c>
      <c r="W5" s="231" t="n">
        <f aca="false">1/$A$1*'[1]4701-5Imp'!V$263</f>
        <v>0.154024381357143</v>
      </c>
      <c r="X5" s="231" t="n">
        <f aca="false">1/$A$1*'[1]4701-5Imp'!W$263</f>
        <v>0.154024381357143</v>
      </c>
      <c r="Y5" s="231" t="n">
        <f aca="false">1/$A$1*'[1]4701-5Imp'!X$263</f>
        <v>0.154024381357143</v>
      </c>
      <c r="Z5" s="231" t="n">
        <f aca="false">1/$A$1*'[1]4701-5Imp'!Y$263</f>
        <v>0.154024381357143</v>
      </c>
      <c r="AA5" s="231" t="n">
        <f aca="false">1/$A$1*'[1]4701-5Imp'!Z$263</f>
        <v>0.154024381357143</v>
      </c>
      <c r="AB5" s="231" t="n">
        <f aca="false">1/$A$1*'[1]4701-5Imp'!AA$263</f>
        <v>0.154024381357143</v>
      </c>
      <c r="AC5" s="146"/>
      <c r="AD5" s="232" t="n">
        <f aca="false">'[1]4701-5Imp'!AB$263</f>
        <v>56.863349145891</v>
      </c>
      <c r="AE5" s="233" t="n">
        <f aca="false">'[1]4701-5Imp'!AC$263</f>
        <v>76.5471657516</v>
      </c>
      <c r="AF5" s="233" t="n">
        <f aca="false">'[1]4701-5Imp'!AD$263</f>
        <v>57.866337144</v>
      </c>
      <c r="AG5" s="233" t="n">
        <f aca="false">'[1]4701-5Imp'!AE$263</f>
        <v>59.440815728</v>
      </c>
      <c r="AH5" s="233" t="n">
        <f aca="false">'[1]4701-5Imp'!AF$263</f>
        <v>59.5161593502</v>
      </c>
      <c r="AI5" s="233" t="n">
        <f aca="false">'[1]4701-5Imp'!AG$263</f>
        <v>14.6828209242</v>
      </c>
      <c r="AJ5" s="233" t="n">
        <f aca="false">'[1]4701-5Imp'!AH$263</f>
        <v>16.94281528</v>
      </c>
      <c r="AK5" s="233" t="n">
        <f aca="false">'[1]4701-5Imp'!AI$263</f>
        <v>18.970630942</v>
      </c>
      <c r="AL5" s="233" t="n">
        <f aca="false">'[1]4701-5Imp'!AJ$263</f>
        <v>34.9619793884</v>
      </c>
      <c r="AM5" s="233" t="n">
        <f aca="false">'[1]4701-5Imp'!AK$263</f>
        <v>16.0098993648</v>
      </c>
      <c r="AN5" s="233" t="n">
        <f aca="false">'[1]4701-5Imp'!AL$263</f>
        <v>22.8913113123</v>
      </c>
      <c r="AO5" s="233" t="n">
        <f aca="false">'[1]4701-5Imp'!AM$263</f>
        <v>59.689132608</v>
      </c>
      <c r="AP5" s="233" t="n">
        <f aca="false">'[1]4701-5Imp'!AN$263</f>
        <v>62.527258816</v>
      </c>
      <c r="AQ5" s="233" t="n">
        <f aca="false">'[1]4701-5Imp'!AO$263</f>
        <v>80.4953082813</v>
      </c>
      <c r="AR5" s="233" t="n">
        <f aca="false">'[1]4701-5Imp'!AP$263</f>
        <v>87.364625696</v>
      </c>
      <c r="AS5" s="233" t="n">
        <f aca="false">'[1]4701-5Imp'!AQ$263</f>
        <v>79.091586224</v>
      </c>
      <c r="AT5" s="233" t="n">
        <f aca="false">'[1]4701-5Imp'!AR$263</f>
        <v>86.2515917164</v>
      </c>
      <c r="AU5" s="233" t="n">
        <f aca="false">'[1]4701-5Imp'!AS$263</f>
        <v>0</v>
      </c>
      <c r="AV5" s="233" t="n">
        <f aca="false">'[1]4701-5Imp'!AT$263</f>
        <v>0</v>
      </c>
      <c r="AW5" s="233" t="n">
        <f aca="false">'[1]4701-5Imp'!AU$263</f>
        <v>0</v>
      </c>
      <c r="AX5" s="233" t="n">
        <f aca="false">'[1]4701-5Imp'!AV$263</f>
        <v>0</v>
      </c>
      <c r="AY5" s="233" t="n">
        <f aca="false">'[1]4701-5Imp'!AW$263</f>
        <v>0</v>
      </c>
      <c r="AZ5" s="233" t="n">
        <f aca="false">'[1]4701-5Imp'!AX$263</f>
        <v>0</v>
      </c>
      <c r="BA5" s="233" t="n">
        <f aca="false">'[1]4701-5Imp'!AY$263</f>
        <v>0</v>
      </c>
      <c r="BB5" s="233" t="n">
        <f aca="false">'[1]4701-5Imp'!AZ$263</f>
        <v>0</v>
      </c>
      <c r="BC5" s="234" t="n">
        <f aca="false">'[1]4701-5Imp'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'[1]4701-5Imp'!$B$266</f>
        <v>0</v>
      </c>
      <c r="D6" s="197" t="n">
        <f aca="false">1/$A$1*'[1]4701-5Imp'!$C$266</f>
        <v>0</v>
      </c>
      <c r="E6" s="197" t="n">
        <f aca="false">1/$A$1*'[1]4701-5Imp'!$D$266</f>
        <v>0</v>
      </c>
      <c r="F6" s="197" t="n">
        <f aca="false">1/$A$1*'[1]4701-5Imp'!$E$266</f>
        <v>0</v>
      </c>
      <c r="G6" s="197" t="n">
        <f aca="false">1/$A$1*'[1]4701-5Imp'!$F$266</f>
        <v>0</v>
      </c>
      <c r="H6" s="197" t="n">
        <f aca="false">1/$A$1*'[1]4701-5Imp'!$G$266</f>
        <v>0</v>
      </c>
      <c r="I6" s="197" t="n">
        <f aca="false">1/$A$1*'[1]4701-5Imp'!$H$266</f>
        <v>0</v>
      </c>
      <c r="J6" s="198" t="n">
        <f aca="false">1/$A$1*'[1]4701-5Imp'!$I$266</f>
        <v>0</v>
      </c>
      <c r="K6" s="198" t="n">
        <f aca="false">1/$A$1*'[1]4701-5Imp'!$J$266</f>
        <v>0.0001832</v>
      </c>
      <c r="L6" s="198" t="n">
        <f aca="false">1/$A$1*'[1]4701-5Imp'!K$266</f>
        <v>8.2E-005</v>
      </c>
      <c r="M6" s="198" t="n">
        <f aca="false">1/$A$1*'[1]4701-5Imp'!L$266</f>
        <v>0</v>
      </c>
      <c r="N6" s="198" t="n">
        <f aca="false">1/$A$1*'[1]4701-5Imp'!M$266</f>
        <v>4.82E-005</v>
      </c>
      <c r="O6" s="198" t="n">
        <f aca="false">1/$A$1*'[1]4701-5Imp'!N$266</f>
        <v>0</v>
      </c>
      <c r="P6" s="198" t="n">
        <f aca="false">1/$A$1*'[1]4701-5Imp'!O$266</f>
        <v>0</v>
      </c>
      <c r="Q6" s="198" t="n">
        <f aca="false">1/$A$1*'[1]4701-5Imp'!P$266</f>
        <v>0</v>
      </c>
      <c r="R6" s="198" t="n">
        <f aca="false">1/$A$1*'[1]4701-5Imp'!Q$266</f>
        <v>0</v>
      </c>
      <c r="S6" s="198" t="n">
        <f aca="false">1/$A$1*'[1]4701-5Imp'!R$266</f>
        <v>0</v>
      </c>
      <c r="T6" s="198" t="n">
        <f aca="false">1/$A$1*'[1]4701-5Imp'!S$266</f>
        <v>0</v>
      </c>
      <c r="U6" s="198" t="n">
        <f aca="false">1/$A$1*'[1]4701-5Imp'!T$266</f>
        <v>0</v>
      </c>
      <c r="V6" s="198" t="n">
        <f aca="false">1/$A$1*'[1]4701-5Imp'!U$266</f>
        <v>0</v>
      </c>
      <c r="W6" s="198" t="n">
        <f aca="false">1/$A$1*'[1]4701-5Imp'!V$266</f>
        <v>0</v>
      </c>
      <c r="X6" s="198" t="n">
        <f aca="false">1/$A$1*'[1]4701-5Imp'!W$266</f>
        <v>0</v>
      </c>
      <c r="Y6" s="198" t="n">
        <f aca="false">1/$A$1*'[1]4701-5Imp'!X$266</f>
        <v>0</v>
      </c>
      <c r="Z6" s="198" t="n">
        <f aca="false">1/$A$1*'[1]4701-5Imp'!Y$266</f>
        <v>0</v>
      </c>
      <c r="AA6" s="198" t="n">
        <f aca="false">1/$A$1*'[1]4701-5Imp'!Z$266</f>
        <v>0</v>
      </c>
      <c r="AB6" s="198" t="n">
        <f aca="false">1/$A$1*'[1]4701-5Imp'!AA$266</f>
        <v>0</v>
      </c>
      <c r="AC6" s="16"/>
      <c r="AD6" s="236" t="n">
        <f aca="false">'[1]4701-5Imp'!AB$266</f>
        <v>0</v>
      </c>
      <c r="AE6" s="237" t="n">
        <f aca="false">'[1]4701-5Imp'!AC$266</f>
        <v>0</v>
      </c>
      <c r="AF6" s="237" t="n">
        <f aca="false">'[1]4701-5Imp'!AD$266</f>
        <v>0</v>
      </c>
      <c r="AG6" s="237" t="n">
        <f aca="false">'[1]4701-5Imp'!AE$266</f>
        <v>0</v>
      </c>
      <c r="AH6" s="237" t="n">
        <f aca="false">'[1]4701-5Imp'!AF$266</f>
        <v>0</v>
      </c>
      <c r="AI6" s="237" t="n">
        <f aca="false">'[1]4701-5Imp'!AG$266</f>
        <v>0</v>
      </c>
      <c r="AJ6" s="237" t="n">
        <f aca="false">'[1]4701-5Imp'!AH$266</f>
        <v>0</v>
      </c>
      <c r="AK6" s="237" t="n">
        <f aca="false">'[1]4701-5Imp'!AI$266</f>
        <v>0</v>
      </c>
      <c r="AL6" s="237" t="n">
        <f aca="false">'[1]4701-5Imp'!AJ$266</f>
        <v>0.0994172552</v>
      </c>
      <c r="AM6" s="237" t="n">
        <f aca="false">'[1]4701-5Imp'!AK$266</f>
        <v>0.0428078068</v>
      </c>
      <c r="AN6" s="237" t="n">
        <f aca="false">'[1]4701-5Imp'!AL$266</f>
        <v>0</v>
      </c>
      <c r="AO6" s="237" t="n">
        <f aca="false">'[1]4701-5Imp'!AM$266</f>
        <v>0.034884912</v>
      </c>
      <c r="AP6" s="237" t="n">
        <f aca="false">'[1]4701-5Imp'!AN$266</f>
        <v>0</v>
      </c>
      <c r="AQ6" s="237" t="n">
        <f aca="false">'[1]4701-5Imp'!AO$266</f>
        <v>0</v>
      </c>
      <c r="AR6" s="237" t="n">
        <f aca="false">'[1]4701-5Imp'!AP$266</f>
        <v>0</v>
      </c>
      <c r="AS6" s="237" t="n">
        <f aca="false">'[1]4701-5Imp'!AQ$266</f>
        <v>0</v>
      </c>
      <c r="AT6" s="237" t="n">
        <f aca="false">'[1]4701-5Imp'!AR$266</f>
        <v>0</v>
      </c>
      <c r="AU6" s="237" t="n">
        <f aca="false">'[1]4701-5Imp'!AS$266</f>
        <v>0</v>
      </c>
      <c r="AV6" s="237" t="n">
        <f aca="false">'[1]4701-5Imp'!AT$266</f>
        <v>0</v>
      </c>
      <c r="AW6" s="237" t="n">
        <f aca="false">'[1]4701-5Imp'!AU$266</f>
        <v>0</v>
      </c>
      <c r="AX6" s="237" t="n">
        <f aca="false">'[1]4701-5Imp'!AV$266</f>
        <v>0</v>
      </c>
      <c r="AY6" s="237" t="n">
        <f aca="false">'[1]4701-5Imp'!AW$266</f>
        <v>0</v>
      </c>
      <c r="AZ6" s="237" t="n">
        <f aca="false">'[1]4701-5Imp'!AX$266</f>
        <v>0</v>
      </c>
      <c r="BA6" s="237" t="n">
        <f aca="false">'[1]4701-5Imp'!AY$266</f>
        <v>0</v>
      </c>
      <c r="BB6" s="237" t="n">
        <f aca="false">'[1]4701-5Imp'!AZ$266</f>
        <v>0</v>
      </c>
      <c r="BC6" s="237" t="n">
        <f aca="false">'[1]4701-5Imp'!BA$266</f>
        <v>0</v>
      </c>
      <c r="BD6" s="14"/>
    </row>
    <row r="7" customFormat="false" ht="17.15" hidden="false" customHeight="true" outlineLevel="0" collapsed="false">
      <c r="B7" s="160" t="s">
        <v>67</v>
      </c>
      <c r="C7" s="161" t="n">
        <f aca="false">1/$A$1*'[1]4701-5Imp'!$B$268</f>
        <v>0.0075128</v>
      </c>
      <c r="D7" s="162" t="n">
        <f aca="false">1/$A$1*'[1]4701-5Imp'!$C$268</f>
        <v>0.0323585</v>
      </c>
      <c r="E7" s="162" t="n">
        <f aca="false">1/$A$1*'[1]4701-5Imp'!$D$268</f>
        <v>0.0219784</v>
      </c>
      <c r="F7" s="162" t="n">
        <f aca="false">1/$A$1*'[1]4701-5Imp'!$E$268</f>
        <v>0.0222718</v>
      </c>
      <c r="G7" s="162" t="n">
        <f aca="false">1/$A$1*'[1]4701-5Imp'!$F$268</f>
        <v>0.01148</v>
      </c>
      <c r="H7" s="162" t="n">
        <f aca="false">1/$A$1*'[1]4701-5Imp'!$G$268</f>
        <v>0.0008753</v>
      </c>
      <c r="I7" s="162" t="n">
        <f aca="false">1/$A$1*'[1]4701-5Imp'!$H$268</f>
        <v>0.0004677</v>
      </c>
      <c r="J7" s="163" t="n">
        <f aca="false">1/$A$1*'[1]4701-5Imp'!$I$268</f>
        <v>0</v>
      </c>
      <c r="K7" s="163" t="n">
        <f aca="false">1/$A$1*'[1]4701-5Imp'!$J$268</f>
        <v>0.0002994</v>
      </c>
      <c r="L7" s="163" t="n">
        <f aca="false">1/$A$1*'[1]4701-5Imp'!K$268</f>
        <v>0.000187</v>
      </c>
      <c r="M7" s="163" t="n">
        <f aca="false">1/$A$1*'[1]4701-5Imp'!L$268</f>
        <v>0.0004148</v>
      </c>
      <c r="N7" s="163" t="n">
        <f aca="false">1/$A$1*'[1]4701-5Imp'!M$268</f>
        <v>0.0007145</v>
      </c>
      <c r="O7" s="163" t="n">
        <f aca="false">1/$A$1*'[1]4701-5Imp'!N$268</f>
        <v>0.0016469</v>
      </c>
      <c r="P7" s="163" t="n">
        <f aca="false">1/$A$1*'[1]4701-5Imp'!O$268</f>
        <v>0.0020502</v>
      </c>
      <c r="Q7" s="163" t="n">
        <f aca="false">1/$A$1*'[1]4701-5Imp'!P$268</f>
        <v>0.0043405</v>
      </c>
      <c r="R7" s="163" t="n">
        <f aca="false">1/$A$1*'[1]4701-5Imp'!Q$268</f>
        <v>0.003733</v>
      </c>
      <c r="S7" s="163" t="n">
        <f aca="false">1/$A$1*'[1]4701-5Imp'!R$268</f>
        <v>0.0034645</v>
      </c>
      <c r="T7" s="163" t="n">
        <f aca="false">1/$A$1*'[1]4701-5Imp'!S$268</f>
        <v>0.0034645</v>
      </c>
      <c r="U7" s="163" t="n">
        <f aca="false">1/$A$1*'[1]4701-5Imp'!T$268</f>
        <v>0.0034645</v>
      </c>
      <c r="V7" s="163" t="n">
        <f aca="false">1/$A$1*'[1]4701-5Imp'!U$268</f>
        <v>0.0034645</v>
      </c>
      <c r="W7" s="163" t="n">
        <f aca="false">1/$A$1*'[1]4701-5Imp'!V$268</f>
        <v>0.0034645</v>
      </c>
      <c r="X7" s="163" t="n">
        <f aca="false">1/$A$1*'[1]4701-5Imp'!W$268</f>
        <v>0.0034645</v>
      </c>
      <c r="Y7" s="163" t="n">
        <f aca="false">1/$A$1*'[1]4701-5Imp'!X$268</f>
        <v>0.0034645</v>
      </c>
      <c r="Z7" s="163" t="n">
        <f aca="false">1/$A$1*'[1]4701-5Imp'!Y$268</f>
        <v>0.0034645</v>
      </c>
      <c r="AA7" s="163" t="n">
        <f aca="false">1/$A$1*'[1]4701-5Imp'!Z$268</f>
        <v>0.0034645</v>
      </c>
      <c r="AB7" s="163" t="n">
        <f aca="false">1/$A$1*'[1]4701-5Imp'!AA$268</f>
        <v>0.0034645</v>
      </c>
      <c r="AC7" s="16"/>
      <c r="AD7" s="240" t="n">
        <f aca="false">'[1]4701-5Imp'!AB$268</f>
        <v>5.325573801099</v>
      </c>
      <c r="AE7" s="241" t="n">
        <f aca="false">'[1]4701-5Imp'!AC$268</f>
        <v>14.9426328264</v>
      </c>
      <c r="AF7" s="241" t="n">
        <f aca="false">'[1]4701-5Imp'!AD$268</f>
        <v>8.6522532384</v>
      </c>
      <c r="AG7" s="241" t="n">
        <f aca="false">'[1]4701-5Imp'!AE$268</f>
        <v>9.691680432</v>
      </c>
      <c r="AH7" s="241" t="n">
        <f aca="false">'[1]4701-5Imp'!AF$268</f>
        <v>5.8251563342</v>
      </c>
      <c r="AI7" s="241" t="n">
        <f aca="false">'[1]4701-5Imp'!AG$268</f>
        <v>0.4471705953</v>
      </c>
      <c r="AJ7" s="241" t="n">
        <f aca="false">'[1]4701-5Imp'!AH$268</f>
        <v>0.270412294</v>
      </c>
      <c r="AK7" s="241" t="n">
        <f aca="false">'[1]4701-5Imp'!AI$268</f>
        <v>0</v>
      </c>
      <c r="AL7" s="241" t="n">
        <f aca="false">'[1]4701-5Imp'!AJ$268</f>
        <v>0.21286153</v>
      </c>
      <c r="AM7" s="241" t="n">
        <f aca="false">'[1]4701-5Imp'!AK$268</f>
        <v>0.1141936708</v>
      </c>
      <c r="AN7" s="241" t="n">
        <f aca="false">'[1]4701-5Imp'!AL$268</f>
        <v>0.3819036789</v>
      </c>
      <c r="AO7" s="241" t="n">
        <f aca="false">'[1]4701-5Imp'!AM$268</f>
        <v>0.733401648</v>
      </c>
      <c r="AP7" s="241" t="n">
        <f aca="false">'[1]4701-5Imp'!AN$268</f>
        <v>1.5548251312</v>
      </c>
      <c r="AQ7" s="241" t="n">
        <f aca="false">'[1]4701-5Imp'!AO$268</f>
        <v>1.8735387171</v>
      </c>
      <c r="AR7" s="241" t="n">
        <f aca="false">'[1]4701-5Imp'!AP$268</f>
        <v>3.860522691</v>
      </c>
      <c r="AS7" s="241" t="n">
        <f aca="false">'[1]4701-5Imp'!AQ$268</f>
        <v>3.195588557</v>
      </c>
      <c r="AT7" s="241" t="n">
        <f aca="false">'[1]4701-5Imp'!AR$268</f>
        <v>2.6589221246</v>
      </c>
      <c r="AU7" s="241" t="n">
        <f aca="false">'[1]4701-5Imp'!AS$268</f>
        <v>0</v>
      </c>
      <c r="AV7" s="241" t="n">
        <f aca="false">'[1]4701-5Imp'!AT$268</f>
        <v>0</v>
      </c>
      <c r="AW7" s="241" t="n">
        <f aca="false">'[1]4701-5Imp'!AU$268</f>
        <v>0</v>
      </c>
      <c r="AX7" s="241" t="n">
        <f aca="false">'[1]4701-5Imp'!AV$268</f>
        <v>0</v>
      </c>
      <c r="AY7" s="241" t="n">
        <f aca="false">'[1]4701-5Imp'!AW$268</f>
        <v>0</v>
      </c>
      <c r="AZ7" s="241" t="n">
        <f aca="false">'[1]4701-5Imp'!AX$268</f>
        <v>0</v>
      </c>
      <c r="BA7" s="241" t="n">
        <f aca="false">'[1]4701-5Imp'!AY$268</f>
        <v>0</v>
      </c>
      <c r="BB7" s="241" t="n">
        <f aca="false">'[1]4701-5Imp'!AZ$268</f>
        <v>0</v>
      </c>
      <c r="BC7" s="241" t="n">
        <f aca="false">'[1]4701-5Imp'!BA$268</f>
        <v>0</v>
      </c>
      <c r="BD7" s="14"/>
    </row>
    <row r="8" customFormat="false" ht="12.9" hidden="false" customHeight="false" outlineLevel="0" collapsed="false">
      <c r="B8" s="40" t="s">
        <v>93</v>
      </c>
      <c r="C8" s="155" t="n">
        <f aca="false">1/$A$1*'[1]4701-5Imp'!$B$39</f>
        <v>0.0054163</v>
      </c>
      <c r="D8" s="156" t="n">
        <f aca="false">1/$A$1*'[1]4701-5Imp'!$C$39</f>
        <v>0.0319918</v>
      </c>
      <c r="E8" s="156" t="n">
        <f aca="false">1/$A$1*'[1]4701-5Imp'!$D$39</f>
        <v>0.0198344</v>
      </c>
      <c r="F8" s="156" t="n">
        <f aca="false">1/$A$1*'[1]4701-5Imp'!$E$39</f>
        <v>0.021862</v>
      </c>
      <c r="G8" s="156" t="n">
        <f aca="false">1/$A$1*'[1]4701-5Imp'!$F$39</f>
        <v>0.0108231</v>
      </c>
      <c r="H8" s="156" t="n">
        <f aca="false">1/$A$1*'[1]4701-5Imp'!$G$39</f>
        <v>7.61E-005</v>
      </c>
      <c r="I8" s="156" t="n">
        <f aca="false">1/$A$1*'[1]4701-5Imp'!$H$39</f>
        <v>0</v>
      </c>
      <c r="J8" s="157" t="n">
        <f aca="false">1/$A$1*'[1]4701-5Imp'!$I$39</f>
        <v>0</v>
      </c>
      <c r="K8" s="157" t="n">
        <f aca="false">1/$A$1*'[1]4701-5Imp'!$J$39</f>
        <v>0</v>
      </c>
      <c r="L8" s="157" t="n">
        <f aca="false">1/$A$1*'[1]4701-5Imp'!K$39</f>
        <v>0</v>
      </c>
      <c r="M8" s="157" t="n">
        <f aca="false">1/$A$1*'[1]4701-5Imp'!L$39</f>
        <v>0</v>
      </c>
      <c r="N8" s="157" t="n">
        <f aca="false">1/$A$1*'[1]4701-5Imp'!M$39</f>
        <v>0</v>
      </c>
      <c r="O8" s="157" t="n">
        <f aca="false">1/$A$1*'[1]4701-5Imp'!N$39</f>
        <v>0</v>
      </c>
      <c r="P8" s="157" t="n">
        <f aca="false">1/$A$1*'[1]4701-5Imp'!O$39</f>
        <v>0</v>
      </c>
      <c r="Q8" s="157" t="n">
        <f aca="false">1/$A$1*'[1]4701-5Imp'!P$39</f>
        <v>0</v>
      </c>
      <c r="R8" s="157" t="n">
        <f aca="false">1/$A$1*'[1]4701-5Imp'!Q$39</f>
        <v>0</v>
      </c>
      <c r="S8" s="157" t="n">
        <f aca="false">1/$A$1*'[1]4701-5Imp'!R$39</f>
        <v>0</v>
      </c>
      <c r="T8" s="157" t="n">
        <f aca="false">1/$A$1*'[1]4701-5Imp'!S$39</f>
        <v>0</v>
      </c>
      <c r="U8" s="157" t="n">
        <f aca="false">1/$A$1*'[1]4701-5Imp'!T$39</f>
        <v>0</v>
      </c>
      <c r="V8" s="157" t="n">
        <f aca="false">1/$A$1*'[1]4701-5Imp'!U$39</f>
        <v>0</v>
      </c>
      <c r="W8" s="157" t="n">
        <f aca="false">1/$A$1*'[1]4701-5Imp'!V$39</f>
        <v>0</v>
      </c>
      <c r="X8" s="157" t="n">
        <f aca="false">1/$A$1*'[1]4701-5Imp'!W$39</f>
        <v>0</v>
      </c>
      <c r="Y8" s="157" t="n">
        <f aca="false">1/$A$1*'[1]4701-5Imp'!X$39</f>
        <v>0</v>
      </c>
      <c r="Z8" s="157" t="n">
        <f aca="false">1/$A$1*'[1]4701-5Imp'!Y$39</f>
        <v>0</v>
      </c>
      <c r="AA8" s="157" t="n">
        <f aca="false">1/$A$1*'[1]4701-5Imp'!Z$39</f>
        <v>0</v>
      </c>
      <c r="AB8" s="157" t="n">
        <f aca="false">1/$A$1*'[1]4701-5Imp'!AA$39</f>
        <v>0</v>
      </c>
      <c r="AC8" s="16"/>
      <c r="AD8" s="242" t="n">
        <f aca="false">'[1]4701-5Imp'!AB$39</f>
        <v>3.836163789816</v>
      </c>
      <c r="AE8" s="243" t="n">
        <f aca="false">'[1]4701-5Imp'!AC$39</f>
        <v>14.7362955424</v>
      </c>
      <c r="AF8" s="243" t="n">
        <f aca="false">'[1]4701-5Imp'!AD$39</f>
        <v>7.8165981504</v>
      </c>
      <c r="AG8" s="243" t="n">
        <f aca="false">'[1]4701-5Imp'!AE$39</f>
        <v>9.5164756512</v>
      </c>
      <c r="AH8" s="243" t="n">
        <f aca="false">'[1]4701-5Imp'!AF$39</f>
        <v>5.4732396096</v>
      </c>
      <c r="AI8" s="243" t="n">
        <f aca="false">'[1]4701-5Imp'!AG$39</f>
        <v>0.0354755115</v>
      </c>
      <c r="AJ8" s="243" t="n">
        <f aca="false">'[1]4701-5Imp'!AH$39</f>
        <v>0</v>
      </c>
      <c r="AK8" s="243" t="n">
        <f aca="false">'[1]4701-5Imp'!AI$39</f>
        <v>0</v>
      </c>
      <c r="AL8" s="243" t="n">
        <f aca="false">'[1]4701-5Imp'!AJ$39</f>
        <v>0</v>
      </c>
      <c r="AM8" s="243" t="n">
        <f aca="false">'[1]4701-5Imp'!AK$39</f>
        <v>0</v>
      </c>
      <c r="AN8" s="243" t="n">
        <f aca="false">'[1]4701-5Imp'!AL$39</f>
        <v>0</v>
      </c>
      <c r="AO8" s="243" t="n">
        <f aca="false">'[1]4701-5Imp'!AM$39</f>
        <v>0</v>
      </c>
      <c r="AP8" s="243" t="n">
        <f aca="false">'[1]4701-5Imp'!AN$39</f>
        <v>0</v>
      </c>
      <c r="AQ8" s="243" t="n">
        <f aca="false">'[1]4701-5Imp'!AO$39</f>
        <v>0</v>
      </c>
      <c r="AR8" s="243" t="n">
        <f aca="false">'[1]4701-5Imp'!AP$39</f>
        <v>0</v>
      </c>
      <c r="AS8" s="243" t="n">
        <f aca="false">'[1]4701-5Imp'!AQ$39</f>
        <v>0</v>
      </c>
      <c r="AT8" s="243" t="n">
        <f aca="false">'[1]4701-5Imp'!AR$39</f>
        <v>0</v>
      </c>
      <c r="AU8" s="243" t="n">
        <f aca="false">'[1]4701-5Imp'!AS$39</f>
        <v>0</v>
      </c>
      <c r="AV8" s="243" t="n">
        <f aca="false">'[1]4701-5Imp'!AT$39</f>
        <v>0</v>
      </c>
      <c r="AW8" s="243" t="n">
        <f aca="false">'[1]4701-5Imp'!AU$39</f>
        <v>0</v>
      </c>
      <c r="AX8" s="243" t="n">
        <f aca="false">'[1]4701-5Imp'!AV$39</f>
        <v>0</v>
      </c>
      <c r="AY8" s="243" t="n">
        <f aca="false">'[1]4701-5Imp'!AW$39</f>
        <v>0</v>
      </c>
      <c r="AZ8" s="243" t="n">
        <f aca="false">'[1]4701-5Imp'!AX$39</f>
        <v>0</v>
      </c>
      <c r="BA8" s="243" t="n">
        <f aca="false">'[1]4701-5Imp'!AY$39</f>
        <v>0</v>
      </c>
      <c r="BB8" s="243" t="n">
        <f aca="false">'[1]4701-5Imp'!AZ$39</f>
        <v>0</v>
      </c>
      <c r="BC8" s="243" t="n">
        <f aca="false">'[1]4701-5Imp'!BA$39</f>
        <v>0</v>
      </c>
      <c r="BD8" s="14"/>
    </row>
    <row r="9" customFormat="false" ht="12.9" hidden="false" customHeight="false" outlineLevel="0" collapsed="false">
      <c r="B9" s="52" t="s">
        <v>66</v>
      </c>
      <c r="C9" s="53" t="n">
        <f aca="false">SUM(C7:C7)-SUM(C8:C8)</f>
        <v>0.0020965</v>
      </c>
      <c r="D9" s="54" t="n">
        <f aca="false">SUM(D7:D7)-SUM(D8:D8)</f>
        <v>0.000366699999999998</v>
      </c>
      <c r="E9" s="54" t="n">
        <f aca="false">SUM(E7:E7)-SUM(E8:E8)</f>
        <v>0.002144</v>
      </c>
      <c r="F9" s="54" t="n">
        <f aca="false">SUM(F7:F7)-SUM(F8:F8)</f>
        <v>0.000409800000000002</v>
      </c>
      <c r="G9" s="54" t="n">
        <f aca="false">SUM(G7:G7)-SUM(G8:G8)</f>
        <v>0.0006569</v>
      </c>
      <c r="H9" s="54" t="n">
        <f aca="false">SUM(H7:H7)-SUM(H8:H8)</f>
        <v>0.0007992</v>
      </c>
      <c r="I9" s="54" t="n">
        <f aca="false">SUM(I7:I7)-SUM(I8:I8)</f>
        <v>0.0004677</v>
      </c>
      <c r="J9" s="55" t="n">
        <f aca="false">SUM(J7:J7)-SUM(J8:J8)</f>
        <v>0</v>
      </c>
      <c r="K9" s="55" t="n">
        <f aca="false">SUM(K7:K7)-SUM(K8:K8)</f>
        <v>0.0002994</v>
      </c>
      <c r="L9" s="55" t="n">
        <f aca="false">SUM(L7:L7)-SUM(L8:L8)</f>
        <v>0.000187</v>
      </c>
      <c r="M9" s="55" t="n">
        <f aca="false">SUM(M7:M7)-SUM(M8:M8)</f>
        <v>0.0004148</v>
      </c>
      <c r="N9" s="55" t="n">
        <f aca="false">SUM(N7:N7)-SUM(N8:N8)</f>
        <v>0.0007145</v>
      </c>
      <c r="O9" s="55" t="n">
        <f aca="false">SUM(O7:O7)-SUM(O8:O8)</f>
        <v>0.0016469</v>
      </c>
      <c r="P9" s="55" t="n">
        <f aca="false">SUM(P7:P7)-SUM(P8:P8)</f>
        <v>0.0020502</v>
      </c>
      <c r="Q9" s="55" t="n">
        <f aca="false">SUM(Q7:Q7)-SUM(Q8:Q8)</f>
        <v>0.0043405</v>
      </c>
      <c r="R9" s="55" t="n">
        <f aca="false">SUM(R7:R7)-SUM(R8:R8)</f>
        <v>0.003733</v>
      </c>
      <c r="S9" s="55" t="n">
        <f aca="false">SUM(S7:S7)-SUM(S8:S8)</f>
        <v>0.0034645</v>
      </c>
      <c r="T9" s="55" t="n">
        <f aca="false">SUM(T7:T7)-SUM(T8:T8)</f>
        <v>0.0034645</v>
      </c>
      <c r="U9" s="55" t="n">
        <f aca="false">SUM(U7:U7)-SUM(U8:U8)</f>
        <v>0.0034645</v>
      </c>
      <c r="V9" s="55" t="n">
        <f aca="false">SUM(V7:V7)-SUM(V8:V8)</f>
        <v>0.0034645</v>
      </c>
      <c r="W9" s="55" t="n">
        <f aca="false">SUM(W7:W7)-SUM(W8:W8)</f>
        <v>0.0034645</v>
      </c>
      <c r="X9" s="55" t="n">
        <f aca="false">SUM(X7:X7)-SUM(X8:X8)</f>
        <v>0.0034645</v>
      </c>
      <c r="Y9" s="55" t="n">
        <f aca="false">SUM(Y7:Y7)-SUM(Y8:Y8)</f>
        <v>0.0034645</v>
      </c>
      <c r="Z9" s="55" t="n">
        <f aca="false">SUM(Z7:Z7)-SUM(Z8:Z8)</f>
        <v>0.0034645</v>
      </c>
      <c r="AA9" s="55" t="n">
        <f aca="false">SUM(AA7:AA7)-SUM(AA8:AA8)</f>
        <v>0.0034645</v>
      </c>
      <c r="AB9" s="55" t="n">
        <f aca="false">SUM(AB7:AB7)-SUM(AB8:AB8)</f>
        <v>0.0034645</v>
      </c>
      <c r="AC9" s="16"/>
      <c r="AD9" s="286" t="n">
        <f aca="false">SUM(AD7:AD7)-SUM(AD8:AD8)</f>
        <v>1.489410011283</v>
      </c>
      <c r="AE9" s="245" t="n">
        <f aca="false">SUM(AE7:AE7)-SUM(AE8:AE8)</f>
        <v>0.206337284</v>
      </c>
      <c r="AF9" s="245" t="n">
        <f aca="false">SUM(AF7:AF7)-SUM(AF8:AF8)</f>
        <v>0.835655087999999</v>
      </c>
      <c r="AG9" s="245" t="n">
        <f aca="false">SUM(AG7:AG7)-SUM(AG8:AG8)</f>
        <v>0.1752047808</v>
      </c>
      <c r="AH9" s="245" t="n">
        <f aca="false">SUM(AH7:AH7)-SUM(AH8:AH8)</f>
        <v>0.3519167246</v>
      </c>
      <c r="AI9" s="245" t="n">
        <f aca="false">SUM(AI7:AI7)-SUM(AI8:AI8)</f>
        <v>0.4116950838</v>
      </c>
      <c r="AJ9" s="245" t="n">
        <f aca="false">SUM(AJ7:AJ7)-SUM(AJ8:AJ8)</f>
        <v>0.270412294</v>
      </c>
      <c r="AK9" s="245" t="n">
        <f aca="false">SUM(AK7:AK7)-SUM(AK8:AK8)</f>
        <v>0</v>
      </c>
      <c r="AL9" s="245" t="n">
        <f aca="false">SUM(AL7:AL7)-SUM(AL8:AL8)</f>
        <v>0.21286153</v>
      </c>
      <c r="AM9" s="245" t="n">
        <f aca="false">SUM(AM7:AM7)-SUM(AM8:AM8)</f>
        <v>0.1141936708</v>
      </c>
      <c r="AN9" s="245" t="n">
        <f aca="false">SUM(AN7:AN7)-SUM(AN8:AN8)</f>
        <v>0.3819036789</v>
      </c>
      <c r="AO9" s="245" t="n">
        <f aca="false">SUM(AO7:AO7)-SUM(AO8:AO8)</f>
        <v>0.733401648</v>
      </c>
      <c r="AP9" s="245" t="n">
        <f aca="false">SUM(AP7:AP7)-SUM(AP8:AP8)</f>
        <v>1.5548251312</v>
      </c>
      <c r="AQ9" s="245" t="n">
        <f aca="false">SUM(AQ7:AQ7)-SUM(AQ8:AQ8)</f>
        <v>1.8735387171</v>
      </c>
      <c r="AR9" s="245" t="n">
        <f aca="false">SUM(AR7:AR7)-SUM(AR8:AR8)</f>
        <v>3.860522691</v>
      </c>
      <c r="AS9" s="245" t="n">
        <f aca="false">SUM(AS7:AS7)-SUM(AS8:AS8)</f>
        <v>3.195588557</v>
      </c>
      <c r="AT9" s="245" t="n">
        <f aca="false">SUM(AT7:AT7)-SUM(AT8:AT8)</f>
        <v>2.6589221246</v>
      </c>
      <c r="AU9" s="245" t="n">
        <f aca="false">SUM(AU7:AU7)-SUM(AU8:AU8)</f>
        <v>0</v>
      </c>
      <c r="AV9" s="245" t="n">
        <f aca="false">SUM(AV7:AV7)-SUM(AV8:AV8)</f>
        <v>0</v>
      </c>
      <c r="AW9" s="245" t="n">
        <f aca="false">SUM(AW7:AW7)-SUM(AW8:AW8)</f>
        <v>0</v>
      </c>
      <c r="AX9" s="245" t="n">
        <f aca="false">SUM(AX7:AX7)-SUM(AX8:AX8)</f>
        <v>0</v>
      </c>
      <c r="AY9" s="245" t="n">
        <f aca="false">SUM(AY7:AY7)-SUM(AY8:AY8)</f>
        <v>0</v>
      </c>
      <c r="AZ9" s="245" t="n">
        <f aca="false">SUM(AZ7:AZ7)-SUM(AZ8:AZ8)</f>
        <v>0</v>
      </c>
      <c r="BA9" s="245" t="n">
        <f aca="false">SUM(BA7:BA7)-SUM(BA8:BA8)</f>
        <v>0</v>
      </c>
      <c r="BB9" s="245" t="n">
        <f aca="false">SUM(BB7:BB7)-SUM(BB8:BB8)</f>
        <v>0</v>
      </c>
      <c r="BC9" s="245" t="n">
        <f aca="false">SUM(BC7:BC7)-SUM(BC8:BC8)</f>
        <v>0</v>
      </c>
      <c r="BD9" s="14"/>
    </row>
    <row r="10" customFormat="false" ht="17.15" hidden="false" customHeight="true" outlineLevel="0" collapsed="false">
      <c r="B10" s="160" t="s">
        <v>69</v>
      </c>
      <c r="C10" s="161" t="n">
        <f aca="false">1/$A$1*'[1]4701-5Imp'!$B$269</f>
        <v>0.0112773</v>
      </c>
      <c r="D10" s="162" t="n">
        <f aca="false">1/$A$1*'[1]4701-5Imp'!$C$269</f>
        <v>0.023514</v>
      </c>
      <c r="E10" s="162" t="n">
        <f aca="false">1/$A$1*'[1]4701-5Imp'!$D$269</f>
        <v>0.0112126</v>
      </c>
      <c r="F10" s="162" t="n">
        <f aca="false">1/$A$1*'[1]4701-5Imp'!$E$269</f>
        <v>0.0125275</v>
      </c>
      <c r="G10" s="162" t="n">
        <f aca="false">1/$A$1*'[1]4701-5Imp'!$F$269</f>
        <v>0.0081395</v>
      </c>
      <c r="H10" s="162" t="n">
        <f aca="false">1/$A$1*'[1]4701-5Imp'!$G$269</f>
        <v>0.0088426</v>
      </c>
      <c r="I10" s="162" t="n">
        <f aca="false">1/$A$1*'[1]4701-5Imp'!$H$269</f>
        <v>0.0120269</v>
      </c>
      <c r="J10" s="163" t="n">
        <f aca="false">1/$A$1*'[1]4701-5Imp'!$I$269</f>
        <v>0.0121845</v>
      </c>
      <c r="K10" s="163" t="n">
        <f aca="false">1/$A$1*'[1]4701-5Imp'!$J$269</f>
        <v>0.0100208</v>
      </c>
      <c r="L10" s="163" t="n">
        <f aca="false">1/$A$1*'[1]4701-5Imp'!K$269</f>
        <v>0.0114851</v>
      </c>
      <c r="M10" s="163" t="n">
        <f aca="false">1/$A$1*'[1]4701-5Imp'!L$269</f>
        <v>0.0091401</v>
      </c>
      <c r="N10" s="163" t="n">
        <f aca="false">1/$A$1*'[1]4701-5Imp'!M$269</f>
        <v>0.0004079</v>
      </c>
      <c r="O10" s="163" t="n">
        <f aca="false">1/$A$1*'[1]4701-5Imp'!N$269</f>
        <v>0.0001589</v>
      </c>
      <c r="P10" s="163" t="n">
        <f aca="false">1/$A$1*'[1]4701-5Imp'!O$269</f>
        <v>0.000244</v>
      </c>
      <c r="Q10" s="163" t="n">
        <f aca="false">1/$A$1*'[1]4701-5Imp'!P$269</f>
        <v>0.0015519</v>
      </c>
      <c r="R10" s="163" t="n">
        <f aca="false">1/$A$1*'[1]4701-5Imp'!Q$269</f>
        <v>0</v>
      </c>
      <c r="S10" s="163" t="n">
        <f aca="false">1/$A$1*'[1]4701-5Imp'!R$269</f>
        <v>0.0097121</v>
      </c>
      <c r="T10" s="163" t="n">
        <f aca="false">1/$A$1*'[1]4701-5Imp'!S$269</f>
        <v>0.0097121</v>
      </c>
      <c r="U10" s="163" t="n">
        <f aca="false">1/$A$1*'[1]4701-5Imp'!T$269</f>
        <v>0.0097121</v>
      </c>
      <c r="V10" s="163" t="n">
        <f aca="false">1/$A$1*'[1]4701-5Imp'!U$269</f>
        <v>0.0097121</v>
      </c>
      <c r="W10" s="163" t="n">
        <f aca="false">1/$A$1*'[1]4701-5Imp'!V$269</f>
        <v>0.0097121</v>
      </c>
      <c r="X10" s="163" t="n">
        <f aca="false">1/$A$1*'[1]4701-5Imp'!W$269</f>
        <v>0.0097121</v>
      </c>
      <c r="Y10" s="163" t="n">
        <f aca="false">1/$A$1*'[1]4701-5Imp'!X$269</f>
        <v>0.0097121</v>
      </c>
      <c r="Z10" s="163" t="n">
        <f aca="false">1/$A$1*'[1]4701-5Imp'!Y$269</f>
        <v>0.0097121</v>
      </c>
      <c r="AA10" s="163" t="n">
        <f aca="false">1/$A$1*'[1]4701-5Imp'!Z$269</f>
        <v>0.0097121</v>
      </c>
      <c r="AB10" s="163" t="n">
        <f aca="false">1/$A$1*'[1]4701-5Imp'!AA$269</f>
        <v>0.0097121</v>
      </c>
      <c r="AC10" s="16"/>
      <c r="AD10" s="240" t="n">
        <f aca="false">'[1]4701-5Imp'!AB$269</f>
        <v>7.38153356826</v>
      </c>
      <c r="AE10" s="241" t="n">
        <f aca="false">'[1]4701-5Imp'!AC$269</f>
        <v>10.0183266872</v>
      </c>
      <c r="AF10" s="241" t="n">
        <f aca="false">'[1]4701-5Imp'!AD$269</f>
        <v>4.5957351456</v>
      </c>
      <c r="AG10" s="241" t="n">
        <f aca="false">'[1]4701-5Imp'!AE$269</f>
        <v>5.8938438496</v>
      </c>
      <c r="AH10" s="241" t="n">
        <f aca="false">'[1]4701-5Imp'!AF$269</f>
        <v>4.3325323097</v>
      </c>
      <c r="AI10" s="241" t="n">
        <f aca="false">'[1]4701-5Imp'!AG$269</f>
        <v>4.3900220793</v>
      </c>
      <c r="AJ10" s="241" t="n">
        <f aca="false">'[1]4701-5Imp'!AH$269</f>
        <v>6.8765595872</v>
      </c>
      <c r="AK10" s="241" t="n">
        <f aca="false">'[1]4701-5Imp'!AI$269</f>
        <v>8.506655126</v>
      </c>
      <c r="AL10" s="241" t="n">
        <f aca="false">'[1]4701-5Imp'!AJ$269</f>
        <v>7.0973924656</v>
      </c>
      <c r="AM10" s="241" t="n">
        <f aca="false">'[1]4701-5Imp'!AK$269</f>
        <v>6.0949496168</v>
      </c>
      <c r="AN10" s="241" t="n">
        <f aca="false">'[1]4701-5Imp'!AL$269</f>
        <v>6.1662801123</v>
      </c>
      <c r="AO10" s="241" t="n">
        <f aca="false">'[1]4701-5Imp'!AM$269</f>
        <v>0.29422008</v>
      </c>
      <c r="AP10" s="241" t="n">
        <f aca="false">'[1]4701-5Imp'!AN$269</f>
        <v>0.105148032</v>
      </c>
      <c r="AQ10" s="241" t="n">
        <f aca="false">'[1]4701-5Imp'!AO$269</f>
        <v>0.155241609</v>
      </c>
      <c r="AR10" s="241" t="n">
        <f aca="false">'[1]4701-5Imp'!AP$269</f>
        <v>1.103088091</v>
      </c>
      <c r="AS10" s="241" t="n">
        <f aca="false">'[1]4701-5Imp'!AQ$269</f>
        <v>0</v>
      </c>
      <c r="AT10" s="241" t="n">
        <f aca="false">'[1]4701-5Imp'!AR$269</f>
        <v>5.2430676197</v>
      </c>
      <c r="AU10" s="241" t="n">
        <f aca="false">'[1]4701-5Imp'!AS$269</f>
        <v>0</v>
      </c>
      <c r="AV10" s="241" t="n">
        <f aca="false">'[1]4701-5Imp'!AT$269</f>
        <v>0</v>
      </c>
      <c r="AW10" s="241" t="n">
        <f aca="false">'[1]4701-5Imp'!AU$269</f>
        <v>0</v>
      </c>
      <c r="AX10" s="241" t="n">
        <f aca="false">'[1]4701-5Imp'!AV$269</f>
        <v>0</v>
      </c>
      <c r="AY10" s="241" t="n">
        <f aca="false">'[1]4701-5Imp'!AW$269</f>
        <v>0</v>
      </c>
      <c r="AZ10" s="241" t="n">
        <f aca="false">'[1]4701-5Imp'!AX$269</f>
        <v>0</v>
      </c>
      <c r="BA10" s="241" t="n">
        <f aca="false">'[1]4701-5Imp'!AY$269</f>
        <v>0</v>
      </c>
      <c r="BB10" s="241" t="n">
        <f aca="false">'[1]4701-5Imp'!AZ$269</f>
        <v>0</v>
      </c>
      <c r="BC10" s="241" t="n">
        <f aca="false">'[1]4701-5Imp'!BA$269</f>
        <v>0</v>
      </c>
      <c r="BD10" s="14"/>
    </row>
    <row r="11" customFormat="false" ht="12.9" hidden="false" customHeight="false" outlineLevel="0" collapsed="false">
      <c r="B11" s="40" t="s">
        <v>95</v>
      </c>
      <c r="C11" s="155" t="n">
        <f aca="false">1/$A$1*'[1]4701-5Imp'!$B$46</f>
        <v>0.0112773</v>
      </c>
      <c r="D11" s="156" t="n">
        <f aca="false">1/$A$1*'[1]4701-5Imp'!$C$46</f>
        <v>0.023514</v>
      </c>
      <c r="E11" s="156" t="n">
        <f aca="false">1/$A$1*'[1]4701-5Imp'!$D$46</f>
        <v>0.0112126</v>
      </c>
      <c r="F11" s="156" t="n">
        <f aca="false">1/$A$1*'[1]4701-5Imp'!$E$46</f>
        <v>0.0125275</v>
      </c>
      <c r="G11" s="156" t="n">
        <f aca="false">1/$A$1*'[1]4701-5Imp'!$F$46</f>
        <v>0.0081395</v>
      </c>
      <c r="H11" s="156" t="n">
        <f aca="false">1/$A$1*'[1]4701-5Imp'!$G$46</f>
        <v>0.0088426</v>
      </c>
      <c r="I11" s="156" t="n">
        <f aca="false">1/$A$1*'[1]4701-5Imp'!$H$46</f>
        <v>0.0120269</v>
      </c>
      <c r="J11" s="157" t="n">
        <f aca="false">1/$A$1*'[1]4701-5Imp'!$I$46</f>
        <v>0.0121595</v>
      </c>
      <c r="K11" s="157" t="n">
        <f aca="false">1/$A$1*'[1]4701-5Imp'!$J$46</f>
        <v>0.0100208</v>
      </c>
      <c r="L11" s="157" t="n">
        <f aca="false">1/$A$1*'[1]4701-5Imp'!K$46</f>
        <v>0.0114851</v>
      </c>
      <c r="M11" s="157" t="n">
        <f aca="false">1/$A$1*'[1]4701-5Imp'!L$46</f>
        <v>0.0065007</v>
      </c>
      <c r="N11" s="157" t="n">
        <f aca="false">1/$A$1*'[1]4701-5Imp'!M$46</f>
        <v>0</v>
      </c>
      <c r="O11" s="157" t="n">
        <f aca="false">1/$A$1*'[1]4701-5Imp'!N$46</f>
        <v>0</v>
      </c>
      <c r="P11" s="157" t="n">
        <f aca="false">1/$A$1*'[1]4701-5Imp'!O$46</f>
        <v>2.61E-005</v>
      </c>
      <c r="Q11" s="157" t="n">
        <f aca="false">1/$A$1*'[1]4701-5Imp'!P$46</f>
        <v>0.0010332</v>
      </c>
      <c r="R11" s="157" t="n">
        <f aca="false">1/$A$1*'[1]4701-5Imp'!Q$46</f>
        <v>0</v>
      </c>
      <c r="S11" s="157" t="n">
        <f aca="false">1/$A$1*'[1]4701-5Imp'!R$46</f>
        <v>0.0055653</v>
      </c>
      <c r="T11" s="157" t="n">
        <f aca="false">1/$A$1*'[1]4701-5Imp'!S$46</f>
        <v>0.0055653</v>
      </c>
      <c r="U11" s="157" t="n">
        <f aca="false">1/$A$1*'[1]4701-5Imp'!T$46</f>
        <v>0.0055653</v>
      </c>
      <c r="V11" s="157" t="n">
        <f aca="false">1/$A$1*'[1]4701-5Imp'!U$46</f>
        <v>0.0055653</v>
      </c>
      <c r="W11" s="157" t="n">
        <f aca="false">1/$A$1*'[1]4701-5Imp'!V$46</f>
        <v>0.0055653</v>
      </c>
      <c r="X11" s="157" t="n">
        <f aca="false">1/$A$1*'[1]4701-5Imp'!W$46</f>
        <v>0.0055653</v>
      </c>
      <c r="Y11" s="157" t="n">
        <f aca="false">1/$A$1*'[1]4701-5Imp'!X$46</f>
        <v>0.0055653</v>
      </c>
      <c r="Z11" s="157" t="n">
        <f aca="false">1/$A$1*'[1]4701-5Imp'!Y$46</f>
        <v>0.0055653</v>
      </c>
      <c r="AA11" s="157" t="n">
        <f aca="false">1/$A$1*'[1]4701-5Imp'!Z$46</f>
        <v>0.0055653</v>
      </c>
      <c r="AB11" s="157" t="n">
        <f aca="false">1/$A$1*'[1]4701-5Imp'!AA$46</f>
        <v>0.0055653</v>
      </c>
      <c r="AC11" s="16"/>
      <c r="AD11" s="242" t="n">
        <f aca="false">'[1]4701-5Imp'!AB$46</f>
        <v>7.38153356826</v>
      </c>
      <c r="AE11" s="243" t="n">
        <f aca="false">'[1]4701-5Imp'!AC$46</f>
        <v>10.0183266872</v>
      </c>
      <c r="AF11" s="243" t="n">
        <f aca="false">'[1]4701-5Imp'!AD$46</f>
        <v>4.5957351456</v>
      </c>
      <c r="AG11" s="243" t="n">
        <f aca="false">'[1]4701-5Imp'!AE$46</f>
        <v>5.8938438496</v>
      </c>
      <c r="AH11" s="243" t="n">
        <f aca="false">'[1]4701-5Imp'!AF$46</f>
        <v>4.3325323097</v>
      </c>
      <c r="AI11" s="243" t="n">
        <f aca="false">'[1]4701-5Imp'!AG$46</f>
        <v>4.3900220793</v>
      </c>
      <c r="AJ11" s="243" t="n">
        <f aca="false">'[1]4701-5Imp'!AH$46</f>
        <v>6.8765595872</v>
      </c>
      <c r="AK11" s="243" t="n">
        <f aca="false">'[1]4701-5Imp'!AI$46</f>
        <v>8.495203228</v>
      </c>
      <c r="AL11" s="243" t="n">
        <f aca="false">'[1]4701-5Imp'!AJ$46</f>
        <v>7.0973924656</v>
      </c>
      <c r="AM11" s="243" t="n">
        <f aca="false">'[1]4701-5Imp'!AK$46</f>
        <v>6.0949496168</v>
      </c>
      <c r="AN11" s="243" t="n">
        <f aca="false">'[1]4701-5Imp'!AL$46</f>
        <v>4.8339595665</v>
      </c>
      <c r="AO11" s="243" t="n">
        <f aca="false">'[1]4701-5Imp'!AM$46</f>
        <v>0</v>
      </c>
      <c r="AP11" s="243" t="n">
        <f aca="false">'[1]4701-5Imp'!AN$46</f>
        <v>0</v>
      </c>
      <c r="AQ11" s="243" t="n">
        <f aca="false">'[1]4701-5Imp'!AO$46</f>
        <v>0.0182188758</v>
      </c>
      <c r="AR11" s="243" t="n">
        <f aca="false">'[1]4701-5Imp'!AP$46</f>
        <v>0.798146858</v>
      </c>
      <c r="AS11" s="243" t="n">
        <f aca="false">'[1]4701-5Imp'!AQ$46</f>
        <v>0</v>
      </c>
      <c r="AT11" s="243" t="n">
        <f aca="false">'[1]4701-5Imp'!AR$46</f>
        <v>3.1706641326</v>
      </c>
      <c r="AU11" s="243" t="n">
        <f aca="false">'[1]4701-5Imp'!AS$46</f>
        <v>0</v>
      </c>
      <c r="AV11" s="243" t="n">
        <f aca="false">'[1]4701-5Imp'!AT$46</f>
        <v>0</v>
      </c>
      <c r="AW11" s="243" t="n">
        <f aca="false">'[1]4701-5Imp'!AU$46</f>
        <v>0</v>
      </c>
      <c r="AX11" s="243" t="n">
        <f aca="false">'[1]4701-5Imp'!AV$46</f>
        <v>0</v>
      </c>
      <c r="AY11" s="243" t="n">
        <f aca="false">'[1]4701-5Imp'!AW$46</f>
        <v>0</v>
      </c>
      <c r="AZ11" s="243" t="n">
        <f aca="false">'[1]4701-5Imp'!AX$46</f>
        <v>0</v>
      </c>
      <c r="BA11" s="243" t="n">
        <f aca="false">'[1]4701-5Imp'!AY$46</f>
        <v>0</v>
      </c>
      <c r="BB11" s="243" t="n">
        <f aca="false">'[1]4701-5Imp'!AZ$46</f>
        <v>0</v>
      </c>
      <c r="BC11" s="243" t="n">
        <f aca="false">'[1]4701-5Imp'!BA$46</f>
        <v>0</v>
      </c>
      <c r="BD11" s="14"/>
    </row>
    <row r="12" customFormat="false" ht="12.9" hidden="false" customHeight="false" outlineLevel="0" collapsed="false">
      <c r="B12" s="52" t="s">
        <v>66</v>
      </c>
      <c r="C12" s="158" t="n">
        <f aca="false">SUM(C10:C10)-SUM(C11:C11)</f>
        <v>0</v>
      </c>
      <c r="D12" s="95" t="n">
        <f aca="false">SUM(D10:D10)-SUM(D11:D11)</f>
        <v>0</v>
      </c>
      <c r="E12" s="95" t="n">
        <f aca="false">SUM(E10:E10)-SUM(E11:E11)</f>
        <v>0</v>
      </c>
      <c r="F12" s="95" t="n">
        <f aca="false">SUM(F10:F10)-SUM(F11:F11)</f>
        <v>0</v>
      </c>
      <c r="G12" s="95" t="n">
        <f aca="false">SUM(G10:G10)-SUM(G11:G11)</f>
        <v>0</v>
      </c>
      <c r="H12" s="95" t="n">
        <f aca="false">SUM(H10:H10)-SUM(H11:H11)</f>
        <v>0</v>
      </c>
      <c r="I12" s="95" t="n">
        <f aca="false">SUM(I10:I10)-SUM(I11:I11)</f>
        <v>0</v>
      </c>
      <c r="J12" s="96" t="n">
        <f aca="false">SUM(J10:J10)-SUM(J11:J11)</f>
        <v>2.50000000000007E-005</v>
      </c>
      <c r="K12" s="96" t="n">
        <f aca="false">SUM(K10:K10)-SUM(K11:K11)</f>
        <v>0</v>
      </c>
      <c r="L12" s="96" t="n">
        <f aca="false">SUM(L10:L10)-SUM(L11:L11)</f>
        <v>0</v>
      </c>
      <c r="M12" s="96" t="n">
        <f aca="false">SUM(M10:M10)-SUM(M11:M11)</f>
        <v>0.0026394</v>
      </c>
      <c r="N12" s="96" t="n">
        <f aca="false">SUM(N10:N10)-SUM(N11:N11)</f>
        <v>0.0004079</v>
      </c>
      <c r="O12" s="96" t="n">
        <f aca="false">SUM(O10:O10)-SUM(O11:O11)</f>
        <v>0.0001589</v>
      </c>
      <c r="P12" s="96" t="n">
        <f aca="false">SUM(P10:P10)-SUM(P11:P11)</f>
        <v>0.0002179</v>
      </c>
      <c r="Q12" s="96" t="n">
        <f aca="false">SUM(Q10:Q10)-SUM(Q11:Q11)</f>
        <v>0.0005187</v>
      </c>
      <c r="R12" s="96" t="n">
        <f aca="false">SUM(R10:R10)-SUM(R11:R11)</f>
        <v>0</v>
      </c>
      <c r="S12" s="96" t="n">
        <f aca="false">SUM(S10:S10)-SUM(S11:S11)</f>
        <v>0.0041468</v>
      </c>
      <c r="T12" s="96" t="n">
        <f aca="false">SUM(T10:T10)-SUM(T11:T11)</f>
        <v>0.0041468</v>
      </c>
      <c r="U12" s="96" t="n">
        <f aca="false">SUM(U10:U10)-SUM(U11:U11)</f>
        <v>0.0041468</v>
      </c>
      <c r="V12" s="96" t="n">
        <f aca="false">SUM(V10:V10)-SUM(V11:V11)</f>
        <v>0.0041468</v>
      </c>
      <c r="W12" s="96" t="n">
        <f aca="false">SUM(W10:W10)-SUM(W11:W11)</f>
        <v>0.0041468</v>
      </c>
      <c r="X12" s="96" t="n">
        <f aca="false">SUM(X10:X10)-SUM(X11:X11)</f>
        <v>0.0041468</v>
      </c>
      <c r="Y12" s="96" t="n">
        <f aca="false">SUM(Y10:Y10)-SUM(Y11:Y11)</f>
        <v>0.0041468</v>
      </c>
      <c r="Z12" s="96" t="n">
        <f aca="false">SUM(Z10:Z10)-SUM(Z11:Z11)</f>
        <v>0.0041468</v>
      </c>
      <c r="AA12" s="96" t="n">
        <f aca="false">SUM(AA10:AA10)-SUM(AA11:AA11)</f>
        <v>0.0041468</v>
      </c>
      <c r="AB12" s="96" t="n">
        <f aca="false">SUM(AB10:AB10)-SUM(AB11:AB11)</f>
        <v>0.0041468</v>
      </c>
      <c r="AC12" s="16"/>
      <c r="AD12" s="244" t="n">
        <f aca="false">SUM(AD10:AD10)-SUM(AD11:AD11)</f>
        <v>0</v>
      </c>
      <c r="AE12" s="245" t="n">
        <f aca="false">SUM(AE10:AE10)-SUM(AE11:AE11)</f>
        <v>0</v>
      </c>
      <c r="AF12" s="245" t="n">
        <f aca="false">SUM(AF10:AF10)-SUM(AF11:AF11)</f>
        <v>0</v>
      </c>
      <c r="AG12" s="245" t="n">
        <f aca="false">SUM(AG10:AG10)-SUM(AG11:AG11)</f>
        <v>0</v>
      </c>
      <c r="AH12" s="245" t="n">
        <f aca="false">SUM(AH10:AH10)-SUM(AH11:AH11)</f>
        <v>0</v>
      </c>
      <c r="AI12" s="245" t="n">
        <f aca="false">SUM(AI10:AI10)-SUM(AI11:AI11)</f>
        <v>0</v>
      </c>
      <c r="AJ12" s="245" t="n">
        <f aca="false">SUM(AJ10:AJ10)-SUM(AJ11:AJ11)</f>
        <v>0</v>
      </c>
      <c r="AK12" s="245" t="n">
        <f aca="false">SUM(AK10:AK10)-SUM(AK11:AK11)</f>
        <v>0.0114518980000007</v>
      </c>
      <c r="AL12" s="245" t="n">
        <f aca="false">SUM(AL10:AL10)-SUM(AL11:AL11)</f>
        <v>0</v>
      </c>
      <c r="AM12" s="245" t="n">
        <f aca="false">SUM(AM10:AM10)-SUM(AM11:AM11)</f>
        <v>0</v>
      </c>
      <c r="AN12" s="245" t="n">
        <f aca="false">SUM(AN10:AN10)-SUM(AN11:AN11)</f>
        <v>1.3323205458</v>
      </c>
      <c r="AO12" s="245" t="n">
        <f aca="false">SUM(AO10:AO10)-SUM(AO11:AO11)</f>
        <v>0.29422008</v>
      </c>
      <c r="AP12" s="245" t="n">
        <f aca="false">SUM(AP10:AP10)-SUM(AP11:AP11)</f>
        <v>0.105148032</v>
      </c>
      <c r="AQ12" s="245" t="n">
        <f aca="false">SUM(AQ10:AQ10)-SUM(AQ11:AQ11)</f>
        <v>0.1370227332</v>
      </c>
      <c r="AR12" s="245" t="n">
        <f aca="false">SUM(AR10:AR10)-SUM(AR11:AR11)</f>
        <v>0.304941233</v>
      </c>
      <c r="AS12" s="245" t="n">
        <f aca="false">SUM(AS10:AS10)-SUM(AS11:AS11)</f>
        <v>0</v>
      </c>
      <c r="AT12" s="245" t="n">
        <f aca="false">SUM(AT10:AT10)-SUM(AT11:AT11)</f>
        <v>2.0724034871</v>
      </c>
      <c r="AU12" s="245" t="n">
        <f aca="false">SUM(AU10:AU10)-SUM(AU11:AU11)</f>
        <v>0</v>
      </c>
      <c r="AV12" s="245" t="n">
        <f aca="false">SUM(AV10:AV10)-SUM(AV11:AV11)</f>
        <v>0</v>
      </c>
      <c r="AW12" s="245" t="n">
        <f aca="false">SUM(AW10:AW10)-SUM(AW11:AW11)</f>
        <v>0</v>
      </c>
      <c r="AX12" s="245" t="n">
        <f aca="false">SUM(AX10:AX10)-SUM(AX11:AX11)</f>
        <v>0</v>
      </c>
      <c r="AY12" s="245" t="n">
        <f aca="false">SUM(AY10:AY10)-SUM(AY11:AY11)</f>
        <v>0</v>
      </c>
      <c r="AZ12" s="245" t="n">
        <f aca="false">SUM(AZ10:AZ10)-SUM(AZ11:AZ11)</f>
        <v>0</v>
      </c>
      <c r="BA12" s="245" t="n">
        <f aca="false">SUM(BA10:BA10)-SUM(BA11:BA11)</f>
        <v>0</v>
      </c>
      <c r="BB12" s="245" t="n">
        <f aca="false">SUM(BB10:BB10)-SUM(BB11:BB11)</f>
        <v>0</v>
      </c>
      <c r="BC12" s="245" t="n">
        <f aca="false">SUM(BC10:BC10)-SUM(BC11:BC11)</f>
        <v>0</v>
      </c>
      <c r="BD12" s="14"/>
    </row>
    <row r="13" customFormat="false" ht="17.15" hidden="false" customHeight="true" outlineLevel="0" collapsed="false">
      <c r="B13" s="223" t="s">
        <v>97</v>
      </c>
      <c r="C13" s="224" t="n">
        <f aca="false">1/$A$1*'[1]4701-5Imp'!$B$267</f>
        <v>0</v>
      </c>
      <c r="D13" s="225" t="n">
        <f aca="false">1/$A$1*'[1]4701-5Imp'!$C$267</f>
        <v>0</v>
      </c>
      <c r="E13" s="225" t="n">
        <f aca="false">1/$A$1*'[1]4701-5Imp'!$D$267</f>
        <v>0</v>
      </c>
      <c r="F13" s="225" t="n">
        <f aca="false">1/$A$1*'[1]4701-5Imp'!$E$267</f>
        <v>0</v>
      </c>
      <c r="G13" s="225" t="n">
        <f aca="false">1/$A$1*'[1]4701-5Imp'!$F$267</f>
        <v>0</v>
      </c>
      <c r="H13" s="225" t="n">
        <f aca="false">1/$A$1*'[1]4701-5Imp'!$G$267</f>
        <v>0</v>
      </c>
      <c r="I13" s="225" t="n">
        <f aca="false">1/$A$1*'[1]4701-5Imp'!$H$267</f>
        <v>0</v>
      </c>
      <c r="J13" s="226" t="n">
        <f aca="false">1/$A$1*'[1]4701-5Imp'!$I$267</f>
        <v>0</v>
      </c>
      <c r="K13" s="226" t="n">
        <f aca="false">1/$A$1*'[1]4701-5Imp'!$J$267</f>
        <v>0</v>
      </c>
      <c r="L13" s="226" t="n">
        <f aca="false">1/$A$1*'[1]4701-5Imp'!K$267</f>
        <v>0</v>
      </c>
      <c r="M13" s="226" t="n">
        <f aca="false">1/$A$1*'[1]4701-5Imp'!L$267</f>
        <v>0</v>
      </c>
      <c r="N13" s="226" t="n">
        <f aca="false">1/$A$1*'[1]4701-5Imp'!M$267</f>
        <v>0</v>
      </c>
      <c r="O13" s="226" t="n">
        <f aca="false">1/$A$1*'[1]4701-5Imp'!N$267</f>
        <v>0</v>
      </c>
      <c r="P13" s="226" t="n">
        <f aca="false">1/$A$1*'[1]4701-5Imp'!O$267</f>
        <v>0</v>
      </c>
      <c r="Q13" s="226" t="n">
        <f aca="false">1/$A$1*'[1]4701-5Imp'!P$267</f>
        <v>0</v>
      </c>
      <c r="R13" s="226" t="n">
        <f aca="false">1/$A$1*'[1]4701-5Imp'!Q$267</f>
        <v>0</v>
      </c>
      <c r="S13" s="226" t="n">
        <f aca="false">1/$A$1*'[1]4701-5Imp'!R$267</f>
        <v>0.0001776</v>
      </c>
      <c r="T13" s="226" t="n">
        <f aca="false">1/$A$1*'[1]4701-5Imp'!S$267</f>
        <v>0.0001776</v>
      </c>
      <c r="U13" s="226" t="n">
        <f aca="false">1/$A$1*'[1]4701-5Imp'!T$267</f>
        <v>0.0001776</v>
      </c>
      <c r="V13" s="226" t="n">
        <f aca="false">1/$A$1*'[1]4701-5Imp'!U$267</f>
        <v>0.0001776</v>
      </c>
      <c r="W13" s="226" t="n">
        <f aca="false">1/$A$1*'[1]4701-5Imp'!V$267</f>
        <v>0.0001776</v>
      </c>
      <c r="X13" s="226" t="n">
        <f aca="false">1/$A$1*'[1]4701-5Imp'!W$267</f>
        <v>0.0001776</v>
      </c>
      <c r="Y13" s="226" t="n">
        <f aca="false">1/$A$1*'[1]4701-5Imp'!X$267</f>
        <v>0.0001776</v>
      </c>
      <c r="Z13" s="226" t="n">
        <f aca="false">1/$A$1*'[1]4701-5Imp'!Y$267</f>
        <v>0.0001776</v>
      </c>
      <c r="AA13" s="226" t="n">
        <f aca="false">1/$A$1*'[1]4701-5Imp'!Z$267</f>
        <v>0.0001776</v>
      </c>
      <c r="AB13" s="226" t="n">
        <f aca="false">1/$A$1*'[1]4701-5Imp'!AA$267</f>
        <v>0.0001776</v>
      </c>
      <c r="AC13" s="16"/>
      <c r="AD13" s="246" t="n">
        <f aca="false">'[1]4701-5Imp'!AB$267</f>
        <v>0</v>
      </c>
      <c r="AE13" s="247" t="n">
        <f aca="false">'[1]4701-5Imp'!AC$267</f>
        <v>0</v>
      </c>
      <c r="AF13" s="247" t="n">
        <f aca="false">'[1]4701-5Imp'!AD$267</f>
        <v>0</v>
      </c>
      <c r="AG13" s="247" t="n">
        <f aca="false">'[1]4701-5Imp'!AE$267</f>
        <v>0</v>
      </c>
      <c r="AH13" s="247" t="n">
        <f aca="false">'[1]4701-5Imp'!AF$267</f>
        <v>0</v>
      </c>
      <c r="AI13" s="247" t="n">
        <f aca="false">'[1]4701-5Imp'!AG$267</f>
        <v>0</v>
      </c>
      <c r="AJ13" s="247" t="n">
        <f aca="false">'[1]4701-5Imp'!AH$267</f>
        <v>0</v>
      </c>
      <c r="AK13" s="247" t="n">
        <f aca="false">'[1]4701-5Imp'!AI$267</f>
        <v>0</v>
      </c>
      <c r="AL13" s="247" t="n">
        <f aca="false">'[1]4701-5Imp'!AJ$267</f>
        <v>0</v>
      </c>
      <c r="AM13" s="247" t="n">
        <f aca="false">'[1]4701-5Imp'!AK$267</f>
        <v>0</v>
      </c>
      <c r="AN13" s="247" t="n">
        <f aca="false">'[1]4701-5Imp'!AL$267</f>
        <v>0</v>
      </c>
      <c r="AO13" s="247" t="n">
        <f aca="false">'[1]4701-5Imp'!AM$267</f>
        <v>0</v>
      </c>
      <c r="AP13" s="247" t="n">
        <f aca="false">'[1]4701-5Imp'!AN$267</f>
        <v>0</v>
      </c>
      <c r="AQ13" s="247" t="n">
        <f aca="false">'[1]4701-5Imp'!AO$267</f>
        <v>0</v>
      </c>
      <c r="AR13" s="247" t="n">
        <f aca="false">'[1]4701-5Imp'!AP$267</f>
        <v>0</v>
      </c>
      <c r="AS13" s="247" t="n">
        <f aca="false">'[1]4701-5Imp'!AQ$267</f>
        <v>0</v>
      </c>
      <c r="AT13" s="247" t="n">
        <f aca="false">'[1]4701-5Imp'!AR$267</f>
        <v>0.0899599768</v>
      </c>
      <c r="AU13" s="247" t="n">
        <f aca="false">'[1]4701-5Imp'!AS$267</f>
        <v>0</v>
      </c>
      <c r="AV13" s="247" t="n">
        <f aca="false">'[1]4701-5Imp'!AT$267</f>
        <v>0</v>
      </c>
      <c r="AW13" s="247" t="n">
        <f aca="false">'[1]4701-5Imp'!AU$267</f>
        <v>0</v>
      </c>
      <c r="AX13" s="247" t="n">
        <f aca="false">'[1]4701-5Imp'!AV$267</f>
        <v>0</v>
      </c>
      <c r="AY13" s="247" t="n">
        <f aca="false">'[1]4701-5Imp'!AW$267</f>
        <v>0</v>
      </c>
      <c r="AZ13" s="247" t="n">
        <f aca="false">'[1]4701-5Imp'!AX$267</f>
        <v>0</v>
      </c>
      <c r="BA13" s="247" t="n">
        <f aca="false">'[1]4701-5Imp'!AY$267</f>
        <v>0</v>
      </c>
      <c r="BB13" s="247" t="n">
        <f aca="false">'[1]4701-5Imp'!AZ$267</f>
        <v>0</v>
      </c>
      <c r="BC13" s="247" t="n">
        <f aca="false">'[1]4701-5Imp'!BA$267</f>
        <v>0</v>
      </c>
      <c r="BD13" s="14"/>
    </row>
    <row r="14" customFormat="false" ht="17.15" hidden="false" customHeight="true" outlineLevel="0" collapsed="false">
      <c r="B14" s="160" t="s">
        <v>73</v>
      </c>
      <c r="C14" s="161" t="n">
        <f aca="false">1/$A$1*'[1]4701-5Imp'!$B$264</f>
        <v>0.072696508</v>
      </c>
      <c r="D14" s="162" t="n">
        <f aca="false">1/$A$1*'[1]4701-5Imp'!$C$264</f>
        <v>0.10282097125</v>
      </c>
      <c r="E14" s="162" t="n">
        <f aca="false">1/$A$1*'[1]4701-5Imp'!$D$264</f>
        <v>0.105629959047619</v>
      </c>
      <c r="F14" s="162" t="n">
        <f aca="false">1/$A$1*'[1]4701-5Imp'!$E$264</f>
        <v>0.0893426133333333</v>
      </c>
      <c r="G14" s="162" t="n">
        <f aca="false">1/$A$1*'[1]4701-5Imp'!$F$264</f>
        <v>0.085108353</v>
      </c>
      <c r="H14" s="162" t="n">
        <f aca="false">1/$A$1*'[1]4701-5Imp'!$G$264</f>
        <v>0.0212013228571429</v>
      </c>
      <c r="I14" s="162" t="n">
        <f aca="false">1/$A$1*'[1]4701-5Imp'!$H$264</f>
        <v>0.0199112916666667</v>
      </c>
      <c r="J14" s="163" t="n">
        <f aca="false">1/$A$1*'[1]4701-5Imp'!$I$264</f>
        <v>0.0181590983333333</v>
      </c>
      <c r="K14" s="163" t="n">
        <f aca="false">1/$A$1*'[1]4701-5Imp'!$J$264</f>
        <v>0.0282574881428571</v>
      </c>
      <c r="L14" s="163" t="n">
        <f aca="false">1/$A$1*'[1]4701-5Imp'!K$264</f>
        <v>0.0186383900714286</v>
      </c>
      <c r="M14" s="163" t="n">
        <f aca="false">1/$A$1*'[1]4701-5Imp'!L$264</f>
        <v>0.020568816</v>
      </c>
      <c r="N14" s="163" t="n">
        <f aca="false">1/$A$1*'[1]4701-5Imp'!M$264</f>
        <v>0.0770850854444445</v>
      </c>
      <c r="O14" s="163" t="n">
        <f aca="false">1/$A$1*'[1]4701-5Imp'!N$264</f>
        <v>0.0970807088333333</v>
      </c>
      <c r="P14" s="163" t="n">
        <f aca="false">1/$A$1*'[1]4701-5Imp'!O$264</f>
        <v>0.119824519206349</v>
      </c>
      <c r="Q14" s="163" t="n">
        <f aca="false">1/$A$1*'[1]4701-5Imp'!P$264</f>
        <v>0.122623540619048</v>
      </c>
      <c r="R14" s="163" t="n">
        <f aca="false">1/$A$1*'[1]4701-5Imp'!Q$264</f>
        <v>0.122090888571429</v>
      </c>
      <c r="S14" s="163" t="n">
        <f aca="false">1/$A$1*'[1]4701-5Imp'!R$264</f>
        <v>0.140519081357143</v>
      </c>
      <c r="T14" s="163" t="n">
        <f aca="false">1/$A$1*'[1]4701-5Imp'!S$264</f>
        <v>0.140519081357143</v>
      </c>
      <c r="U14" s="163" t="n">
        <f aca="false">1/$A$1*'[1]4701-5Imp'!T$264</f>
        <v>0.140519081357143</v>
      </c>
      <c r="V14" s="163" t="n">
        <f aca="false">1/$A$1*'[1]4701-5Imp'!U$264</f>
        <v>0.140519081357143</v>
      </c>
      <c r="W14" s="163" t="n">
        <f aca="false">1/$A$1*'[1]4701-5Imp'!V$264</f>
        <v>0.140519081357143</v>
      </c>
      <c r="X14" s="163" t="n">
        <f aca="false">1/$A$1*'[1]4701-5Imp'!W$264</f>
        <v>0.140519081357143</v>
      </c>
      <c r="Y14" s="163" t="n">
        <f aca="false">1/$A$1*'[1]4701-5Imp'!X$264</f>
        <v>0.140519081357143</v>
      </c>
      <c r="Z14" s="163" t="n">
        <f aca="false">1/$A$1*'[1]4701-5Imp'!Y$264</f>
        <v>0.140519081357143</v>
      </c>
      <c r="AA14" s="163" t="n">
        <f aca="false">1/$A$1*'[1]4701-5Imp'!Z$264</f>
        <v>0.140519081357143</v>
      </c>
      <c r="AB14" s="163" t="n">
        <f aca="false">1/$A$1*'[1]4701-5Imp'!AA$264</f>
        <v>0.140519081357143</v>
      </c>
      <c r="AC14" s="16"/>
      <c r="AD14" s="240" t="n">
        <f aca="false">'[1]4701-5Imp'!AB$264</f>
        <v>43.080463534782</v>
      </c>
      <c r="AE14" s="241" t="n">
        <f aca="false">'[1]4701-5Imp'!AC$264</f>
        <v>51.3485551956</v>
      </c>
      <c r="AF14" s="241" t="n">
        <f aca="false">'[1]4701-5Imp'!AD$264</f>
        <v>43.592613888</v>
      </c>
      <c r="AG14" s="241" t="n">
        <f aca="false">'[1]4701-5Imp'!AE$264</f>
        <v>41.700172192</v>
      </c>
      <c r="AH14" s="241" t="n">
        <f aca="false">'[1]4701-5Imp'!AF$264</f>
        <v>46.8539414952</v>
      </c>
      <c r="AI14" s="241" t="n">
        <f aca="false">'[1]4701-5Imp'!AG$264</f>
        <v>9.8456282496</v>
      </c>
      <c r="AJ14" s="241" t="n">
        <f aca="false">'[1]4701-5Imp'!AH$264</f>
        <v>9.7958433988</v>
      </c>
      <c r="AK14" s="241" t="n">
        <f aca="false">'[1]4701-5Imp'!AI$264</f>
        <v>10.418042138</v>
      </c>
      <c r="AL14" s="241" t="n">
        <f aca="false">'[1]4701-5Imp'!AJ$264</f>
        <v>21.397646994</v>
      </c>
      <c r="AM14" s="241" t="n">
        <f aca="false">'[1]4701-5Imp'!AK$264</f>
        <v>9.7569091444</v>
      </c>
      <c r="AN14" s="241" t="n">
        <f aca="false">'[1]4701-5Imp'!AL$264</f>
        <v>16.2506480148</v>
      </c>
      <c r="AO14" s="241" t="n">
        <f aca="false">'[1]4701-5Imp'!AM$264</f>
        <v>57.769909824</v>
      </c>
      <c r="AP14" s="241" t="n">
        <f aca="false">'[1]4701-5Imp'!AN$264</f>
        <v>60.665121088</v>
      </c>
      <c r="AQ14" s="241" t="n">
        <f aca="false">'[1]4701-5Imp'!AO$264</f>
        <v>78.400319514</v>
      </c>
      <c r="AR14" s="241" t="n">
        <f aca="false">'[1]4701-5Imp'!AP$264</f>
        <v>82.192823022</v>
      </c>
      <c r="AS14" s="241" t="n">
        <f aca="false">'[1]4701-5Imp'!AQ$264</f>
        <v>75.774609491</v>
      </c>
      <c r="AT14" s="241" t="n">
        <f aca="false">'[1]4701-5Imp'!AR$264</f>
        <v>78.1740575942</v>
      </c>
      <c r="AU14" s="241" t="n">
        <f aca="false">'[1]4701-5Imp'!AS$264</f>
        <v>0</v>
      </c>
      <c r="AV14" s="241" t="n">
        <f aca="false">'[1]4701-5Imp'!AT$264</f>
        <v>0</v>
      </c>
      <c r="AW14" s="241" t="n">
        <f aca="false">'[1]4701-5Imp'!AU$264</f>
        <v>0</v>
      </c>
      <c r="AX14" s="241" t="n">
        <f aca="false">'[1]4701-5Imp'!AV$264</f>
        <v>0</v>
      </c>
      <c r="AY14" s="241" t="n">
        <f aca="false">'[1]4701-5Imp'!AW$264</f>
        <v>0</v>
      </c>
      <c r="AZ14" s="241" t="n">
        <f aca="false">'[1]4701-5Imp'!AX$264</f>
        <v>0</v>
      </c>
      <c r="BA14" s="241" t="n">
        <f aca="false">'[1]4701-5Imp'!AY$264</f>
        <v>0</v>
      </c>
      <c r="BB14" s="241" t="n">
        <f aca="false">'[1]4701-5Imp'!AZ$264</f>
        <v>0</v>
      </c>
      <c r="BC14" s="241" t="n">
        <f aca="false">'[1]4701-5Imp'!BA$264</f>
        <v>0</v>
      </c>
      <c r="BD14" s="14"/>
    </row>
    <row r="15" customFormat="false" ht="12.9" hidden="false" customHeight="false" outlineLevel="0" collapsed="false">
      <c r="B15" s="40" t="s">
        <v>98</v>
      </c>
      <c r="C15" s="155" t="n">
        <f aca="false">1/$A$1*'[1]4701-5Imp'!$B$84</f>
        <v>0.0461156</v>
      </c>
      <c r="D15" s="156" t="n">
        <f aca="false">1/$A$1*'[1]4701-5Imp'!$C$84</f>
        <v>0.0513676</v>
      </c>
      <c r="E15" s="156" t="n">
        <f aca="false">1/$A$1*'[1]4701-5Imp'!$D$84</f>
        <v>0.0374307</v>
      </c>
      <c r="F15" s="156" t="n">
        <f aca="false">1/$A$1*'[1]4701-5Imp'!$E$84</f>
        <v>0.0326015</v>
      </c>
      <c r="G15" s="156" t="n">
        <f aca="false">1/$A$1*'[1]4701-5Imp'!$F$84</f>
        <v>0.0080331</v>
      </c>
      <c r="H15" s="156" t="n">
        <f aca="false">1/$A$1*'[1]4701-5Imp'!$G$84</f>
        <v>0</v>
      </c>
      <c r="I15" s="156" t="n">
        <f aca="false">1/$A$1*'[1]4701-5Imp'!$H$84</f>
        <v>1E-007</v>
      </c>
      <c r="J15" s="157" t="n">
        <f aca="false">1/$A$1*'[1]4701-5Imp'!$I$84</f>
        <v>0.0027821</v>
      </c>
      <c r="K15" s="157" t="n">
        <f aca="false">1/$A$1*'[1]4701-5Imp'!$J$84</f>
        <v>0.006205</v>
      </c>
      <c r="L15" s="157" t="n">
        <f aca="false">1/$A$1*'[1]4701-5Imp'!K$84</f>
        <v>0</v>
      </c>
      <c r="M15" s="157" t="n">
        <f aca="false">1/$A$1*'[1]4701-5Imp'!L$84</f>
        <v>0.000198</v>
      </c>
      <c r="N15" s="157" t="n">
        <f aca="false">1/$A$1*'[1]4701-5Imp'!M$84</f>
        <v>0.0348659</v>
      </c>
      <c r="O15" s="157" t="n">
        <f aca="false">1/$A$1*'[1]4701-5Imp'!N$84</f>
        <v>0.05270904</v>
      </c>
      <c r="P15" s="157" t="n">
        <f aca="false">1/$A$1*'[1]4701-5Imp'!O$84</f>
        <v>0.0375504</v>
      </c>
      <c r="Q15" s="157" t="n">
        <f aca="false">1/$A$1*'[1]4701-5Imp'!P$84</f>
        <v>0.009469572</v>
      </c>
      <c r="R15" s="157" t="n">
        <f aca="false">1/$A$1*'[1]4701-5Imp'!Q$84</f>
        <v>0.014855846</v>
      </c>
      <c r="S15" s="157" t="n">
        <f aca="false">1/$A$1*'[1]4701-5Imp'!R$84</f>
        <v>0.0154055</v>
      </c>
      <c r="T15" s="157" t="n">
        <f aca="false">1/$A$1*'[1]4701-5Imp'!S$84</f>
        <v>0.0154055</v>
      </c>
      <c r="U15" s="157" t="n">
        <f aca="false">1/$A$1*'[1]4701-5Imp'!T$84</f>
        <v>0.0154055</v>
      </c>
      <c r="V15" s="157" t="n">
        <f aca="false">1/$A$1*'[1]4701-5Imp'!U$84</f>
        <v>0.0154055</v>
      </c>
      <c r="W15" s="157" t="n">
        <f aca="false">1/$A$1*'[1]4701-5Imp'!V$84</f>
        <v>0.0154055</v>
      </c>
      <c r="X15" s="157" t="n">
        <f aca="false">1/$A$1*'[1]4701-5Imp'!W$84</f>
        <v>0.0154055</v>
      </c>
      <c r="Y15" s="157" t="n">
        <f aca="false">1/$A$1*'[1]4701-5Imp'!X$84</f>
        <v>0.0154055</v>
      </c>
      <c r="Z15" s="157" t="n">
        <f aca="false">1/$A$1*'[1]4701-5Imp'!Y$84</f>
        <v>0.0154055</v>
      </c>
      <c r="AA15" s="157" t="n">
        <f aca="false">1/$A$1*'[1]4701-5Imp'!Z$84</f>
        <v>0.0154055</v>
      </c>
      <c r="AB15" s="157" t="n">
        <f aca="false">1/$A$1*'[1]4701-5Imp'!AA$84</f>
        <v>0.0154055</v>
      </c>
      <c r="AC15" s="16"/>
      <c r="AD15" s="242" t="n">
        <f aca="false">'[1]4701-5Imp'!AB$84</f>
        <v>27.042172241679</v>
      </c>
      <c r="AE15" s="243" t="n">
        <f aca="false">'[1]4701-5Imp'!AC$84</f>
        <v>27.0688221792</v>
      </c>
      <c r="AF15" s="243" t="n">
        <f aca="false">'[1]4701-5Imp'!AD$84</f>
        <v>15.7970962032</v>
      </c>
      <c r="AG15" s="243" t="n">
        <f aca="false">'[1]4701-5Imp'!AE$84</f>
        <v>15.1061454768</v>
      </c>
      <c r="AH15" s="243" t="n">
        <f aca="false">'[1]4701-5Imp'!AF$84</f>
        <v>3.8678970988</v>
      </c>
      <c r="AI15" s="243" t="n">
        <f aca="false">'[1]4701-5Imp'!AG$84</f>
        <v>0</v>
      </c>
      <c r="AJ15" s="243" t="n">
        <f aca="false">'[1]4701-5Imp'!AH$84</f>
        <v>0.0010057356</v>
      </c>
      <c r="AK15" s="243" t="n">
        <f aca="false">'[1]4701-5Imp'!AI$84</f>
        <v>2.0326694095</v>
      </c>
      <c r="AL15" s="243" t="n">
        <f aca="false">'[1]4701-5Imp'!AJ$84</f>
        <v>4.7441521772</v>
      </c>
      <c r="AM15" s="243" t="n">
        <f aca="false">'[1]4701-5Imp'!AK$84</f>
        <v>0</v>
      </c>
      <c r="AN15" s="243" t="n">
        <f aca="false">'[1]4701-5Imp'!AL$84</f>
        <v>0.1932313806</v>
      </c>
      <c r="AO15" s="243" t="n">
        <f aca="false">'[1]4701-5Imp'!AM$84</f>
        <v>26.961113472</v>
      </c>
      <c r="AP15" s="243" t="n">
        <f aca="false">'[1]4701-5Imp'!AN$84</f>
        <v>33.6135722912</v>
      </c>
      <c r="AQ15" s="243" t="n">
        <f aca="false">'[1]4701-5Imp'!AO$84</f>
        <v>24.0945469158</v>
      </c>
      <c r="AR15" s="243" t="n">
        <f aca="false">'[1]4701-5Imp'!AP$84</f>
        <v>5.5023985705</v>
      </c>
      <c r="AS15" s="243" t="n">
        <f aca="false">'[1]4701-5Imp'!AQ$84</f>
        <v>9.209926215</v>
      </c>
      <c r="AT15" s="243" t="n">
        <f aca="false">'[1]4701-5Imp'!AR$84</f>
        <v>9.0071629803</v>
      </c>
      <c r="AU15" s="243" t="n">
        <f aca="false">'[1]4701-5Imp'!AS$84</f>
        <v>0</v>
      </c>
      <c r="AV15" s="243" t="n">
        <f aca="false">'[1]4701-5Imp'!AT$84</f>
        <v>0</v>
      </c>
      <c r="AW15" s="243" t="n">
        <f aca="false">'[1]4701-5Imp'!AU$84</f>
        <v>0</v>
      </c>
      <c r="AX15" s="243" t="n">
        <f aca="false">'[1]4701-5Imp'!AV$84</f>
        <v>0</v>
      </c>
      <c r="AY15" s="243" t="n">
        <f aca="false">'[1]4701-5Imp'!AW$84</f>
        <v>0</v>
      </c>
      <c r="AZ15" s="243" t="n">
        <f aca="false">'[1]4701-5Imp'!AX$84</f>
        <v>0</v>
      </c>
      <c r="BA15" s="243" t="n">
        <f aca="false">'[1]4701-5Imp'!AY$84</f>
        <v>0</v>
      </c>
      <c r="BB15" s="243" t="n">
        <f aca="false">'[1]4701-5Imp'!AZ$84</f>
        <v>0</v>
      </c>
      <c r="BC15" s="243" t="n">
        <f aca="false">'[1]4701-5Imp'!BA$84</f>
        <v>0</v>
      </c>
      <c r="BD15" s="14"/>
    </row>
    <row r="16" customFormat="false" ht="12.9" hidden="false" customHeight="false" outlineLevel="0" collapsed="false">
      <c r="B16" s="40" t="s">
        <v>76</v>
      </c>
      <c r="C16" s="155" t="n">
        <f aca="false">1/$A$1*'[1]4701-5Imp'!$B$212</f>
        <v>0.008139908</v>
      </c>
      <c r="D16" s="156" t="n">
        <f aca="false">1/$A$1*'[1]4701-5Imp'!$C$212</f>
        <v>0.01013737125</v>
      </c>
      <c r="E16" s="156" t="n">
        <f aca="false">1/$A$1*'[1]4701-5Imp'!$D$212</f>
        <v>0.013893159047619</v>
      </c>
      <c r="F16" s="156" t="n">
        <f aca="false">1/$A$1*'[1]4701-5Imp'!$E$212</f>
        <v>0.0137960133333333</v>
      </c>
      <c r="G16" s="156" t="n">
        <f aca="false">1/$A$1*'[1]4701-5Imp'!$F$212</f>
        <v>0.014393743</v>
      </c>
      <c r="H16" s="156" t="n">
        <f aca="false">1/$A$1*'[1]4701-5Imp'!$G$212</f>
        <v>0.0110878</v>
      </c>
      <c r="I16" s="156" t="n">
        <f aca="false">1/$A$1*'[1]4701-5Imp'!$H$212</f>
        <v>0.014491535</v>
      </c>
      <c r="J16" s="157" t="n">
        <f aca="false">1/$A$1*'[1]4701-5Imp'!$I$212</f>
        <v>0.0141332766666667</v>
      </c>
      <c r="K16" s="157" t="n">
        <f aca="false">1/$A$1*'[1]4701-5Imp'!$J$212</f>
        <v>0.011859324</v>
      </c>
      <c r="L16" s="157" t="n">
        <f aca="false">1/$A$1*'[1]4701-5Imp'!K$212</f>
        <v>0.0159980385714286</v>
      </c>
      <c r="M16" s="157" t="n">
        <f aca="false">1/$A$1*'[1]4701-5Imp'!L$212</f>
        <v>0.012888195</v>
      </c>
      <c r="N16" s="157" t="n">
        <f aca="false">1/$A$1*'[1]4701-5Imp'!M$212</f>
        <v>0.015404359</v>
      </c>
      <c r="O16" s="157" t="n">
        <f aca="false">1/$A$1*'[1]4701-5Imp'!N$212</f>
        <v>0.0167154231666667</v>
      </c>
      <c r="P16" s="157" t="n">
        <f aca="false">1/$A$1*'[1]4701-5Imp'!O$212</f>
        <v>0.0183751507936508</v>
      </c>
      <c r="Q16" s="157" t="n">
        <f aca="false">1/$A$1*'[1]4701-5Imp'!P$212</f>
        <v>0.0187106982857143</v>
      </c>
      <c r="R16" s="157" t="n">
        <f aca="false">1/$A$1*'[1]4701-5Imp'!Q$212</f>
        <v>0.0216599235714286</v>
      </c>
      <c r="S16" s="157" t="n">
        <f aca="false">1/$A$1*'[1]4701-5Imp'!R$212</f>
        <v>0.0348469428571429</v>
      </c>
      <c r="T16" s="157" t="n">
        <f aca="false">1/$A$1*'[1]4701-5Imp'!S$212</f>
        <v>0.0348469428571429</v>
      </c>
      <c r="U16" s="157" t="n">
        <f aca="false">1/$A$1*'[1]4701-5Imp'!T$212</f>
        <v>0.0348469428571429</v>
      </c>
      <c r="V16" s="157" t="n">
        <f aca="false">1/$A$1*'[1]4701-5Imp'!U$212</f>
        <v>0.0348469428571429</v>
      </c>
      <c r="W16" s="157" t="n">
        <f aca="false">1/$A$1*'[1]4701-5Imp'!V$212</f>
        <v>0.0348469428571429</v>
      </c>
      <c r="X16" s="157" t="n">
        <f aca="false">1/$A$1*'[1]4701-5Imp'!W$212</f>
        <v>0.0348469428571429</v>
      </c>
      <c r="Y16" s="157" t="n">
        <f aca="false">1/$A$1*'[1]4701-5Imp'!X$212</f>
        <v>0.0348469428571429</v>
      </c>
      <c r="Z16" s="157" t="n">
        <f aca="false">1/$A$1*'[1]4701-5Imp'!Y$212</f>
        <v>0.0348469428571429</v>
      </c>
      <c r="AA16" s="157" t="n">
        <f aca="false">1/$A$1*'[1]4701-5Imp'!Z$212</f>
        <v>0.0348469428571429</v>
      </c>
      <c r="AB16" s="157" t="n">
        <f aca="false">1/$A$1*'[1]4701-5Imp'!AA$212</f>
        <v>0.0348469428571429</v>
      </c>
      <c r="AC16" s="16"/>
      <c r="AD16" s="242" t="n">
        <f aca="false">'[1]4701-5Imp'!AB$212</f>
        <v>4.098706326744</v>
      </c>
      <c r="AE16" s="243" t="n">
        <f aca="false">'[1]4701-5Imp'!AC$212</f>
        <v>2.9497562204</v>
      </c>
      <c r="AF16" s="243" t="n">
        <f aca="false">'[1]4701-5Imp'!AD$212</f>
        <v>5.0161706544</v>
      </c>
      <c r="AG16" s="243" t="n">
        <f aca="false">'[1]4701-5Imp'!AE$212</f>
        <v>5.8290204336</v>
      </c>
      <c r="AH16" s="243" t="n">
        <f aca="false">'[1]4701-5Imp'!AF$212</f>
        <v>6.3062085373</v>
      </c>
      <c r="AI16" s="243" t="n">
        <f aca="false">'[1]4701-5Imp'!AG$212</f>
        <v>4.6864948416</v>
      </c>
      <c r="AJ16" s="243" t="n">
        <f aca="false">'[1]4701-5Imp'!AH$212</f>
        <v>6.8487530696</v>
      </c>
      <c r="AK16" s="243" t="n">
        <f aca="false">'[1]4701-5Imp'!AI$212</f>
        <v>7.4077183305</v>
      </c>
      <c r="AL16" s="243" t="n">
        <f aca="false">'[1]4701-5Imp'!AJ$212</f>
        <v>7.3291037684</v>
      </c>
      <c r="AM16" s="243" t="n">
        <f aca="false">'[1]4701-5Imp'!AK$212</f>
        <v>7.5949830924</v>
      </c>
      <c r="AN16" s="243" t="n">
        <f aca="false">'[1]4701-5Imp'!AL$212</f>
        <v>8.0355489291</v>
      </c>
      <c r="AO16" s="243" t="n">
        <f aca="false">'[1]4701-5Imp'!AM$212</f>
        <v>9.574695216</v>
      </c>
      <c r="AP16" s="243" t="n">
        <f aca="false">'[1]4701-5Imp'!AN$212</f>
        <v>9.4877906112</v>
      </c>
      <c r="AQ16" s="243" t="n">
        <f aca="false">'[1]4701-5Imp'!AO$212</f>
        <v>11.1356696022</v>
      </c>
      <c r="AR16" s="243" t="n">
        <f aca="false">'[1]4701-5Imp'!AP$212</f>
        <v>10.315555399</v>
      </c>
      <c r="AS16" s="243" t="n">
        <f aca="false">'[1]4701-5Imp'!AQ$212</f>
        <v>12.75383564</v>
      </c>
      <c r="AT16" s="243" t="n">
        <f aca="false">'[1]4701-5Imp'!AR$212</f>
        <v>17.4476097641</v>
      </c>
      <c r="AU16" s="243" t="n">
        <f aca="false">'[1]4701-5Imp'!AS$212</f>
        <v>0</v>
      </c>
      <c r="AV16" s="243" t="n">
        <f aca="false">'[1]4701-5Imp'!AT$212</f>
        <v>0</v>
      </c>
      <c r="AW16" s="243" t="n">
        <f aca="false">'[1]4701-5Imp'!AU$212</f>
        <v>0</v>
      </c>
      <c r="AX16" s="243" t="n">
        <f aca="false">'[1]4701-5Imp'!AV$212</f>
        <v>0</v>
      </c>
      <c r="AY16" s="243" t="n">
        <f aca="false">'[1]4701-5Imp'!AW$212</f>
        <v>0</v>
      </c>
      <c r="AZ16" s="243" t="n">
        <f aca="false">'[1]4701-5Imp'!AX$212</f>
        <v>0</v>
      </c>
      <c r="BA16" s="243" t="n">
        <f aca="false">'[1]4701-5Imp'!AY$212</f>
        <v>0</v>
      </c>
      <c r="BB16" s="243" t="n">
        <f aca="false">'[1]4701-5Imp'!AZ$212</f>
        <v>0</v>
      </c>
      <c r="BC16" s="243" t="n">
        <f aca="false">'[1]4701-5Imp'!BA$212</f>
        <v>0</v>
      </c>
      <c r="BD16" s="14"/>
    </row>
    <row r="17" customFormat="false" ht="12.9" hidden="false" customHeight="false" outlineLevel="0" collapsed="false">
      <c r="B17" s="40" t="s">
        <v>77</v>
      </c>
      <c r="C17" s="155" t="n">
        <f aca="false">1/$A$1*'[1]4701-5Imp'!$B$225</f>
        <v>0.0174763</v>
      </c>
      <c r="D17" s="156" t="n">
        <f aca="false">1/$A$1*'[1]4701-5Imp'!$C$225</f>
        <v>0.0391009</v>
      </c>
      <c r="E17" s="156" t="n">
        <f aca="false">1/$A$1*'[1]4701-5Imp'!$D$225</f>
        <v>0.0535814</v>
      </c>
      <c r="F17" s="156" t="n">
        <f aca="false">1/$A$1*'[1]4701-5Imp'!$E$225</f>
        <v>0.0417699</v>
      </c>
      <c r="G17" s="156" t="n">
        <f aca="false">1/$A$1*'[1]4701-5Imp'!$F$225</f>
        <v>0.0604652</v>
      </c>
      <c r="H17" s="156" t="n">
        <f aca="false">1/$A$1*'[1]4701-5Imp'!$G$225</f>
        <v>0.005516</v>
      </c>
      <c r="I17" s="156" t="n">
        <f aca="false">1/$A$1*'[1]4701-5Imp'!$H$225</f>
        <v>0.0029643</v>
      </c>
      <c r="J17" s="157" t="n">
        <f aca="false">1/$A$1*'[1]4701-5Imp'!$I$225</f>
        <v>0</v>
      </c>
      <c r="K17" s="157" t="n">
        <f aca="false">1/$A$1*'[1]4701-5Imp'!$J$225</f>
        <v>0.0074095</v>
      </c>
      <c r="L17" s="157" t="n">
        <f aca="false">1/$A$1*'[1]4701-5Imp'!K$225</f>
        <v>0.0015</v>
      </c>
      <c r="M17" s="157" t="n">
        <f aca="false">1/$A$1*'[1]4701-5Imp'!L$225</f>
        <v>0.001818256</v>
      </c>
      <c r="N17" s="157" t="n">
        <f aca="false">1/$A$1*'[1]4701-5Imp'!M$225</f>
        <v>0.0113138</v>
      </c>
      <c r="O17" s="157" t="n">
        <f aca="false">1/$A$1*'[1]4701-5Imp'!N$225</f>
        <v>0.018879606</v>
      </c>
      <c r="P17" s="157" t="n">
        <f aca="false">1/$A$1*'[1]4701-5Imp'!O$225</f>
        <v>0.0221116042857143</v>
      </c>
      <c r="Q17" s="157" t="n">
        <f aca="false">1/$A$1*'[1]4701-5Imp'!P$225</f>
        <v>0.03365551</v>
      </c>
      <c r="R17" s="157" t="n">
        <f aca="false">1/$A$1*'[1]4701-5Imp'!Q$225</f>
        <v>0.0236727033333333</v>
      </c>
      <c r="S17" s="157" t="n">
        <f aca="false">1/$A$1*'[1]4701-5Imp'!R$225</f>
        <v>0.0553036</v>
      </c>
      <c r="T17" s="157" t="n">
        <f aca="false">1/$A$1*'[1]4701-5Imp'!S$225</f>
        <v>0.0553036</v>
      </c>
      <c r="U17" s="157" t="n">
        <f aca="false">1/$A$1*'[1]4701-5Imp'!T$225</f>
        <v>0.0553036</v>
      </c>
      <c r="V17" s="157" t="n">
        <f aca="false">1/$A$1*'[1]4701-5Imp'!U$225</f>
        <v>0.0553036</v>
      </c>
      <c r="W17" s="157" t="n">
        <f aca="false">1/$A$1*'[1]4701-5Imp'!V$225</f>
        <v>0.0553036</v>
      </c>
      <c r="X17" s="157" t="n">
        <f aca="false">1/$A$1*'[1]4701-5Imp'!W$225</f>
        <v>0.0553036</v>
      </c>
      <c r="Y17" s="157" t="n">
        <f aca="false">1/$A$1*'[1]4701-5Imp'!X$225</f>
        <v>0.0553036</v>
      </c>
      <c r="Z17" s="157" t="n">
        <f aca="false">1/$A$1*'[1]4701-5Imp'!Y$225</f>
        <v>0.0553036</v>
      </c>
      <c r="AA17" s="157" t="n">
        <f aca="false">1/$A$1*'[1]4701-5Imp'!Z$225</f>
        <v>0.0553036</v>
      </c>
      <c r="AB17" s="157" t="n">
        <f aca="false">1/$A$1*'[1]4701-5Imp'!AA$225</f>
        <v>0.0553036</v>
      </c>
      <c r="AC17" s="16"/>
      <c r="AD17" s="242" t="n">
        <f aca="false">'[1]4701-5Imp'!AB$225</f>
        <v>11.255104608189</v>
      </c>
      <c r="AE17" s="243" t="n">
        <f aca="false">'[1]4701-5Imp'!AC$225</f>
        <v>20.2719068956</v>
      </c>
      <c r="AF17" s="243" t="n">
        <f aca="false">'[1]4701-5Imp'!AD$225</f>
        <v>22.3170649392</v>
      </c>
      <c r="AG17" s="243" t="n">
        <f aca="false">'[1]4701-5Imp'!AE$225</f>
        <v>20.0110377264</v>
      </c>
      <c r="AH17" s="243" t="n">
        <f aca="false">'[1]4701-5Imp'!AF$225</f>
        <v>35.3090481079</v>
      </c>
      <c r="AI17" s="243" t="n">
        <f aca="false">'[1]4701-5Imp'!AG$225</f>
        <v>2.7206750142</v>
      </c>
      <c r="AJ17" s="243" t="n">
        <f aca="false">'[1]4701-5Imp'!AH$225</f>
        <v>1.4850056536</v>
      </c>
      <c r="AK17" s="243" t="n">
        <f aca="false">'[1]4701-5Imp'!AI$225</f>
        <v>0</v>
      </c>
      <c r="AL17" s="243" t="n">
        <f aca="false">'[1]4701-5Imp'!AJ$225</f>
        <v>7.1582056332</v>
      </c>
      <c r="AM17" s="243" t="n">
        <f aca="false">'[1]4701-5Imp'!AK$225</f>
        <v>0.7042666004</v>
      </c>
      <c r="AN17" s="243" t="n">
        <f aca="false">'[1]4701-5Imp'!AL$225</f>
        <v>3.1517642538</v>
      </c>
      <c r="AO17" s="243" t="n">
        <f aca="false">'[1]4701-5Imp'!AM$225</f>
        <v>9.323883264</v>
      </c>
      <c r="AP17" s="243" t="n">
        <f aca="false">'[1]4701-5Imp'!AN$225</f>
        <v>11.7527696704</v>
      </c>
      <c r="AQ17" s="243" t="n">
        <f aca="false">'[1]4701-5Imp'!AO$225</f>
        <v>15.0425134821</v>
      </c>
      <c r="AR17" s="243" t="n">
        <f aca="false">'[1]4701-5Imp'!AP$225</f>
        <v>23.7559699715</v>
      </c>
      <c r="AS17" s="243" t="n">
        <f aca="false">'[1]4701-5Imp'!AQ$225</f>
        <v>14.5438419175</v>
      </c>
      <c r="AT17" s="243" t="n">
        <f aca="false">'[1]4701-5Imp'!AR$225</f>
        <v>31.4432600055</v>
      </c>
      <c r="AU17" s="243" t="n">
        <f aca="false">'[1]4701-5Imp'!AS$225</f>
        <v>0</v>
      </c>
      <c r="AV17" s="243" t="n">
        <f aca="false">'[1]4701-5Imp'!AT$225</f>
        <v>0</v>
      </c>
      <c r="AW17" s="243" t="n">
        <f aca="false">'[1]4701-5Imp'!AU$225</f>
        <v>0</v>
      </c>
      <c r="AX17" s="243" t="n">
        <f aca="false">'[1]4701-5Imp'!AV$225</f>
        <v>0</v>
      </c>
      <c r="AY17" s="243" t="n">
        <f aca="false">'[1]4701-5Imp'!AW$225</f>
        <v>0</v>
      </c>
      <c r="AZ17" s="243" t="n">
        <f aca="false">'[1]4701-5Imp'!AX$225</f>
        <v>0</v>
      </c>
      <c r="BA17" s="243" t="n">
        <f aca="false">'[1]4701-5Imp'!AY$225</f>
        <v>0</v>
      </c>
      <c r="BB17" s="243" t="n">
        <f aca="false">'[1]4701-5Imp'!AZ$225</f>
        <v>0</v>
      </c>
      <c r="BC17" s="243" t="n">
        <f aca="false">'[1]4701-5Imp'!BA$225</f>
        <v>0</v>
      </c>
      <c r="BD17" s="14"/>
    </row>
    <row r="18" customFormat="false" ht="12.9" hidden="false" customHeight="false" outlineLevel="0" collapsed="false">
      <c r="B18" s="40" t="s">
        <v>66</v>
      </c>
      <c r="C18" s="92" t="n">
        <f aca="false">SUM(C14:C14)-SUM(C15:C17)</f>
        <v>0.000964699999999999</v>
      </c>
      <c r="D18" s="49" t="n">
        <f aca="false">SUM(D14:D14)-SUM(D15:D17)</f>
        <v>0.00221509999999998</v>
      </c>
      <c r="E18" s="49" t="n">
        <f aca="false">SUM(E14:E14)-SUM(E15:E17)</f>
        <v>0.000724700000000009</v>
      </c>
      <c r="F18" s="49" t="n">
        <f aca="false">SUM(F14:F14)-SUM(F15:F17)</f>
        <v>0.0011752</v>
      </c>
      <c r="G18" s="49" t="n">
        <f aca="false">SUM(G14:G14)-SUM(G15:G17)</f>
        <v>0.00221631</v>
      </c>
      <c r="H18" s="49" t="n">
        <f aca="false">SUM(H14:H14)-SUM(H15:H17)</f>
        <v>0.00459752285714285</v>
      </c>
      <c r="I18" s="49" t="n">
        <f aca="false">SUM(I14:I14)-SUM(I15:I17)</f>
        <v>0.00245535666666667</v>
      </c>
      <c r="J18" s="50" t="n">
        <f aca="false">SUM(J14:J14)-SUM(J15:J17)</f>
        <v>0.00124372166666667</v>
      </c>
      <c r="K18" s="50" t="n">
        <f aca="false">SUM(K14:K14)-SUM(K15:K17)</f>
        <v>0.00278366414285714</v>
      </c>
      <c r="L18" s="50" t="n">
        <f aca="false">SUM(L14:L14)-SUM(L15:L17)</f>
        <v>0.0011403515</v>
      </c>
      <c r="M18" s="50" t="n">
        <f aca="false">SUM(M14:M14)-SUM(M15:M17)</f>
        <v>0.005664365</v>
      </c>
      <c r="N18" s="50" t="n">
        <f aca="false">SUM(N14:N14)-SUM(N15:N17)</f>
        <v>0.0155010264444445</v>
      </c>
      <c r="O18" s="50" t="n">
        <f aca="false">SUM(O14:O14)-SUM(O15:O17)</f>
        <v>0.00877663966666667</v>
      </c>
      <c r="P18" s="50" t="n">
        <f aca="false">SUM(P14:P14)-SUM(P15:P17)</f>
        <v>0.0417873641269841</v>
      </c>
      <c r="Q18" s="50" t="n">
        <f aca="false">SUM(Q14:Q14)-SUM(Q15:Q17)</f>
        <v>0.0607877603333333</v>
      </c>
      <c r="R18" s="50" t="n">
        <f aca="false">SUM(R14:R14)-SUM(R15:R17)</f>
        <v>0.0619024156666666</v>
      </c>
      <c r="S18" s="50" t="n">
        <f aca="false">SUM(S14:S14)-SUM(S15:S17)</f>
        <v>0.0349630385</v>
      </c>
      <c r="T18" s="50" t="n">
        <f aca="false">SUM(T14:T14)-SUM(T15:T17)</f>
        <v>0.0349630385</v>
      </c>
      <c r="U18" s="50" t="n">
        <f aca="false">SUM(U14:U14)-SUM(U15:U17)</f>
        <v>0.0349630385</v>
      </c>
      <c r="V18" s="50" t="n">
        <f aca="false">SUM(V14:V14)-SUM(V15:V17)</f>
        <v>0.0349630385</v>
      </c>
      <c r="W18" s="50" t="n">
        <f aca="false">SUM(W14:W14)-SUM(W15:W17)</f>
        <v>0.0349630385</v>
      </c>
      <c r="X18" s="50" t="n">
        <f aca="false">SUM(X14:X14)-SUM(X15:X17)</f>
        <v>0.0349630385</v>
      </c>
      <c r="Y18" s="50" t="n">
        <f aca="false">SUM(Y14:Y14)-SUM(Y15:Y17)</f>
        <v>0.0349630385</v>
      </c>
      <c r="Z18" s="50" t="n">
        <f aca="false">SUM(Z14:Z14)-SUM(Z15:Z17)</f>
        <v>0.0349630385</v>
      </c>
      <c r="AA18" s="50" t="n">
        <f aca="false">SUM(AA14:AA14)-SUM(AA15:AA17)</f>
        <v>0.0349630385</v>
      </c>
      <c r="AB18" s="50" t="n">
        <f aca="false">SUM(AB14:AB14)-SUM(AB15:AB17)</f>
        <v>0.0349630385</v>
      </c>
      <c r="AC18" s="16"/>
      <c r="AD18" s="248" t="n">
        <f aca="false">SUM(AD14:AD14)-SUM(AD15:AD17)</f>
        <v>0.684480358169999</v>
      </c>
      <c r="AE18" s="249" t="n">
        <f aca="false">SUM(AE14:AE14)-SUM(AE15:AE17)</f>
        <v>1.0580699004</v>
      </c>
      <c r="AF18" s="249" t="n">
        <f aca="false">SUM(AF14:AF14)-SUM(AF15:AF17)</f>
        <v>0.462282091200002</v>
      </c>
      <c r="AG18" s="249" t="n">
        <f aca="false">SUM(AG14:AG14)-SUM(AG15:AG17)</f>
        <v>0.753968555199997</v>
      </c>
      <c r="AH18" s="249" t="n">
        <f aca="false">SUM(AH14:AH14)-SUM(AH15:AH17)</f>
        <v>1.3707877512</v>
      </c>
      <c r="AI18" s="249" t="n">
        <f aca="false">SUM(AI14:AI14)-SUM(AI15:AI17)</f>
        <v>2.4384583938</v>
      </c>
      <c r="AJ18" s="249" t="n">
        <f aca="false">SUM(AJ14:AJ14)-SUM(AJ15:AJ17)</f>
        <v>1.46107894</v>
      </c>
      <c r="AK18" s="249" t="n">
        <f aca="false">SUM(AK14:AK14)-SUM(AK15:AK17)</f>
        <v>0.977654398</v>
      </c>
      <c r="AL18" s="249" t="n">
        <f aca="false">SUM(AL14:AL14)-SUM(AL15:AL17)</f>
        <v>2.1661854152</v>
      </c>
      <c r="AM18" s="249" t="n">
        <f aca="false">SUM(AM14:AM14)-SUM(AM15:AM17)</f>
        <v>1.4576594516</v>
      </c>
      <c r="AN18" s="249" t="n">
        <f aca="false">SUM(AN14:AN14)-SUM(AN15:AN17)</f>
        <v>4.8701034513</v>
      </c>
      <c r="AO18" s="249" t="n">
        <f aca="false">SUM(AO14:AO14)-SUM(AO15:AO17)</f>
        <v>11.910217872</v>
      </c>
      <c r="AP18" s="249" t="n">
        <f aca="false">SUM(AP14:AP14)-SUM(AP15:AP17)</f>
        <v>5.81098851520001</v>
      </c>
      <c r="AQ18" s="249" t="n">
        <f aca="false">SUM(AQ14:AQ14)-SUM(AQ15:AQ17)</f>
        <v>28.1275895139</v>
      </c>
      <c r="AR18" s="249" t="n">
        <f aca="false">SUM(AR14:AR14)-SUM(AR15:AR17)</f>
        <v>42.618899081</v>
      </c>
      <c r="AS18" s="249" t="n">
        <f aca="false">SUM(AS14:AS14)-SUM(AS15:AS17)</f>
        <v>39.2670057185</v>
      </c>
      <c r="AT18" s="249" t="n">
        <f aca="false">SUM(AT14:AT14)-SUM(AT15:AT17)</f>
        <v>20.2760248443</v>
      </c>
      <c r="AU18" s="249" t="n">
        <f aca="false">SUM(AU14:AU14)-SUM(AU15:AU17)</f>
        <v>0</v>
      </c>
      <c r="AV18" s="249" t="n">
        <f aca="false">SUM(AV14:AV14)-SUM(AV15:AV17)</f>
        <v>0</v>
      </c>
      <c r="AW18" s="249" t="n">
        <f aca="false">SUM(AW14:AW14)-SUM(AW15:AW17)</f>
        <v>0</v>
      </c>
      <c r="AX18" s="249" t="n">
        <f aca="false">SUM(AX14:AX14)-SUM(AX15:AX17)</f>
        <v>0</v>
      </c>
      <c r="AY18" s="249" t="n">
        <f aca="false">SUM(AY14:AY14)-SUM(AY15:AY17)</f>
        <v>0</v>
      </c>
      <c r="AZ18" s="249" t="n">
        <f aca="false">SUM(AZ14:AZ14)-SUM(AZ15:AZ17)</f>
        <v>0</v>
      </c>
      <c r="BA18" s="249" t="n">
        <f aca="false">SUM(BA14:BA14)-SUM(BA15:BA17)</f>
        <v>0</v>
      </c>
      <c r="BB18" s="249" t="n">
        <f aca="false">SUM(BB14:BB14)-SUM(BB15:BB17)</f>
        <v>0</v>
      </c>
      <c r="BC18" s="249" t="n">
        <f aca="false">SUM(BC14:BC14)-SUM(BC15:BC17)</f>
        <v>0</v>
      </c>
      <c r="BD18" s="14"/>
    </row>
    <row r="19" customFormat="false" ht="17.15" hidden="false" customHeight="true" outlineLevel="0" collapsed="false">
      <c r="B19" s="177" t="s">
        <v>78</v>
      </c>
      <c r="C19" s="178" t="n">
        <f aca="false">1/$A$1*'[1]4701-5Imp'!$B$194</f>
        <v>0</v>
      </c>
      <c r="D19" s="179" t="n">
        <f aca="false">1/$A$1*'[1]4701-5Imp'!$C$194</f>
        <v>2.52E-005</v>
      </c>
      <c r="E19" s="179" t="n">
        <f aca="false">1/$A$1*'[1]4701-5Imp'!$D$194</f>
        <v>2.24E-005</v>
      </c>
      <c r="F19" s="179" t="n">
        <f aca="false">1/$A$1*'[1]4701-5Imp'!$E$194</f>
        <v>0</v>
      </c>
      <c r="G19" s="179" t="n">
        <f aca="false">1/$A$1*'[1]4701-5Imp'!$F$194</f>
        <v>7.15E-005</v>
      </c>
      <c r="H19" s="179" t="n">
        <f aca="false">1/$A$1*'[1]4701-5Imp'!$G$194</f>
        <v>0</v>
      </c>
      <c r="I19" s="179" t="n">
        <f aca="false">1/$A$1*'[1]4701-5Imp'!$H$194</f>
        <v>0</v>
      </c>
      <c r="J19" s="180" t="n">
        <f aca="false">1/$A$1*'[1]4701-5Imp'!$I$194</f>
        <v>0</v>
      </c>
      <c r="K19" s="180" t="n">
        <f aca="false">1/$A$1*'[1]4701-5Imp'!$J$194</f>
        <v>0.0120432</v>
      </c>
      <c r="L19" s="180" t="n">
        <f aca="false">1/$A$1*'[1]4701-5Imp'!K$194</f>
        <v>0</v>
      </c>
      <c r="M19" s="180" t="n">
        <f aca="false">1/$A$1*'[1]4701-5Imp'!L$194</f>
        <v>0.000156</v>
      </c>
      <c r="N19" s="180" t="n">
        <f aca="false">1/$A$1*'[1]4701-5Imp'!M$194</f>
        <v>0.000208</v>
      </c>
      <c r="O19" s="180" t="n">
        <f aca="false">1/$A$1*'[1]4701-5Imp'!N$194</f>
        <v>0</v>
      </c>
      <c r="P19" s="180" t="n">
        <f aca="false">1/$A$1*'[1]4701-5Imp'!O$194</f>
        <v>4.81E-005</v>
      </c>
      <c r="Q19" s="180" t="n">
        <f aca="false">1/$A$1*'[1]4701-5Imp'!P$194</f>
        <v>0.0002761</v>
      </c>
      <c r="R19" s="180" t="n">
        <f aca="false">1/$A$1*'[1]4701-5Imp'!Q$194</f>
        <v>0.0001782</v>
      </c>
      <c r="S19" s="180" t="n">
        <f aca="false">1/$A$1*'[1]4701-5Imp'!R$194</f>
        <v>0.0001511</v>
      </c>
      <c r="T19" s="180" t="n">
        <f aca="false">1/$A$1*'[1]4701-5Imp'!S$194</f>
        <v>0.0001511</v>
      </c>
      <c r="U19" s="180" t="n">
        <f aca="false">1/$A$1*'[1]4701-5Imp'!T$194</f>
        <v>0.0001511</v>
      </c>
      <c r="V19" s="180" t="n">
        <f aca="false">1/$A$1*'[1]4701-5Imp'!U$194</f>
        <v>0.0001511</v>
      </c>
      <c r="W19" s="180" t="n">
        <f aca="false">1/$A$1*'[1]4701-5Imp'!V$194</f>
        <v>0.0001511</v>
      </c>
      <c r="X19" s="180" t="n">
        <f aca="false">1/$A$1*'[1]4701-5Imp'!W$194</f>
        <v>0.0001511</v>
      </c>
      <c r="Y19" s="180" t="n">
        <f aca="false">1/$A$1*'[1]4701-5Imp'!X$194</f>
        <v>0.0001511</v>
      </c>
      <c r="Z19" s="180" t="n">
        <f aca="false">1/$A$1*'[1]4701-5Imp'!Y$194</f>
        <v>0.0001511</v>
      </c>
      <c r="AA19" s="180" t="n">
        <f aca="false">1/$A$1*'[1]4701-5Imp'!Z$194</f>
        <v>0.0001511</v>
      </c>
      <c r="AB19" s="180" t="n">
        <f aca="false">1/$A$1*'[1]4701-5Imp'!AA$194</f>
        <v>0.0001511</v>
      </c>
      <c r="AC19" s="16"/>
      <c r="AD19" s="238" t="n">
        <f aca="false">'[1]4701-5Imp'!AB$194</f>
        <v>0</v>
      </c>
      <c r="AE19" s="239" t="n">
        <f aca="false">'[1]4701-5Imp'!AC$194</f>
        <v>0.0100092256</v>
      </c>
      <c r="AF19" s="239" t="n">
        <f aca="false">'[1]4701-5Imp'!AD$194</f>
        <v>0.011172264</v>
      </c>
      <c r="AG19" s="239" t="n">
        <f aca="false">'[1]4701-5Imp'!AE$194</f>
        <v>0</v>
      </c>
      <c r="AH19" s="239" t="n">
        <f aca="false">'[1]4701-5Imp'!AF$194</f>
        <v>0.0356327594</v>
      </c>
      <c r="AI19" s="239" t="n">
        <f aca="false">'[1]4701-5Imp'!AG$194</f>
        <v>0</v>
      </c>
      <c r="AJ19" s="239" t="n">
        <f aca="false">'[1]4701-5Imp'!AH$194</f>
        <v>0</v>
      </c>
      <c r="AK19" s="239" t="n">
        <f aca="false">'[1]4701-5Imp'!AI$194</f>
        <v>0</v>
      </c>
      <c r="AL19" s="239" t="n">
        <f aca="false">'[1]4701-5Imp'!AJ$194</f>
        <v>6.1540434076</v>
      </c>
      <c r="AM19" s="239" t="n">
        <f aca="false">'[1]4701-5Imp'!AK$194</f>
        <v>0</v>
      </c>
      <c r="AN19" s="239" t="n">
        <f aca="false">'[1]4701-5Imp'!AL$194</f>
        <v>0.089922231</v>
      </c>
      <c r="AO19" s="239" t="n">
        <f aca="false">'[1]4701-5Imp'!AM$194</f>
        <v>0.154596912</v>
      </c>
      <c r="AP19" s="239" t="n">
        <f aca="false">'[1]4701-5Imp'!AN$194</f>
        <v>0</v>
      </c>
      <c r="AQ19" s="239" t="n">
        <f aca="false">'[1]4701-5Imp'!AO$194</f>
        <v>0.0262498965</v>
      </c>
      <c r="AR19" s="239" t="n">
        <f aca="false">'[1]4701-5Imp'!AP$194</f>
        <v>0.1827338465</v>
      </c>
      <c r="AS19" s="239" t="n">
        <f aca="false">'[1]4701-5Imp'!AQ$194</f>
        <v>0.101204152</v>
      </c>
      <c r="AT19" s="239" t="n">
        <f aca="false">'[1]4701-5Imp'!AR$194</f>
        <v>0.0855844011</v>
      </c>
      <c r="AU19" s="239" t="n">
        <f aca="false">'[1]4701-5Imp'!AS$194</f>
        <v>0</v>
      </c>
      <c r="AV19" s="239" t="n">
        <f aca="false">'[1]4701-5Imp'!AT$194</f>
        <v>0</v>
      </c>
      <c r="AW19" s="239" t="n">
        <f aca="false">'[1]4701-5Imp'!AU$194</f>
        <v>0</v>
      </c>
      <c r="AX19" s="239" t="n">
        <f aca="false">'[1]4701-5Imp'!AV$194</f>
        <v>0</v>
      </c>
      <c r="AY19" s="239" t="n">
        <f aca="false">'[1]4701-5Imp'!AW$194</f>
        <v>0</v>
      </c>
      <c r="AZ19" s="239" t="n">
        <f aca="false">'[1]4701-5Imp'!AX$194</f>
        <v>0</v>
      </c>
      <c r="BA19" s="239" t="n">
        <f aca="false">'[1]4701-5Imp'!AY$194</f>
        <v>0</v>
      </c>
      <c r="BB19" s="239" t="n">
        <f aca="false">'[1]4701-5Imp'!AZ$194</f>
        <v>0</v>
      </c>
      <c r="BC19" s="239" t="n">
        <f aca="false">'[1]4701-5Imp'!BA$194</f>
        <v>0</v>
      </c>
      <c r="BD19" s="14"/>
    </row>
    <row r="20" customFormat="false" ht="17.15" hidden="false" customHeight="true" outlineLevel="0" collapsed="false">
      <c r="B20" s="181" t="s">
        <v>79</v>
      </c>
      <c r="C20" s="182" t="n">
        <f aca="false">1/$A$1*'[1]4701-5Imp'!$B$273</f>
        <v>0</v>
      </c>
      <c r="D20" s="183" t="n">
        <f aca="false">1/$A$1*'[1]4701-5Imp'!$C$273</f>
        <v>0</v>
      </c>
      <c r="E20" s="183" t="n">
        <f aca="false">1/$A$1*'[1]4701-5Imp'!$D$273</f>
        <v>0</v>
      </c>
      <c r="F20" s="183" t="n">
        <f aca="false">1/$A$1*'[1]4701-5Imp'!$E$273</f>
        <v>0</v>
      </c>
      <c r="G20" s="183" t="n">
        <f aca="false">1/$A$1*'[1]4701-5Imp'!$F$273</f>
        <v>0</v>
      </c>
      <c r="H20" s="183" t="n">
        <f aca="false">1/$A$1*'[1]4701-5Imp'!$G$273</f>
        <v>0</v>
      </c>
      <c r="I20" s="183" t="n">
        <f aca="false">1/$A$1*'[1]4701-5Imp'!$H$273</f>
        <v>0</v>
      </c>
      <c r="J20" s="184" t="n">
        <f aca="false">1/$A$1*'[1]4701-5Imp'!$I$273</f>
        <v>0</v>
      </c>
      <c r="K20" s="184" t="n">
        <f aca="false">1/$A$1*'[1]4701-5Imp'!$J$273</f>
        <v>0</v>
      </c>
      <c r="L20" s="184" t="n">
        <f aca="false">1/$A$1*'[1]4701-5Imp'!K$273</f>
        <v>0</v>
      </c>
      <c r="M20" s="184" t="n">
        <f aca="false">1/$A$1*'[1]4701-5Imp'!L$273</f>
        <v>0</v>
      </c>
      <c r="N20" s="184" t="n">
        <f aca="false">1/$A$1*'[1]4701-5Imp'!M$273</f>
        <v>0</v>
      </c>
      <c r="O20" s="184" t="n">
        <f aca="false">1/$A$1*'[1]4701-5Imp'!N$273</f>
        <v>0</v>
      </c>
      <c r="P20" s="184" t="n">
        <f aca="false">1/$A$1*'[1]4701-5Imp'!O$273</f>
        <v>0</v>
      </c>
      <c r="Q20" s="184" t="n">
        <f aca="false">1/$A$1*'[1]4701-5Imp'!P$273</f>
        <v>0</v>
      </c>
      <c r="R20" s="184" t="n">
        <f aca="false">1/$A$1*'[1]4701-5Imp'!Q$273</f>
        <v>0</v>
      </c>
      <c r="S20" s="184" t="n">
        <f aca="false">1/$A$1*'[1]4701-5Imp'!R$273</f>
        <v>0</v>
      </c>
      <c r="T20" s="184" t="n">
        <f aca="false">1/$A$1*'[1]4701-5Imp'!S$273</f>
        <v>0</v>
      </c>
      <c r="U20" s="184" t="n">
        <f aca="false">1/$A$1*'[1]4701-5Imp'!T$273</f>
        <v>0</v>
      </c>
      <c r="V20" s="184" t="n">
        <f aca="false">1/$A$1*'[1]4701-5Imp'!U$273</f>
        <v>0</v>
      </c>
      <c r="W20" s="184" t="n">
        <f aca="false">1/$A$1*'[1]4701-5Imp'!V$273</f>
        <v>0</v>
      </c>
      <c r="X20" s="184" t="n">
        <f aca="false">1/$A$1*'[1]4701-5Imp'!W$273</f>
        <v>0</v>
      </c>
      <c r="Y20" s="184" t="n">
        <f aca="false">1/$A$1*'[1]4701-5Imp'!X$273</f>
        <v>0</v>
      </c>
      <c r="Z20" s="184" t="n">
        <f aca="false">1/$A$1*'[1]4701-5Imp'!Y$273</f>
        <v>0</v>
      </c>
      <c r="AA20" s="184" t="n">
        <f aca="false">1/$A$1*'[1]4701-5Imp'!Z$273</f>
        <v>0</v>
      </c>
      <c r="AB20" s="184" t="n">
        <f aca="false">1/$A$1*'[1]4701-5Imp'!AA$273</f>
        <v>0</v>
      </c>
      <c r="AC20" s="185"/>
      <c r="AD20" s="250" t="n">
        <f aca="false">'[1]4701-5Imp'!AB$273</f>
        <v>0</v>
      </c>
      <c r="AE20" s="251" t="n">
        <f aca="false">'[1]4701-5Imp'!AC$273</f>
        <v>0</v>
      </c>
      <c r="AF20" s="251" t="n">
        <f aca="false">'[1]4701-5Imp'!AD$273</f>
        <v>0</v>
      </c>
      <c r="AG20" s="251" t="n">
        <f aca="false">'[1]4701-5Imp'!AE$273</f>
        <v>0</v>
      </c>
      <c r="AH20" s="251" t="n">
        <f aca="false">'[1]4701-5Imp'!AF$273</f>
        <v>0</v>
      </c>
      <c r="AI20" s="251" t="n">
        <f aca="false">'[1]4701-5Imp'!AG$273</f>
        <v>0</v>
      </c>
      <c r="AJ20" s="251" t="n">
        <f aca="false">'[1]4701-5Imp'!AH$273</f>
        <v>0</v>
      </c>
      <c r="AK20" s="251" t="n">
        <f aca="false">'[1]4701-5Imp'!AI$273</f>
        <v>0</v>
      </c>
      <c r="AL20" s="251" t="n">
        <f aca="false">'[1]4701-5Imp'!AJ$273</f>
        <v>0</v>
      </c>
      <c r="AM20" s="251" t="n">
        <f aca="false">'[1]4701-5Imp'!AK$273</f>
        <v>0</v>
      </c>
      <c r="AN20" s="251" t="n">
        <f aca="false">'[1]4701-5Imp'!AL$273</f>
        <v>0</v>
      </c>
      <c r="AO20" s="251" t="n">
        <f aca="false">'[1]4701-5Imp'!AM$273</f>
        <v>0</v>
      </c>
      <c r="AP20" s="251" t="n">
        <f aca="false">'[1]4701-5Imp'!AN$273</f>
        <v>0</v>
      </c>
      <c r="AQ20" s="251" t="n">
        <f aca="false">'[1]4701-5Imp'!AO$273</f>
        <v>0</v>
      </c>
      <c r="AR20" s="251" t="n">
        <f aca="false">'[1]4701-5Imp'!AP$273</f>
        <v>0</v>
      </c>
      <c r="AS20" s="251" t="n">
        <f aca="false">'[1]4701-5Imp'!AQ$273</f>
        <v>0</v>
      </c>
      <c r="AT20" s="251" t="n">
        <f aca="false">'[1]4701-5Imp'!AR$273</f>
        <v>0</v>
      </c>
      <c r="AU20" s="251" t="n">
        <f aca="false">'[1]4701-5Imp'!AS$273</f>
        <v>0</v>
      </c>
      <c r="AV20" s="251" t="n">
        <f aca="false">'[1]4701-5Imp'!AT$273</f>
        <v>0</v>
      </c>
      <c r="AW20" s="251" t="n">
        <f aca="false">'[1]4701-5Imp'!AU$273</f>
        <v>0</v>
      </c>
      <c r="AX20" s="251" t="n">
        <f aca="false">'[1]4701-5Imp'!AV$273</f>
        <v>0</v>
      </c>
      <c r="AY20" s="251" t="n">
        <f aca="false">'[1]4701-5Imp'!AW$273</f>
        <v>0</v>
      </c>
      <c r="AZ20" s="251" t="n">
        <f aca="false">'[1]4701-5Imp'!AX$273</f>
        <v>0</v>
      </c>
      <c r="BA20" s="251" t="n">
        <f aca="false">'[1]4701-5Imp'!AY$273</f>
        <v>0</v>
      </c>
      <c r="BB20" s="251" t="n">
        <f aca="false">'[1]4701-5Imp'!AZ$273</f>
        <v>0</v>
      </c>
      <c r="BC20" s="251" t="n">
        <f aca="false">'[1]4701-5Imp'!BA$273</f>
        <v>0</v>
      </c>
      <c r="BD20" s="14"/>
    </row>
    <row r="21" customFormat="false" ht="17.15" hidden="false" customHeight="true" outlineLevel="0" collapsed="false">
      <c r="B21" s="186" t="s">
        <v>80</v>
      </c>
      <c r="C21" s="187" t="n">
        <f aca="false">C5-SUM(C6,C7,C10,C13,C14,C19,C20)</f>
        <v>0.00274559999999999</v>
      </c>
      <c r="D21" s="188" t="n">
        <f aca="false">D5-SUM(D6,D7,D10,D13,D14,D19,D20)</f>
        <v>0.000551999999999969</v>
      </c>
      <c r="E21" s="188" t="n">
        <f aca="false">E5-SUM(E6,E7,E10,E13,E14,E19,E20)</f>
        <v>0.00298400000000001</v>
      </c>
      <c r="F21" s="188" t="n">
        <f aca="false">F5-SUM(F6,F7,F10,F13,F14,F19,F20)</f>
        <v>0.00449999999999996</v>
      </c>
      <c r="G21" s="188" t="n">
        <f aca="false">G5-SUM(G6,G7,G10,G13,G14,G19,G20)</f>
        <v>0.00485000000000001</v>
      </c>
      <c r="H21" s="188" t="n">
        <f aca="false">H5-SUM(H6,H7,H10,H13,H14,H19,H20)</f>
        <v>0</v>
      </c>
      <c r="I21" s="188" t="n">
        <f aca="false">I5-SUM(I6,I7,I10,I13,I14,I19,I20)</f>
        <v>0</v>
      </c>
      <c r="J21" s="189" t="n">
        <f aca="false">J5-SUM(J6,J7,J10,J13,J14,J19,J20)</f>
        <v>9.72000000000056E-005</v>
      </c>
      <c r="K21" s="189" t="n">
        <f aca="false">K5-SUM(K6,K7,K10,K13,K14,K19,K20)</f>
        <v>1.05000000000244E-006</v>
      </c>
      <c r="L21" s="189" t="n">
        <f aca="false">L5-SUM(L6,L7,L10,L13,L14,L19,L20)</f>
        <v>1.48999999999982E-006</v>
      </c>
      <c r="M21" s="189" t="n">
        <f aca="false">M5-SUM(M6,M7,M10,M13,M14,M19,M20)</f>
        <v>2.49999999999903E-006</v>
      </c>
      <c r="N21" s="189" t="n">
        <f aca="false">N5-SUM(N6,N7,N10,N13,N14,N19,N20)</f>
        <v>0.0011333</v>
      </c>
      <c r="O21" s="189" t="n">
        <f aca="false">O5-SUM(O6,O7,O10,O13,O14,O19,O20)</f>
        <v>0.000362499999999988</v>
      </c>
      <c r="P21" s="189" t="n">
        <f aca="false">P5-SUM(P6,P7,P10,P13,P14,P19,P20)</f>
        <v>7.95555555555688E-005</v>
      </c>
      <c r="Q21" s="189" t="n">
        <f aca="false">Q5-SUM(Q6,Q7,Q10,Q13,Q14,Q19,Q20)</f>
        <v>2.39000000000211E-005</v>
      </c>
      <c r="R21" s="189" t="n">
        <f aca="false">R5-SUM(R6,R7,R10,R13,R14,R19,R20)</f>
        <v>2.4794285714308E-005</v>
      </c>
      <c r="S21" s="189" t="n">
        <f aca="false">S5-SUM(S6,S7,S10,S13,S14,S19,S20)</f>
        <v>0</v>
      </c>
      <c r="T21" s="189" t="n">
        <f aca="false">T5-SUM(T6,T7,T10,T13,T14,T19,T20)</f>
        <v>0</v>
      </c>
      <c r="U21" s="189" t="n">
        <f aca="false">U5-SUM(U6,U7,U10,U13,U14,U19,U20)</f>
        <v>0</v>
      </c>
      <c r="V21" s="189" t="n">
        <f aca="false">V5-SUM(V6,V7,V10,V13,V14,V19,V20)</f>
        <v>0</v>
      </c>
      <c r="W21" s="189" t="n">
        <f aca="false">W5-SUM(W6,W7,W10,W13,W14,W19,W20)</f>
        <v>0</v>
      </c>
      <c r="X21" s="189" t="n">
        <f aca="false">X5-SUM(X6,X7,X10,X13,X14,X19,X20)</f>
        <v>0</v>
      </c>
      <c r="Y21" s="189" t="n">
        <f aca="false">Y5-SUM(Y6,Y7,Y10,Y13,Y14,Y19,Y20)</f>
        <v>0</v>
      </c>
      <c r="Z21" s="189" t="n">
        <f aca="false">Z5-SUM(Z6,Z7,Z10,Z13,Z14,Z19,Z20)</f>
        <v>0</v>
      </c>
      <c r="AA21" s="189" t="n">
        <f aca="false">AA5-SUM(AA6,AA7,AA10,AA13,AA14,AA19,AA20)</f>
        <v>0</v>
      </c>
      <c r="AB21" s="189" t="n">
        <f aca="false">AB5-SUM(AB6,AB7,AB10,AB13,AB14,AB19,AB20)</f>
        <v>0</v>
      </c>
      <c r="AC21" s="190"/>
      <c r="AD21" s="252" t="n">
        <f aca="false">AD5-SUM(AD6,AD7,AD10,AD13,AD14,AD19,AD20)</f>
        <v>1.07577824175</v>
      </c>
      <c r="AE21" s="253" t="n">
        <f aca="false">AE5-SUM(AE6,AE7,AE10,AE13,AE14,AE19,AE20)</f>
        <v>0.227641816800002</v>
      </c>
      <c r="AF21" s="253" t="n">
        <f aca="false">AF5-SUM(AF6,AF7,AF10,AF13,AF14,AF19,AF20)</f>
        <v>1.01456260799999</v>
      </c>
      <c r="AG21" s="253" t="n">
        <f aca="false">AG5-SUM(AG6,AG7,AG10,AG13,AG14,AG19,AG20)</f>
        <v>2.1551192544</v>
      </c>
      <c r="AH21" s="253" t="n">
        <f aca="false">AH5-SUM(AH6,AH7,AH10,AH13,AH14,AH19,AH20)</f>
        <v>2.4688964517</v>
      </c>
      <c r="AI21" s="253" t="n">
        <f aca="false">AI5-SUM(AI6,AI7,AI10,AI13,AI14,AI19,AI20)</f>
        <v>0</v>
      </c>
      <c r="AJ21" s="253" t="n">
        <f aca="false">AJ5-SUM(AJ6,AJ7,AJ10,AJ13,AJ14,AJ19,AJ20)</f>
        <v>0</v>
      </c>
      <c r="AK21" s="253" t="n">
        <f aca="false">AK5-SUM(AK6,AK7,AK10,AK13,AK14,AK19,AK20)</f>
        <v>0.0459336779999973</v>
      </c>
      <c r="AL21" s="253" t="n">
        <f aca="false">AL5-SUM(AL6,AL7,AL10,AL13,AL14,AL19,AL20)</f>
        <v>0.000617736000002367</v>
      </c>
      <c r="AM21" s="253" t="n">
        <f aca="false">AM5-SUM(AM6,AM7,AM10,AM13,AM14,AM19,AM20)</f>
        <v>0.00103912599999845</v>
      </c>
      <c r="AN21" s="253" t="n">
        <f aca="false">AN5-SUM(AN6,AN7,AN10,AN13,AN14,AN19,AN20)</f>
        <v>0.00255727529999916</v>
      </c>
      <c r="AO21" s="253" t="n">
        <f aca="false">AO5-SUM(AO6,AO7,AO10,AO13,AO14,AO19,AO20)</f>
        <v>0.702119231999994</v>
      </c>
      <c r="AP21" s="253" t="n">
        <f aca="false">AP5-SUM(AP6,AP7,AP10,AP13,AP14,AP19,AP20)</f>
        <v>0.2021645648</v>
      </c>
      <c r="AQ21" s="253" t="n">
        <f aca="false">AQ5-SUM(AQ6,AQ7,AQ10,AQ13,AQ14,AQ19,AQ20)</f>
        <v>0.0399585446999993</v>
      </c>
      <c r="AR21" s="253" t="n">
        <f aca="false">AR5-SUM(AR6,AR7,AR10,AR13,AR14,AR19,AR20)</f>
        <v>0.0254580454999882</v>
      </c>
      <c r="AS21" s="253" t="n">
        <f aca="false">AS5-SUM(AS6,AS7,AS10,AS13,AS14,AS19,AS20)</f>
        <v>0.0201840239999882</v>
      </c>
      <c r="AT21" s="253" t="n">
        <f aca="false">AT5-SUM(AT6,AT7,AT10,AT13,AT14,AT19,AT20)</f>
        <v>0</v>
      </c>
      <c r="AU21" s="253" t="n">
        <f aca="false">AU5-SUM(AU6,AU7,AU10,AU13,AU14,AU19,AU20)</f>
        <v>0</v>
      </c>
      <c r="AV21" s="253" t="n">
        <f aca="false">AV5-SUM(AV6,AV7,AV10,AV13,AV14,AV19,AV20)</f>
        <v>0</v>
      </c>
      <c r="AW21" s="253" t="n">
        <f aca="false">AW5-SUM(AW6,AW7,AW10,AW13,AW14,AW19,AW20)</f>
        <v>0</v>
      </c>
      <c r="AX21" s="253" t="n">
        <f aca="false">AX5-SUM(AX6,AX7,AX10,AX13,AX14,AX19,AX20)</f>
        <v>0</v>
      </c>
      <c r="AY21" s="253" t="n">
        <f aca="false">AY5-SUM(AY6,AY7,AY10,AY13,AY14,AY19,AY20)</f>
        <v>0</v>
      </c>
      <c r="AZ21" s="253" t="n">
        <f aca="false">AZ5-SUM(AZ6,AZ7,AZ10,AZ13,AZ14,AZ19,AZ20)</f>
        <v>0</v>
      </c>
      <c r="BA21" s="253" t="n">
        <f aca="false">BA5-SUM(BA6,BA7,BA10,BA13,BA14,BA19,BA20)</f>
        <v>0</v>
      </c>
      <c r="BB21" s="253" t="n">
        <f aca="false">BB5-SUM(BB6,BB7,BB10,BB13,BB14,BB19,BB20)</f>
        <v>0</v>
      </c>
      <c r="BC21" s="253" t="n">
        <f aca="false">BC5-SUM(BC6,BC7,BC10,BC13,BC14,BC19,BC20)</f>
        <v>0</v>
      </c>
      <c r="BD21" s="14"/>
    </row>
    <row r="22" customFormat="false" ht="13.6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  <row r="69" customFormat="false" ht="12.9" hidden="false" customHeight="false" outlineLevel="0" collapsed="false"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24</f>
        <v>3.5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57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87" t="n">
        <f aca="false">1/$A$1*[1]48Imp!$B$263</f>
        <v>0.776877740279004</v>
      </c>
      <c r="D5" s="288" t="n">
        <f aca="false">1/$A$1*[1]48Imp!$C$263</f>
        <v>0.793678361054762</v>
      </c>
      <c r="E5" s="288" t="n">
        <f aca="false">1/$A$1*[1]48Imp!$D$263</f>
        <v>0.850746591671428</v>
      </c>
      <c r="F5" s="288" t="n">
        <f aca="false">1/$A$1*[1]48Imp!$E$263</f>
        <v>0.879856992051717</v>
      </c>
      <c r="G5" s="288" t="n">
        <f aca="false">1/$A$1*[1]48Imp!$F$263</f>
        <v>0.95481639916746</v>
      </c>
      <c r="H5" s="288" t="n">
        <f aca="false">1/$A$1*[1]48Imp!$G$263</f>
        <v>0.965793766492857</v>
      </c>
      <c r="I5" s="288" t="n">
        <f aca="false">1/$A$1*[1]48Imp!$H$263</f>
        <v>0.961543355919841</v>
      </c>
      <c r="J5" s="289" t="n">
        <f aca="false">1/$A$1*[1]48Imp!$I$263</f>
        <v>1.06747321426746</v>
      </c>
      <c r="K5" s="289" t="n">
        <f aca="false">1/$A$1*[1]48Imp!$J$263</f>
        <v>1.00698015096111</v>
      </c>
      <c r="L5" s="289" t="n">
        <f aca="false">1/$A$1*[1]48Imp!K$263</f>
        <v>1.00293127639856</v>
      </c>
      <c r="M5" s="289" t="n">
        <f aca="false">1/$A$1*[1]48Imp!L$263</f>
        <v>0.982961809371245</v>
      </c>
      <c r="N5" s="289" t="n">
        <f aca="false">1/$A$1*[1]48Imp!M$263</f>
        <v>1.00694687609841</v>
      </c>
      <c r="O5" s="289" t="n">
        <f aca="false">1/$A$1*[1]48Imp!N$263</f>
        <v>0.960187305360266</v>
      </c>
      <c r="P5" s="289" t="n">
        <f aca="false">1/$A$1*[1]48Imp!O$263</f>
        <v>0.989272951054762</v>
      </c>
      <c r="Q5" s="289" t="n">
        <f aca="false">1/$A$1*[1]48Imp!P$263</f>
        <v>1.03453110252381</v>
      </c>
      <c r="R5" s="289" t="n">
        <f aca="false">1/$A$1*[1]48Imp!Q$263</f>
        <v>1.08554590944223</v>
      </c>
      <c r="S5" s="289" t="n">
        <f aca="false">1/$A$1*[1]48Imp!R$263</f>
        <v>1.03521067323541</v>
      </c>
      <c r="T5" s="289" t="n">
        <f aca="false">1/$A$1*[1]48Imp!S$263</f>
        <v>1.03521067323541</v>
      </c>
      <c r="U5" s="289" t="n">
        <f aca="false">1/$A$1*[1]48Imp!T$263</f>
        <v>1.03521067323541</v>
      </c>
      <c r="V5" s="289" t="n">
        <f aca="false">1/$A$1*[1]48Imp!U$263</f>
        <v>1.03521067323541</v>
      </c>
      <c r="W5" s="289" t="n">
        <f aca="false">1/$A$1*[1]48Imp!V$263</f>
        <v>1.03521067323541</v>
      </c>
      <c r="X5" s="289" t="n">
        <f aca="false">1/$A$1*[1]48Imp!W$263</f>
        <v>1.03521067323541</v>
      </c>
      <c r="Y5" s="289" t="n">
        <f aca="false">1/$A$1*[1]48Imp!X$263</f>
        <v>1.03521067323541</v>
      </c>
      <c r="Z5" s="289" t="n">
        <f aca="false">1/$A$1*[1]48Imp!Y$263</f>
        <v>1.03521067323541</v>
      </c>
      <c r="AA5" s="289" t="n">
        <f aca="false">1/$A$1*[1]48Imp!Z$263</f>
        <v>1.03521067323541</v>
      </c>
      <c r="AB5" s="289" t="n">
        <f aca="false">1/$A$1*[1]48Imp!AA$263</f>
        <v>1.03521067323541</v>
      </c>
      <c r="AC5" s="124"/>
      <c r="AD5" s="290" t="n">
        <f aca="false">1/1000*[1]48Imp!AB$263</f>
        <v>0.788459081380281</v>
      </c>
      <c r="AE5" s="288" t="n">
        <f aca="false">1/1000*[1]48Imp!AC$263</f>
        <v>0.8095000511884</v>
      </c>
      <c r="AF5" s="288" t="n">
        <f aca="false">1/1000*[1]48Imp!AD$263</f>
        <v>0.8579871416448</v>
      </c>
      <c r="AG5" s="288" t="n">
        <f aca="false">1/1000*[1]48Imp!AE$263</f>
        <v>1.02162110848</v>
      </c>
      <c r="AH5" s="288" t="n">
        <f aca="false">1/1000*[1]48Imp!AF$263</f>
        <v>1.0849966150149</v>
      </c>
      <c r="AI5" s="288" t="n">
        <f aca="false">1/1000*[1]48Imp!AG$263</f>
        <v>1.2046642930179</v>
      </c>
      <c r="AJ5" s="288" t="n">
        <f aca="false">1/1000*[1]48Imp!AH$263</f>
        <v>1.2859916058932</v>
      </c>
      <c r="AK5" s="288" t="n">
        <f aca="false">1/1000*[1]48Imp!AI$263</f>
        <v>1.5114834514925</v>
      </c>
      <c r="AL5" s="288" t="n">
        <f aca="false">1/1000*[1]48Imp!AJ$263</f>
        <v>1.6369414679856</v>
      </c>
      <c r="AM5" s="288" t="n">
        <f aca="false">1/1000*[1]48Imp!AK$263</f>
        <v>1.4252278814092</v>
      </c>
      <c r="AN5" s="288" t="n">
        <f aca="false">1/1000*[1]48Imp!AL$263</f>
        <v>1.4291881959906</v>
      </c>
      <c r="AO5" s="288" t="n">
        <f aca="false">1/1000*[1]48Imp!AM$263</f>
        <v>1.53301807032</v>
      </c>
      <c r="AP5" s="288" t="n">
        <f aca="false">1/1000*[1]48Imp!AN$263</f>
        <v>1.19262115676</v>
      </c>
      <c r="AQ5" s="288" t="n">
        <f aca="false">1/1000*[1]48Imp!AO$263</f>
        <v>1.2732541754583</v>
      </c>
      <c r="AR5" s="288" t="n">
        <f aca="false">1/1000*[1]48Imp!AP$263</f>
        <v>1.3039345244955</v>
      </c>
      <c r="AS5" s="288" t="n">
        <f aca="false">1/1000*[1]48Imp!AQ$263</f>
        <v>1.1341735103475</v>
      </c>
      <c r="AT5" s="288" t="n">
        <f aca="false">1/1000*[1]48Imp!AR$263</f>
        <v>1.0933709402087</v>
      </c>
      <c r="AU5" s="288" t="n">
        <f aca="false">1/1000*[1]48Imp!AS$263</f>
        <v>0</v>
      </c>
      <c r="AV5" s="288" t="n">
        <f aca="false">1/1000*[1]48Imp!AT$263</f>
        <v>0</v>
      </c>
      <c r="AW5" s="288" t="n">
        <f aca="false">1/1000*[1]48Imp!AU$263</f>
        <v>0</v>
      </c>
      <c r="AX5" s="288" t="n">
        <f aca="false">1/1000*[1]48Imp!AV$263</f>
        <v>0</v>
      </c>
      <c r="AY5" s="288" t="n">
        <f aca="false">1/1000*[1]48Imp!AW$263</f>
        <v>0</v>
      </c>
      <c r="AZ5" s="288" t="n">
        <f aca="false">1/1000*[1]48Imp!AX$263</f>
        <v>0</v>
      </c>
      <c r="BA5" s="288" t="n">
        <f aca="false">1/1000*[1]48Imp!AY$263</f>
        <v>0</v>
      </c>
      <c r="BB5" s="288" t="n">
        <f aca="false">1/1000*[1]48Imp!AZ$263</f>
        <v>0</v>
      </c>
      <c r="BC5" s="291" t="n">
        <f aca="false">1/1000*[1]48Imp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[1]48Imp!$B$266</f>
        <v>0.000151665616666667</v>
      </c>
      <c r="D6" s="197" t="n">
        <f aca="false">1/$A$1*[1]48Imp!$C$266</f>
        <v>5.95211333333333E-005</v>
      </c>
      <c r="E6" s="197" t="n">
        <f aca="false">1/$A$1*[1]48Imp!$D$266</f>
        <v>3.02736666666667E-006</v>
      </c>
      <c r="F6" s="197" t="n">
        <f aca="false">1/$A$1*[1]48Imp!$E$266</f>
        <v>2.20479022222222E-005</v>
      </c>
      <c r="G6" s="197" t="n">
        <f aca="false">1/$A$1*[1]48Imp!$F$266</f>
        <v>4.80531031746032E-006</v>
      </c>
      <c r="H6" s="197" t="n">
        <f aca="false">1/$A$1*[1]48Imp!$G$266</f>
        <v>0.0003412651</v>
      </c>
      <c r="I6" s="197" t="n">
        <f aca="false">1/$A$1*[1]48Imp!$H$266</f>
        <v>3.78139238095238E-005</v>
      </c>
      <c r="J6" s="198" t="n">
        <f aca="false">1/$A$1*[1]48Imp!$I$266</f>
        <v>6.92246666666667E-006</v>
      </c>
      <c r="K6" s="198" t="n">
        <f aca="false">1/$A$1*[1]48Imp!$J$266</f>
        <v>0.00015666475</v>
      </c>
      <c r="L6" s="198" t="n">
        <f aca="false">1/$A$1*[1]48Imp!K$266</f>
        <v>0.00144390699444444</v>
      </c>
      <c r="M6" s="198" t="n">
        <f aca="false">1/$A$1*[1]48Imp!L$266</f>
        <v>0.000143915052380952</v>
      </c>
      <c r="N6" s="198" t="n">
        <f aca="false">1/$A$1*[1]48Imp!M$266</f>
        <v>0.000277769078571429</v>
      </c>
      <c r="O6" s="198" t="n">
        <f aca="false">1/$A$1*[1]48Imp!N$266</f>
        <v>1.42538888888889E-005</v>
      </c>
      <c r="P6" s="198" t="n">
        <f aca="false">1/$A$1*[1]48Imp!O$266</f>
        <v>0.000624940195238095</v>
      </c>
      <c r="Q6" s="198" t="n">
        <f aca="false">1/$A$1*[1]48Imp!P$266</f>
        <v>0.000222977736507936</v>
      </c>
      <c r="R6" s="198" t="n">
        <f aca="false">1/$A$1*[1]48Imp!Q$266</f>
        <v>0.00161541046428571</v>
      </c>
      <c r="S6" s="198" t="n">
        <f aca="false">1/$A$1*[1]48Imp!R$266</f>
        <v>0.00122256006666667</v>
      </c>
      <c r="T6" s="198" t="n">
        <f aca="false">1/$A$1*[1]48Imp!S$266</f>
        <v>0.00122256006666667</v>
      </c>
      <c r="U6" s="198" t="n">
        <f aca="false">1/$A$1*[1]48Imp!T$266</f>
        <v>0.00122256006666667</v>
      </c>
      <c r="V6" s="198" t="n">
        <f aca="false">1/$A$1*[1]48Imp!U$266</f>
        <v>0.00122256006666667</v>
      </c>
      <c r="W6" s="198" t="n">
        <f aca="false">1/$A$1*[1]48Imp!V$266</f>
        <v>0.00122256006666667</v>
      </c>
      <c r="X6" s="198" t="n">
        <f aca="false">1/$A$1*[1]48Imp!W$266</f>
        <v>0.00122256006666667</v>
      </c>
      <c r="Y6" s="198" t="n">
        <f aca="false">1/$A$1*[1]48Imp!X$266</f>
        <v>0.00122256006666667</v>
      </c>
      <c r="Z6" s="198" t="n">
        <f aca="false">1/$A$1*[1]48Imp!Y$266</f>
        <v>0.00122256006666667</v>
      </c>
      <c r="AA6" s="198" t="n">
        <f aca="false">1/$A$1*[1]48Imp!Z$266</f>
        <v>0.00122256006666667</v>
      </c>
      <c r="AB6" s="198" t="n">
        <f aca="false">1/$A$1*[1]48Imp!AA$266</f>
        <v>0.00122256006666667</v>
      </c>
      <c r="AC6" s="64"/>
      <c r="AD6" s="199" t="n">
        <f aca="false">1/1000*[1]48Imp!AB$266</f>
        <v>8.8071117615E-005</v>
      </c>
      <c r="AE6" s="197" t="n">
        <f aca="false">1/1000*[1]48Imp!AC$266</f>
        <v>5.15704392E-005</v>
      </c>
      <c r="AF6" s="197" t="n">
        <f aca="false">1/1000*[1]48Imp!AD$266</f>
        <v>1.77659328E-005</v>
      </c>
      <c r="AG6" s="197" t="n">
        <f aca="false">1/1000*[1]48Imp!AE$266</f>
        <v>1.9405736E-005</v>
      </c>
      <c r="AH6" s="197" t="n">
        <f aca="false">1/1000*[1]48Imp!AF$266</f>
        <v>2.17757134E-005</v>
      </c>
      <c r="AI6" s="197" t="n">
        <f aca="false">1/1000*[1]48Imp!AG$266</f>
        <v>0.0003714845277</v>
      </c>
      <c r="AJ6" s="197" t="n">
        <f aca="false">1/1000*[1]48Imp!AH$266</f>
        <v>8.450188E-005</v>
      </c>
      <c r="AK6" s="197" t="n">
        <f aca="false">1/1000*[1]48Imp!AI$266</f>
        <v>0.000104338906</v>
      </c>
      <c r="AL6" s="197" t="n">
        <f aca="false">1/1000*[1]48Imp!AJ$266</f>
        <v>0.0002205332228</v>
      </c>
      <c r="AM6" s="197" t="n">
        <f aca="false">1/1000*[1]48Imp!AK$266</f>
        <v>0.0018099943004</v>
      </c>
      <c r="AN6" s="197" t="n">
        <f aca="false">1/1000*[1]48Imp!AL$266</f>
        <v>0.0001629576954</v>
      </c>
      <c r="AO6" s="197" t="n">
        <f aca="false">1/1000*[1]48Imp!AM$266</f>
        <v>0.000593835552</v>
      </c>
      <c r="AP6" s="197" t="n">
        <f aca="false">1/1000*[1]48Imp!AN$266</f>
        <v>7.78987088E-005</v>
      </c>
      <c r="AQ6" s="197" t="n">
        <f aca="false">1/1000*[1]48Imp!AO$266</f>
        <v>0.0009080565006</v>
      </c>
      <c r="AR6" s="197" t="n">
        <f aca="false">1/1000*[1]48Imp!AP$266</f>
        <v>0.000263752419</v>
      </c>
      <c r="AS6" s="197" t="n">
        <f aca="false">1/1000*[1]48Imp!AQ$266</f>
        <v>0.001731250486</v>
      </c>
      <c r="AT6" s="197" t="n">
        <f aca="false">1/1000*[1]48Imp!AR$266</f>
        <v>0.0013559536069</v>
      </c>
      <c r="AU6" s="197" t="n">
        <f aca="false">1/1000*[1]48Imp!AS$266</f>
        <v>0</v>
      </c>
      <c r="AV6" s="197" t="n">
        <f aca="false">1/1000*[1]48Imp!AT$266</f>
        <v>0</v>
      </c>
      <c r="AW6" s="197" t="n">
        <f aca="false">1/1000*[1]48Imp!AU$266</f>
        <v>0</v>
      </c>
      <c r="AX6" s="197" t="n">
        <f aca="false">1/1000*[1]48Imp!AV$266</f>
        <v>0</v>
      </c>
      <c r="AY6" s="197" t="n">
        <f aca="false">1/1000*[1]48Imp!AW$266</f>
        <v>0</v>
      </c>
      <c r="AZ6" s="197" t="n">
        <f aca="false">1/1000*[1]48Imp!AX$266</f>
        <v>0</v>
      </c>
      <c r="BA6" s="197" t="n">
        <f aca="false">1/1000*[1]48Imp!AY$266</f>
        <v>0</v>
      </c>
      <c r="BB6" s="197" t="n">
        <f aca="false">1/1000*[1]48Imp!AZ$266</f>
        <v>0</v>
      </c>
      <c r="BC6" s="197" t="n">
        <f aca="false">1/1000*[1]48Imp!BA$266</f>
        <v>0</v>
      </c>
      <c r="BD6" s="14"/>
    </row>
    <row r="7" customFormat="false" ht="17.15" hidden="false" customHeight="true" outlineLevel="0" collapsed="false">
      <c r="B7" s="160" t="s">
        <v>67</v>
      </c>
      <c r="C7" s="161" t="n">
        <f aca="false">1/$A$1*[1]48Imp!$B$268</f>
        <v>0.0151671081428571</v>
      </c>
      <c r="D7" s="162" t="n">
        <f aca="false">1/$A$1*[1]48Imp!$C$268</f>
        <v>0.0154633765722222</v>
      </c>
      <c r="E7" s="162" t="n">
        <f aca="false">1/$A$1*[1]48Imp!$D$268</f>
        <v>0.0157691844722222</v>
      </c>
      <c r="F7" s="162" t="n">
        <f aca="false">1/$A$1*[1]48Imp!$E$268</f>
        <v>0.0198727356130159</v>
      </c>
      <c r="G7" s="162" t="n">
        <f aca="false">1/$A$1*[1]48Imp!$F$268</f>
        <v>0.0197734369523809</v>
      </c>
      <c r="H7" s="162" t="n">
        <f aca="false">1/$A$1*[1]48Imp!$G$268</f>
        <v>0.016664661002381</v>
      </c>
      <c r="I7" s="162" t="n">
        <f aca="false">1/$A$1*[1]48Imp!$H$268</f>
        <v>0.00920658087222222</v>
      </c>
      <c r="J7" s="163" t="n">
        <f aca="false">1/$A$1*[1]48Imp!$I$268</f>
        <v>0.0285970540261905</v>
      </c>
      <c r="K7" s="163" t="n">
        <f aca="false">1/$A$1*[1]48Imp!$J$268</f>
        <v>0.0256763167</v>
      </c>
      <c r="L7" s="163" t="n">
        <f aca="false">1/$A$1*[1]48Imp!K$268</f>
        <v>0.0284443473896825</v>
      </c>
      <c r="M7" s="163" t="n">
        <f aca="false">1/$A$1*[1]48Imp!L$268</f>
        <v>0.0220402189309524</v>
      </c>
      <c r="N7" s="163" t="n">
        <f aca="false">1/$A$1*[1]48Imp!M$268</f>
        <v>0.0282755599095238</v>
      </c>
      <c r="O7" s="163" t="n">
        <f aca="false">1/$A$1*[1]48Imp!N$268</f>
        <v>0.0138418235873016</v>
      </c>
      <c r="P7" s="163" t="n">
        <f aca="false">1/$A$1*[1]48Imp!O$268</f>
        <v>0.0123863122404762</v>
      </c>
      <c r="Q7" s="163" t="n">
        <f aca="false">1/$A$1*[1]48Imp!P$268</f>
        <v>0.0125140727404762</v>
      </c>
      <c r="R7" s="163" t="n">
        <f aca="false">1/$A$1*[1]48Imp!Q$268</f>
        <v>0.00708032620952381</v>
      </c>
      <c r="S7" s="163" t="n">
        <f aca="false">1/$A$1*[1]48Imp!R$268</f>
        <v>0.00679800860952381</v>
      </c>
      <c r="T7" s="163" t="n">
        <f aca="false">1/$A$1*[1]48Imp!S$268</f>
        <v>0.00679800860952381</v>
      </c>
      <c r="U7" s="163" t="n">
        <f aca="false">1/$A$1*[1]48Imp!T$268</f>
        <v>0.00679800860952381</v>
      </c>
      <c r="V7" s="163" t="n">
        <f aca="false">1/$A$1*[1]48Imp!U$268</f>
        <v>0.00679800860952381</v>
      </c>
      <c r="W7" s="163" t="n">
        <f aca="false">1/$A$1*[1]48Imp!V$268</f>
        <v>0.00679800860952381</v>
      </c>
      <c r="X7" s="163" t="n">
        <f aca="false">1/$A$1*[1]48Imp!W$268</f>
        <v>0.00679800860952381</v>
      </c>
      <c r="Y7" s="163" t="n">
        <f aca="false">1/$A$1*[1]48Imp!X$268</f>
        <v>0.00679800860952381</v>
      </c>
      <c r="Z7" s="163" t="n">
        <f aca="false">1/$A$1*[1]48Imp!Y$268</f>
        <v>0.00679800860952381</v>
      </c>
      <c r="AA7" s="163" t="n">
        <f aca="false">1/$A$1*[1]48Imp!Z$268</f>
        <v>0.00679800860952381</v>
      </c>
      <c r="AB7" s="163" t="n">
        <f aca="false">1/$A$1*[1]48Imp!AA$268</f>
        <v>0.00679800860952381</v>
      </c>
      <c r="AC7" s="64"/>
      <c r="AD7" s="161" t="n">
        <f aca="false">1/1000*[1]48Imp!AB$268</f>
        <v>0.01061857546614</v>
      </c>
      <c r="AE7" s="162" t="n">
        <f aca="false">1/1000*[1]48Imp!AC$268</f>
        <v>0.0122417969832</v>
      </c>
      <c r="AF7" s="162" t="n">
        <f aca="false">1/1000*[1]48Imp!AD$268</f>
        <v>0.0116133504672</v>
      </c>
      <c r="AG7" s="162" t="n">
        <f aca="false">1/1000*[1]48Imp!AE$268</f>
        <v>0.014672551992</v>
      </c>
      <c r="AH7" s="162" t="n">
        <f aca="false">1/1000*[1]48Imp!AF$268</f>
        <v>0.0154294637217</v>
      </c>
      <c r="AI7" s="162" t="n">
        <f aca="false">1/1000*[1]48Imp!AG$268</f>
        <v>0.0147707290302</v>
      </c>
      <c r="AJ7" s="162" t="n">
        <f aca="false">1/1000*[1]48Imp!AH$268</f>
        <v>0.0107828253572</v>
      </c>
      <c r="AK7" s="162" t="n">
        <f aca="false">1/1000*[1]48Imp!AI$268</f>
        <v>0.0268632403955</v>
      </c>
      <c r="AL7" s="162" t="n">
        <f aca="false">1/1000*[1]48Imp!AJ$268</f>
        <v>0.0257394059408</v>
      </c>
      <c r="AM7" s="162" t="n">
        <f aca="false">1/1000*[1]48Imp!AK$268</f>
        <v>0.026143482618</v>
      </c>
      <c r="AN7" s="162" t="n">
        <f aca="false">1/1000*[1]48Imp!AL$268</f>
        <v>0.0210767766714</v>
      </c>
      <c r="AO7" s="162" t="n">
        <f aca="false">1/1000*[1]48Imp!AM$268</f>
        <v>0.027889065216</v>
      </c>
      <c r="AP7" s="162" t="n">
        <f aca="false">1/1000*[1]48Imp!AN$268</f>
        <v>0.0156333449008</v>
      </c>
      <c r="AQ7" s="162" t="n">
        <f aca="false">1/1000*[1]48Imp!AO$268</f>
        <v>0.0134774034123</v>
      </c>
      <c r="AR7" s="162" t="n">
        <f aca="false">1/1000*[1]48Imp!AP$268</f>
        <v>0.0147302525655</v>
      </c>
      <c r="AS7" s="162" t="n">
        <f aca="false">1/1000*[1]48Imp!AQ$268</f>
        <v>0.0082577899285</v>
      </c>
      <c r="AT7" s="162" t="n">
        <f aca="false">1/1000*[1]48Imp!AR$268</f>
        <v>0.0063753488367</v>
      </c>
      <c r="AU7" s="162" t="n">
        <f aca="false">1/1000*[1]48Imp!AS$268</f>
        <v>0</v>
      </c>
      <c r="AV7" s="162" t="n">
        <f aca="false">1/1000*[1]48Imp!AT$268</f>
        <v>0</v>
      </c>
      <c r="AW7" s="162" t="n">
        <f aca="false">1/1000*[1]48Imp!AU$268</f>
        <v>0</v>
      </c>
      <c r="AX7" s="162" t="n">
        <f aca="false">1/1000*[1]48Imp!AV$268</f>
        <v>0</v>
      </c>
      <c r="AY7" s="162" t="n">
        <f aca="false">1/1000*[1]48Imp!AW$268</f>
        <v>0</v>
      </c>
      <c r="AZ7" s="162" t="n">
        <f aca="false">1/1000*[1]48Imp!AX$268</f>
        <v>0</v>
      </c>
      <c r="BA7" s="162" t="n">
        <f aca="false">1/1000*[1]48Imp!AY$268</f>
        <v>0</v>
      </c>
      <c r="BB7" s="162" t="n">
        <f aca="false">1/1000*[1]48Imp!AZ$268</f>
        <v>0</v>
      </c>
      <c r="BC7" s="162" t="n">
        <f aca="false">1/1000*[1]48Imp!BA$268</f>
        <v>0</v>
      </c>
      <c r="BD7" s="14"/>
    </row>
    <row r="8" customFormat="false" ht="12.9" hidden="false" customHeight="false" outlineLevel="0" collapsed="false">
      <c r="B8" s="40" t="s">
        <v>93</v>
      </c>
      <c r="C8" s="155" t="n">
        <f aca="false">1/$A$1*[1]48Imp!$B$39</f>
        <v>0.0102181847809524</v>
      </c>
      <c r="D8" s="156" t="n">
        <f aca="false">1/$A$1*[1]48Imp!$C$39</f>
        <v>0.01037805125</v>
      </c>
      <c r="E8" s="156" t="n">
        <f aca="false">1/$A$1*[1]48Imp!$D$39</f>
        <v>0.0115376498357143</v>
      </c>
      <c r="F8" s="156" t="n">
        <f aca="false">1/$A$1*[1]48Imp!$E$39</f>
        <v>0.0155447981866667</v>
      </c>
      <c r="G8" s="156" t="n">
        <f aca="false">1/$A$1*[1]48Imp!$F$39</f>
        <v>0.0128232689595238</v>
      </c>
      <c r="H8" s="156" t="n">
        <f aca="false">1/$A$1*[1]48Imp!$G$39</f>
        <v>0.00890792020952381</v>
      </c>
      <c r="I8" s="156" t="n">
        <f aca="false">1/$A$1*[1]48Imp!$H$39</f>
        <v>0.00138634954285714</v>
      </c>
      <c r="J8" s="157" t="n">
        <f aca="false">1/$A$1*[1]48Imp!$I$39</f>
        <v>0.0193688766261905</v>
      </c>
      <c r="K8" s="157" t="n">
        <f aca="false">1/$A$1*[1]48Imp!$J$39</f>
        <v>0.01584142805</v>
      </c>
      <c r="L8" s="157" t="n">
        <f aca="false">1/$A$1*[1]48Imp!K$39</f>
        <v>0.0194752585201299</v>
      </c>
      <c r="M8" s="157" t="n">
        <f aca="false">1/$A$1*[1]48Imp!L$39</f>
        <v>0.00957104060952381</v>
      </c>
      <c r="N8" s="157" t="n">
        <f aca="false">1/$A$1*[1]48Imp!M$39</f>
        <v>0.0119678409666667</v>
      </c>
      <c r="O8" s="157" t="n">
        <f aca="false">1/$A$1*[1]48Imp!N$39</f>
        <v>0.00301852104761905</v>
      </c>
      <c r="P8" s="157" t="n">
        <f aca="false">1/$A$1*[1]48Imp!O$39</f>
        <v>0.00487756899761905</v>
      </c>
      <c r="Q8" s="157" t="n">
        <f aca="false">1/$A$1*[1]48Imp!P$39</f>
        <v>0.00416042847301587</v>
      </c>
      <c r="R8" s="157" t="n">
        <f aca="false">1/$A$1*[1]48Imp!Q$39</f>
        <v>0.00126842253333333</v>
      </c>
      <c r="S8" s="157" t="n">
        <f aca="false">1/$A$1*[1]48Imp!R$39</f>
        <v>0.00456586093333333</v>
      </c>
      <c r="T8" s="157" t="n">
        <f aca="false">1/$A$1*[1]48Imp!S$39</f>
        <v>0.00456586093333333</v>
      </c>
      <c r="U8" s="157" t="n">
        <f aca="false">1/$A$1*[1]48Imp!T$39</f>
        <v>0.00456586093333333</v>
      </c>
      <c r="V8" s="157" t="n">
        <f aca="false">1/$A$1*[1]48Imp!U$39</f>
        <v>0.00456586093333333</v>
      </c>
      <c r="W8" s="157" t="n">
        <f aca="false">1/$A$1*[1]48Imp!V$39</f>
        <v>0.00456586093333333</v>
      </c>
      <c r="X8" s="157" t="n">
        <f aca="false">1/$A$1*[1]48Imp!W$39</f>
        <v>0.00456586093333333</v>
      </c>
      <c r="Y8" s="157" t="n">
        <f aca="false">1/$A$1*[1]48Imp!X$39</f>
        <v>0.00456586093333333</v>
      </c>
      <c r="Z8" s="157" t="n">
        <f aca="false">1/$A$1*[1]48Imp!Y$39</f>
        <v>0.00456586093333333</v>
      </c>
      <c r="AA8" s="157" t="n">
        <f aca="false">1/$A$1*[1]48Imp!Z$39</f>
        <v>0.00456586093333333</v>
      </c>
      <c r="AB8" s="157" t="n">
        <f aca="false">1/$A$1*[1]48Imp!AA$39</f>
        <v>0.00456586093333333</v>
      </c>
      <c r="AC8" s="64"/>
      <c r="AD8" s="155" t="n">
        <f aca="false">1/1000*[1]48Imp!AB$39</f>
        <v>0.005225474471385</v>
      </c>
      <c r="AE8" s="156" t="n">
        <f aca="false">1/1000*[1]48Imp!AC$39</f>
        <v>0.0061312095344</v>
      </c>
      <c r="AF8" s="156" t="n">
        <f aca="false">1/1000*[1]48Imp!AD$39</f>
        <v>0.0060472311456</v>
      </c>
      <c r="AG8" s="156" t="n">
        <f aca="false">1/1000*[1]48Imp!AE$39</f>
        <v>0.0084343199584</v>
      </c>
      <c r="AH8" s="156" t="n">
        <f aca="false">1/1000*[1]48Imp!AF$39</f>
        <v>0.0072628323201</v>
      </c>
      <c r="AI8" s="156" t="n">
        <f aca="false">1/1000*[1]48Imp!AG$39</f>
        <v>0.0053287851045</v>
      </c>
      <c r="AJ8" s="156" t="n">
        <f aca="false">1/1000*[1]48Imp!AH$39</f>
        <v>0.0012074339284</v>
      </c>
      <c r="AK8" s="156" t="n">
        <f aca="false">1/1000*[1]48Imp!AI$39</f>
        <v>0.0137433808525</v>
      </c>
      <c r="AL8" s="156" t="n">
        <f aca="false">1/1000*[1]48Imp!AJ$39</f>
        <v>0.01235133716</v>
      </c>
      <c r="AM8" s="156" t="n">
        <f aca="false">1/1000*[1]48Imp!AK$39</f>
        <v>0.0142773067008</v>
      </c>
      <c r="AN8" s="156" t="n">
        <f aca="false">1/1000*[1]48Imp!AL$39</f>
        <v>0.0060839833077</v>
      </c>
      <c r="AO8" s="156" t="n">
        <f aca="false">1/1000*[1]48Imp!AM$39</f>
        <v>0.009186089184</v>
      </c>
      <c r="AP8" s="156" t="n">
        <f aca="false">1/1000*[1]48Imp!AN$39</f>
        <v>0.0022307198672</v>
      </c>
      <c r="AQ8" s="156" t="n">
        <f aca="false">1/1000*[1]48Imp!AO$39</f>
        <v>0.0030723946656</v>
      </c>
      <c r="AR8" s="156" t="n">
        <f aca="false">1/1000*[1]48Imp!AP$39</f>
        <v>0.002849948683</v>
      </c>
      <c r="AS8" s="156" t="n">
        <f aca="false">1/1000*[1]48Imp!AQ$39</f>
        <v>0.000630571011</v>
      </c>
      <c r="AT8" s="156" t="n">
        <f aca="false">1/1000*[1]48Imp!AR$39</f>
        <v>0.0023393379566</v>
      </c>
      <c r="AU8" s="156" t="n">
        <f aca="false">1/1000*[1]48Imp!AS$39</f>
        <v>0</v>
      </c>
      <c r="AV8" s="156" t="n">
        <f aca="false">1/1000*[1]48Imp!AT$39</f>
        <v>0</v>
      </c>
      <c r="AW8" s="156" t="n">
        <f aca="false">1/1000*[1]48Imp!AU$39</f>
        <v>0</v>
      </c>
      <c r="AX8" s="156" t="n">
        <f aca="false">1/1000*[1]48Imp!AV$39</f>
        <v>0</v>
      </c>
      <c r="AY8" s="156" t="n">
        <f aca="false">1/1000*[1]48Imp!AW$39</f>
        <v>0</v>
      </c>
      <c r="AZ8" s="156" t="n">
        <f aca="false">1/1000*[1]48Imp!AX$39</f>
        <v>0</v>
      </c>
      <c r="BA8" s="156" t="n">
        <f aca="false">1/1000*[1]48Imp!AY$39</f>
        <v>0</v>
      </c>
      <c r="BB8" s="156" t="n">
        <f aca="false">1/1000*[1]48Imp!AZ$39</f>
        <v>0</v>
      </c>
      <c r="BC8" s="156" t="n">
        <f aca="false">1/1000*[1]48Imp!BA$39</f>
        <v>0</v>
      </c>
      <c r="BD8" s="14"/>
    </row>
    <row r="9" customFormat="false" ht="12.9" hidden="false" customHeight="false" outlineLevel="0" collapsed="false">
      <c r="B9" s="40" t="s">
        <v>94</v>
      </c>
      <c r="C9" s="155" t="n">
        <f aca="false">1/$A$1*[1]48Imp!$B$147</f>
        <v>4.76355E-006</v>
      </c>
      <c r="D9" s="156" t="n">
        <f aca="false">1/$A$1*[1]48Imp!$C$147</f>
        <v>8.17323333333333E-006</v>
      </c>
      <c r="E9" s="156" t="n">
        <f aca="false">1/$A$1*[1]48Imp!$D$147</f>
        <v>2.30789952380952E-005</v>
      </c>
      <c r="F9" s="156" t="n">
        <f aca="false">1/$A$1*[1]48Imp!$E$147</f>
        <v>1.3228E-006</v>
      </c>
      <c r="G9" s="156" t="n">
        <f aca="false">1/$A$1*[1]48Imp!$F$147</f>
        <v>1.15030404761905E-005</v>
      </c>
      <c r="H9" s="156" t="n">
        <f aca="false">1/$A$1*[1]48Imp!$G$147</f>
        <v>2.18991333333333E-005</v>
      </c>
      <c r="I9" s="156" t="n">
        <f aca="false">1/$A$1*[1]48Imp!$H$147</f>
        <v>2.54803833333333E-005</v>
      </c>
      <c r="J9" s="157" t="n">
        <f aca="false">1/$A$1*[1]48Imp!$I$147</f>
        <v>8.92318E-005</v>
      </c>
      <c r="K9" s="157" t="n">
        <f aca="false">1/$A$1*[1]48Imp!$J$147</f>
        <v>0.000243573016666667</v>
      </c>
      <c r="L9" s="157" t="n">
        <f aca="false">1/$A$1*[1]48Imp!K$147</f>
        <v>9.26520202020202E-007</v>
      </c>
      <c r="M9" s="157" t="n">
        <f aca="false">1/$A$1*[1]48Imp!L$147</f>
        <v>7.83646666666667E-006</v>
      </c>
      <c r="N9" s="157" t="n">
        <f aca="false">1/$A$1*[1]48Imp!M$147</f>
        <v>9.11E-007</v>
      </c>
      <c r="O9" s="157" t="n">
        <f aca="false">1/$A$1*[1]48Imp!N$147</f>
        <v>8.08285714285714E-007</v>
      </c>
      <c r="P9" s="157" t="n">
        <f aca="false">1/$A$1*[1]48Imp!O$147</f>
        <v>6.21E-007</v>
      </c>
      <c r="Q9" s="157" t="n">
        <f aca="false">1/$A$1*[1]48Imp!P$147</f>
        <v>1.2388E-006</v>
      </c>
      <c r="R9" s="157" t="n">
        <f aca="false">1/$A$1*[1]48Imp!Q$147</f>
        <v>8.1644E-006</v>
      </c>
      <c r="S9" s="157" t="n">
        <f aca="false">1/$A$1*[1]48Imp!R$147</f>
        <v>7.668E-007</v>
      </c>
      <c r="T9" s="157" t="n">
        <f aca="false">1/$A$1*[1]48Imp!S$147</f>
        <v>7.668E-007</v>
      </c>
      <c r="U9" s="157" t="n">
        <f aca="false">1/$A$1*[1]48Imp!T$147</f>
        <v>7.668E-007</v>
      </c>
      <c r="V9" s="157" t="n">
        <f aca="false">1/$A$1*[1]48Imp!U$147</f>
        <v>7.668E-007</v>
      </c>
      <c r="W9" s="157" t="n">
        <f aca="false">1/$A$1*[1]48Imp!V$147</f>
        <v>7.668E-007</v>
      </c>
      <c r="X9" s="157" t="n">
        <f aca="false">1/$A$1*[1]48Imp!W$147</f>
        <v>7.668E-007</v>
      </c>
      <c r="Y9" s="157" t="n">
        <f aca="false">1/$A$1*[1]48Imp!X$147</f>
        <v>7.668E-007</v>
      </c>
      <c r="Z9" s="157" t="n">
        <f aca="false">1/$A$1*[1]48Imp!Y$147</f>
        <v>7.668E-007</v>
      </c>
      <c r="AA9" s="157" t="n">
        <f aca="false">1/$A$1*[1]48Imp!Z$147</f>
        <v>7.668E-007</v>
      </c>
      <c r="AB9" s="157" t="n">
        <f aca="false">1/$A$1*[1]48Imp!AA$147</f>
        <v>7.668E-007</v>
      </c>
      <c r="AC9" s="64"/>
      <c r="AD9" s="155" t="n">
        <f aca="false">1/1000*[1]48Imp!AB$147</f>
        <v>2.9580553551E-005</v>
      </c>
      <c r="AE9" s="156" t="n">
        <f aca="false">1/1000*[1]48Imp!AC$147</f>
        <v>3.98685296E-005</v>
      </c>
      <c r="AF9" s="156" t="n">
        <f aca="false">1/1000*[1]48Imp!AD$147</f>
        <v>8.7387624E-005</v>
      </c>
      <c r="AG9" s="156" t="n">
        <f aca="false">1/1000*[1]48Imp!AE$147</f>
        <v>5.1311232E-006</v>
      </c>
      <c r="AH9" s="156" t="n">
        <f aca="false">1/1000*[1]48Imp!AF$147</f>
        <v>4.96241466E-005</v>
      </c>
      <c r="AI9" s="156" t="n">
        <f aca="false">1/1000*[1]48Imp!AG$147</f>
        <v>7.89518301E-005</v>
      </c>
      <c r="AJ9" s="156" t="n">
        <f aca="false">1/1000*[1]48Imp!AH$147</f>
        <v>9.76869356E-005</v>
      </c>
      <c r="AK9" s="156" t="n">
        <f aca="false">1/1000*[1]48Imp!AI$147</f>
        <v>0.0002341074395</v>
      </c>
      <c r="AL9" s="156" t="n">
        <f aca="false">1/1000*[1]48Imp!AJ$147</f>
        <v>0.0002760015032</v>
      </c>
      <c r="AM9" s="156" t="n">
        <f aca="false">1/1000*[1]48Imp!AK$147</f>
        <v>9.7398884E-006</v>
      </c>
      <c r="AN9" s="156" t="n">
        <f aca="false">1/1000*[1]48Imp!AL$147</f>
        <v>5.00968773E-005</v>
      </c>
      <c r="AO9" s="156" t="n">
        <f aca="false">1/1000*[1]48Imp!AM$147</f>
        <v>1.8792E-005</v>
      </c>
      <c r="AP9" s="156" t="n">
        <f aca="false">1/1000*[1]48Imp!AN$147</f>
        <v>1.03966016E-005</v>
      </c>
      <c r="AQ9" s="156" t="n">
        <f aca="false">1/1000*[1]48Imp!AO$147</f>
        <v>9.7455978E-006</v>
      </c>
      <c r="AR9" s="156" t="n">
        <f aca="false">1/1000*[1]48Imp!AP$147</f>
        <v>2.05771365E-005</v>
      </c>
      <c r="AS9" s="156" t="n">
        <f aca="false">1/1000*[1]48Imp!AQ$147</f>
        <v>3.40117225E-005</v>
      </c>
      <c r="AT9" s="156" t="n">
        <f aca="false">1/1000*[1]48Imp!AR$147</f>
        <v>1.2020934E-005</v>
      </c>
      <c r="AU9" s="156" t="n">
        <f aca="false">1/1000*[1]48Imp!AS$147</f>
        <v>0</v>
      </c>
      <c r="AV9" s="156" t="n">
        <f aca="false">1/1000*[1]48Imp!AT$147</f>
        <v>0</v>
      </c>
      <c r="AW9" s="156" t="n">
        <f aca="false">1/1000*[1]48Imp!AU$147</f>
        <v>0</v>
      </c>
      <c r="AX9" s="156" t="n">
        <f aca="false">1/1000*[1]48Imp!AV$147</f>
        <v>0</v>
      </c>
      <c r="AY9" s="156" t="n">
        <f aca="false">1/1000*[1]48Imp!AW$147</f>
        <v>0</v>
      </c>
      <c r="AZ9" s="156" t="n">
        <f aca="false">1/1000*[1]48Imp!AX$147</f>
        <v>0</v>
      </c>
      <c r="BA9" s="156" t="n">
        <f aca="false">1/1000*[1]48Imp!AY$147</f>
        <v>0</v>
      </c>
      <c r="BB9" s="156" t="n">
        <f aca="false">1/1000*[1]48Imp!AZ$147</f>
        <v>0</v>
      </c>
      <c r="BC9" s="156" t="n">
        <f aca="false">1/1000*[1]48Imp!BA$147</f>
        <v>0</v>
      </c>
      <c r="BD9" s="14"/>
    </row>
    <row r="10" customFormat="false" ht="12.9" hidden="false" customHeight="false" outlineLevel="0" collapsed="false">
      <c r="B10" s="40" t="s">
        <v>68</v>
      </c>
      <c r="C10" s="155" t="n">
        <f aca="false">1/$A$1*[1]48Imp!$B$247</f>
        <v>0.00494415981190476</v>
      </c>
      <c r="D10" s="156" t="n">
        <f aca="false">1/$A$1*[1]48Imp!$C$247</f>
        <v>0.00507715208888889</v>
      </c>
      <c r="E10" s="156" t="n">
        <f aca="false">1/$A$1*[1]48Imp!$D$247</f>
        <v>0.00420845564126984</v>
      </c>
      <c r="F10" s="156" t="n">
        <f aca="false">1/$A$1*[1]48Imp!$E$247</f>
        <v>0.00432661462634921</v>
      </c>
      <c r="G10" s="156" t="n">
        <f aca="false">1/$A$1*[1]48Imp!$F$247</f>
        <v>0.00693866495238095</v>
      </c>
      <c r="H10" s="156" t="n">
        <f aca="false">1/$A$1*[1]48Imp!$G$247</f>
        <v>0.00773484165952381</v>
      </c>
      <c r="I10" s="156" t="n">
        <f aca="false">1/$A$1*[1]48Imp!$H$247</f>
        <v>0.00779475094603175</v>
      </c>
      <c r="J10" s="157" t="n">
        <f aca="false">1/$A$1*[1]48Imp!$I$247</f>
        <v>0.0091389456</v>
      </c>
      <c r="K10" s="157" t="n">
        <f aca="false">1/$A$1*[1]48Imp!$J$247</f>
        <v>0.00959131563333333</v>
      </c>
      <c r="L10" s="157" t="n">
        <f aca="false">1/$A$1*[1]48Imp!K$247</f>
        <v>0.00896816234935065</v>
      </c>
      <c r="M10" s="157" t="n">
        <f aca="false">1/$A$1*[1]48Imp!L$247</f>
        <v>0.0124613418547619</v>
      </c>
      <c r="N10" s="157" t="n">
        <f aca="false">1/$A$1*[1]48Imp!M$247</f>
        <v>0.0163068079428572</v>
      </c>
      <c r="O10" s="157" t="n">
        <f aca="false">1/$A$1*[1]48Imp!N$247</f>
        <v>0.0108224942539683</v>
      </c>
      <c r="P10" s="157" t="n">
        <f aca="false">1/$A$1*[1]48Imp!O$247</f>
        <v>0.00750812224285714</v>
      </c>
      <c r="Q10" s="157" t="n">
        <f aca="false">1/$A$1*[1]48Imp!P$247</f>
        <v>0.00835240546746032</v>
      </c>
      <c r="R10" s="157" t="n">
        <f aca="false">1/$A$1*[1]48Imp!Q$247</f>
        <v>0.00580373927619048</v>
      </c>
      <c r="S10" s="157" t="n">
        <f aca="false">1/$A$1*[1]48Imp!R$247</f>
        <v>0.00223138087619048</v>
      </c>
      <c r="T10" s="157" t="n">
        <f aca="false">1/$A$1*[1]48Imp!S$247</f>
        <v>0.00223138087619048</v>
      </c>
      <c r="U10" s="157" t="n">
        <f aca="false">1/$A$1*[1]48Imp!T$247</f>
        <v>0.00223138087619048</v>
      </c>
      <c r="V10" s="157" t="n">
        <f aca="false">1/$A$1*[1]48Imp!U$247</f>
        <v>0.00223138087619048</v>
      </c>
      <c r="W10" s="157" t="n">
        <f aca="false">1/$A$1*[1]48Imp!V$247</f>
        <v>0.00223138087619048</v>
      </c>
      <c r="X10" s="157" t="n">
        <f aca="false">1/$A$1*[1]48Imp!W$247</f>
        <v>0.00223138087619048</v>
      </c>
      <c r="Y10" s="157" t="n">
        <f aca="false">1/$A$1*[1]48Imp!X$247</f>
        <v>0.00223138087619048</v>
      </c>
      <c r="Z10" s="157" t="n">
        <f aca="false">1/$A$1*[1]48Imp!Y$247</f>
        <v>0.00223138087619048</v>
      </c>
      <c r="AA10" s="157" t="n">
        <f aca="false">1/$A$1*[1]48Imp!Z$247</f>
        <v>0.00223138087619048</v>
      </c>
      <c r="AB10" s="157" t="n">
        <f aca="false">1/$A$1*[1]48Imp!AA$247</f>
        <v>0.00223138087619048</v>
      </c>
      <c r="AC10" s="64"/>
      <c r="AD10" s="155" t="n">
        <f aca="false">1/1000*[1]48Imp!AB$247</f>
        <v>0.005363520441204</v>
      </c>
      <c r="AE10" s="156" t="n">
        <f aca="false">1/1000*[1]48Imp!AC$247</f>
        <v>0.0060707189192</v>
      </c>
      <c r="AF10" s="156" t="n">
        <f aca="false">1/1000*[1]48Imp!AD$247</f>
        <v>0.0054787316976</v>
      </c>
      <c r="AG10" s="156" t="n">
        <f aca="false">1/1000*[1]48Imp!AE$247</f>
        <v>0.0062331009104</v>
      </c>
      <c r="AH10" s="156" t="n">
        <f aca="false">1/1000*[1]48Imp!AF$247</f>
        <v>0.008117007255</v>
      </c>
      <c r="AI10" s="156" t="n">
        <f aca="false">1/1000*[1]48Imp!AG$247</f>
        <v>0.0093629920956</v>
      </c>
      <c r="AJ10" s="156" t="n">
        <f aca="false">1/1000*[1]48Imp!AH$247</f>
        <v>0.0094777044932</v>
      </c>
      <c r="AK10" s="156" t="n">
        <f aca="false">1/1000*[1]48Imp!AI$247</f>
        <v>0.0128857521035</v>
      </c>
      <c r="AL10" s="156" t="n">
        <f aca="false">1/1000*[1]48Imp!AJ$247</f>
        <v>0.0131120672776</v>
      </c>
      <c r="AM10" s="156" t="n">
        <f aca="false">1/1000*[1]48Imp!AK$247</f>
        <v>0.0118564360288</v>
      </c>
      <c r="AN10" s="156" t="n">
        <f aca="false">1/1000*[1]48Imp!AL$247</f>
        <v>0.0149426964864</v>
      </c>
      <c r="AO10" s="156" t="n">
        <f aca="false">1/1000*[1]48Imp!AM$247</f>
        <v>0.018684184032</v>
      </c>
      <c r="AP10" s="156" t="n">
        <f aca="false">1/1000*[1]48Imp!AN$247</f>
        <v>0.013392228432</v>
      </c>
      <c r="AQ10" s="156" t="n">
        <f aca="false">1/1000*[1]48Imp!AO$247</f>
        <v>0.0103952631489</v>
      </c>
      <c r="AR10" s="156" t="n">
        <f aca="false">1/1000*[1]48Imp!AP$247</f>
        <v>0.011859726746</v>
      </c>
      <c r="AS10" s="156" t="n">
        <f aca="false">1/1000*[1]48Imp!AQ$247</f>
        <v>0.007593207195</v>
      </c>
      <c r="AT10" s="156" t="n">
        <f aca="false">1/1000*[1]48Imp!AR$247</f>
        <v>0.0040239899461</v>
      </c>
      <c r="AU10" s="156" t="n">
        <f aca="false">1/1000*[1]48Imp!AS$247</f>
        <v>0</v>
      </c>
      <c r="AV10" s="156" t="n">
        <f aca="false">1/1000*[1]48Imp!AT$247</f>
        <v>0</v>
      </c>
      <c r="AW10" s="156" t="n">
        <f aca="false">1/1000*[1]48Imp!AU$247</f>
        <v>0</v>
      </c>
      <c r="AX10" s="156" t="n">
        <f aca="false">1/1000*[1]48Imp!AV$247</f>
        <v>0</v>
      </c>
      <c r="AY10" s="156" t="n">
        <f aca="false">1/1000*[1]48Imp!AW$247</f>
        <v>0</v>
      </c>
      <c r="AZ10" s="156" t="n">
        <f aca="false">1/1000*[1]48Imp!AX$247</f>
        <v>0</v>
      </c>
      <c r="BA10" s="156" t="n">
        <f aca="false">1/1000*[1]48Imp!AY$247</f>
        <v>0</v>
      </c>
      <c r="BB10" s="156" t="n">
        <f aca="false">1/1000*[1]48Imp!AZ$247</f>
        <v>0</v>
      </c>
      <c r="BC10" s="156" t="n">
        <f aca="false">1/1000*[1]48Imp!BA$247</f>
        <v>0</v>
      </c>
      <c r="BD10" s="14"/>
    </row>
    <row r="11" customFormat="false" ht="17.15" hidden="false" customHeight="true" outlineLevel="0" collapsed="false">
      <c r="B11" s="292" t="s">
        <v>104</v>
      </c>
      <c r="C11" s="293" t="n">
        <f aca="false">1/$A$1*[1]48Imp!$B$269</f>
        <v>0.00130088811666667</v>
      </c>
      <c r="D11" s="294" t="n">
        <f aca="false">1/$A$1*[1]48Imp!$C$269</f>
        <v>0.000101912733333333</v>
      </c>
      <c r="E11" s="294" t="n">
        <f aca="false">1/$A$1*[1]48Imp!$D$269</f>
        <v>0.00117800325952381</v>
      </c>
      <c r="F11" s="294" t="n">
        <f aca="false">1/$A$1*[1]48Imp!$E$269</f>
        <v>0.00297363511206349</v>
      </c>
      <c r="G11" s="294" t="n">
        <f aca="false">1/$A$1*[1]48Imp!$F$269</f>
        <v>0.00268805454126984</v>
      </c>
      <c r="H11" s="294" t="n">
        <f aca="false">1/$A$1*[1]48Imp!$G$269</f>
        <v>0.00228671025</v>
      </c>
      <c r="I11" s="294" t="n">
        <f aca="false">1/$A$1*[1]48Imp!$H$269</f>
        <v>0.00520482262222222</v>
      </c>
      <c r="J11" s="295" t="n">
        <f aca="false">1/$A$1*[1]48Imp!$I$269</f>
        <v>0.00550194386984127</v>
      </c>
      <c r="K11" s="295" t="n">
        <f aca="false">1/$A$1*[1]48Imp!$J$269</f>
        <v>0.00336402253333333</v>
      </c>
      <c r="L11" s="295" t="n">
        <f aca="false">1/$A$1*[1]48Imp!K$269</f>
        <v>0.00581666721031746</v>
      </c>
      <c r="M11" s="295" t="n">
        <f aca="false">1/$A$1*[1]48Imp!L$269</f>
        <v>0.00884323578333333</v>
      </c>
      <c r="N11" s="295" t="n">
        <f aca="false">1/$A$1*[1]48Imp!M$269</f>
        <v>0.0120699165880952</v>
      </c>
      <c r="O11" s="295" t="n">
        <f aca="false">1/$A$1*[1]48Imp!N$269</f>
        <v>0.00847658221825397</v>
      </c>
      <c r="P11" s="295" t="n">
        <f aca="false">1/$A$1*[1]48Imp!O$269</f>
        <v>0.0119088874</v>
      </c>
      <c r="Q11" s="295" t="n">
        <f aca="false">1/$A$1*[1]48Imp!P$269</f>
        <v>0.0102721751452381</v>
      </c>
      <c r="R11" s="295" t="n">
        <f aca="false">1/$A$1*[1]48Imp!Q$269</f>
        <v>0.00816064757380952</v>
      </c>
      <c r="S11" s="295" t="n">
        <f aca="false">1/$A$1*[1]48Imp!R$269</f>
        <v>0.00983011858095238</v>
      </c>
      <c r="T11" s="295" t="n">
        <f aca="false">1/$A$1*[1]48Imp!S$269</f>
        <v>0.00983011858095238</v>
      </c>
      <c r="U11" s="295" t="n">
        <f aca="false">1/$A$1*[1]48Imp!T$269</f>
        <v>0.00983011858095238</v>
      </c>
      <c r="V11" s="295" t="n">
        <f aca="false">1/$A$1*[1]48Imp!U$269</f>
        <v>0.00983011858095238</v>
      </c>
      <c r="W11" s="295" t="n">
        <f aca="false">1/$A$1*[1]48Imp!V$269</f>
        <v>0.00983011858095238</v>
      </c>
      <c r="X11" s="295" t="n">
        <f aca="false">1/$A$1*[1]48Imp!W$269</f>
        <v>0.00983011858095238</v>
      </c>
      <c r="Y11" s="295" t="n">
        <f aca="false">1/$A$1*[1]48Imp!X$269</f>
        <v>0.00983011858095238</v>
      </c>
      <c r="Z11" s="295" t="n">
        <f aca="false">1/$A$1*[1]48Imp!Y$269</f>
        <v>0.00983011858095238</v>
      </c>
      <c r="AA11" s="295" t="n">
        <f aca="false">1/$A$1*[1]48Imp!Z$269</f>
        <v>0.00983011858095238</v>
      </c>
      <c r="AB11" s="295" t="n">
        <f aca="false">1/$A$1*[1]48Imp!AA$269</f>
        <v>0.00983011858095238</v>
      </c>
      <c r="AC11" s="64"/>
      <c r="AD11" s="293" t="n">
        <f aca="false">1/1000*[1]48Imp!AB$269</f>
        <v>0.001021721943699</v>
      </c>
      <c r="AE11" s="294" t="n">
        <f aca="false">1/1000*[1]48Imp!AC$269</f>
        <v>0.0002001836164</v>
      </c>
      <c r="AF11" s="294" t="n">
        <f aca="false">1/1000*[1]48Imp!AD$269</f>
        <v>0.0009149540496</v>
      </c>
      <c r="AG11" s="294" t="n">
        <f aca="false">1/1000*[1]48Imp!AE$269</f>
        <v>0.0024725645168</v>
      </c>
      <c r="AH11" s="294" t="n">
        <f aca="false">1/1000*[1]48Imp!AF$269</f>
        <v>0.0024167782856</v>
      </c>
      <c r="AI11" s="294" t="n">
        <f aca="false">1/1000*[1]48Imp!AG$269</f>
        <v>0.0024253157214</v>
      </c>
      <c r="AJ11" s="294" t="n">
        <f aca="false">1/1000*[1]48Imp!AH$269</f>
        <v>0.00392183521</v>
      </c>
      <c r="AK11" s="294" t="n">
        <f aca="false">1/1000*[1]48Imp!AI$269</f>
        <v>0.0047359121345</v>
      </c>
      <c r="AL11" s="294" t="n">
        <f aca="false">1/1000*[1]48Imp!AJ$269</f>
        <v>0.0040175769772</v>
      </c>
      <c r="AM11" s="294" t="n">
        <f aca="false">1/1000*[1]48Imp!AK$269</f>
        <v>0.0058797682416</v>
      </c>
      <c r="AN11" s="294" t="n">
        <f aca="false">1/1000*[1]48Imp!AL$269</f>
        <v>0.0088132509486</v>
      </c>
      <c r="AO11" s="294" t="n">
        <f aca="false">1/1000*[1]48Imp!AM$269</f>
        <v>0.012534425472</v>
      </c>
      <c r="AP11" s="294" t="n">
        <f aca="false">1/1000*[1]48Imp!AN$269</f>
        <v>0.0082858820528</v>
      </c>
      <c r="AQ11" s="294" t="n">
        <f aca="false">1/1000*[1]48Imp!AO$269</f>
        <v>0.0120888164259</v>
      </c>
      <c r="AR11" s="294" t="n">
        <f aca="false">1/1000*[1]48Imp!AP$269</f>
        <v>0.0104164908435</v>
      </c>
      <c r="AS11" s="294" t="n">
        <f aca="false">1/1000*[1]48Imp!AQ$269</f>
        <v>0.006555112396</v>
      </c>
      <c r="AT11" s="294" t="n">
        <f aca="false">1/1000*[1]48Imp!AR$269</f>
        <v>0.0071804625138</v>
      </c>
      <c r="AU11" s="294" t="n">
        <f aca="false">1/1000*[1]48Imp!AS$269</f>
        <v>0</v>
      </c>
      <c r="AV11" s="294" t="n">
        <f aca="false">1/1000*[1]48Imp!AT$269</f>
        <v>0</v>
      </c>
      <c r="AW11" s="294" t="n">
        <f aca="false">1/1000*[1]48Imp!AU$269</f>
        <v>0</v>
      </c>
      <c r="AX11" s="294" t="n">
        <f aca="false">1/1000*[1]48Imp!AV$269</f>
        <v>0</v>
      </c>
      <c r="AY11" s="294" t="n">
        <f aca="false">1/1000*[1]48Imp!AW$269</f>
        <v>0</v>
      </c>
      <c r="AZ11" s="294" t="n">
        <f aca="false">1/1000*[1]48Imp!AX$269</f>
        <v>0</v>
      </c>
      <c r="BA11" s="294" t="n">
        <f aca="false">1/1000*[1]48Imp!AY$269</f>
        <v>0</v>
      </c>
      <c r="BB11" s="294" t="n">
        <f aca="false">1/1000*[1]48Imp!AZ$269</f>
        <v>0</v>
      </c>
      <c r="BC11" s="294" t="n">
        <f aca="false">1/1000*[1]48Imp!BA$269</f>
        <v>0</v>
      </c>
      <c r="BD11" s="14"/>
    </row>
    <row r="12" customFormat="false" ht="17.15" hidden="false" customHeight="true" outlineLevel="0" collapsed="false">
      <c r="B12" s="160" t="s">
        <v>109</v>
      </c>
      <c r="C12" s="161" t="n">
        <f aca="false">1/$A$1*[1]48Imp!$B$267</f>
        <v>0.00079316795</v>
      </c>
      <c r="D12" s="162" t="n">
        <f aca="false">1/$A$1*[1]48Imp!$C$267</f>
        <v>0.000921504916666666</v>
      </c>
      <c r="E12" s="162" t="n">
        <f aca="false">1/$A$1*[1]48Imp!$D$267</f>
        <v>0.000612182358730159</v>
      </c>
      <c r="F12" s="162" t="n">
        <f aca="false">1/$A$1*[1]48Imp!$E$267</f>
        <v>0.00106618936444444</v>
      </c>
      <c r="G12" s="162" t="n">
        <f aca="false">1/$A$1*[1]48Imp!$F$267</f>
        <v>0.00123558548333333</v>
      </c>
      <c r="H12" s="162" t="n">
        <f aca="false">1/$A$1*[1]48Imp!$G$267</f>
        <v>0.00119163881904762</v>
      </c>
      <c r="I12" s="162" t="n">
        <f aca="false">1/$A$1*[1]48Imp!$H$267</f>
        <v>0.00138455929761905</v>
      </c>
      <c r="J12" s="163" t="n">
        <f aca="false">1/$A$1*[1]48Imp!$I$267</f>
        <v>0.00261164296825397</v>
      </c>
      <c r="K12" s="163" t="n">
        <f aca="false">1/$A$1*[1]48Imp!$J$267</f>
        <v>0.00352265223333333</v>
      </c>
      <c r="L12" s="163" t="n">
        <f aca="false">1/$A$1*[1]48Imp!K$267</f>
        <v>0.00477188375079365</v>
      </c>
      <c r="M12" s="163" t="n">
        <f aca="false">1/$A$1*[1]48Imp!L$267</f>
        <v>0.00494493863809524</v>
      </c>
      <c r="N12" s="163" t="n">
        <f aca="false">1/$A$1*[1]48Imp!M$267</f>
        <v>0.0067652382515873</v>
      </c>
      <c r="O12" s="163" t="n">
        <f aca="false">1/$A$1*[1]48Imp!N$267</f>
        <v>0.00525483790873016</v>
      </c>
      <c r="P12" s="163" t="n">
        <f aca="false">1/$A$1*[1]48Imp!O$267</f>
        <v>0.00489145972142857</v>
      </c>
      <c r="Q12" s="163" t="n">
        <f aca="false">1/$A$1*[1]48Imp!P$267</f>
        <v>0.00596268998888889</v>
      </c>
      <c r="R12" s="163" t="n">
        <f aca="false">1/$A$1*[1]48Imp!Q$267</f>
        <v>0.0100687693654762</v>
      </c>
      <c r="S12" s="163" t="n">
        <f aca="false">1/$A$1*[1]48Imp!R$267</f>
        <v>0.0119337933984127</v>
      </c>
      <c r="T12" s="163" t="n">
        <f aca="false">1/$A$1*[1]48Imp!S$267</f>
        <v>0.0119337933984127</v>
      </c>
      <c r="U12" s="163" t="n">
        <f aca="false">1/$A$1*[1]48Imp!T$267</f>
        <v>0.0119337933984127</v>
      </c>
      <c r="V12" s="163" t="n">
        <f aca="false">1/$A$1*[1]48Imp!U$267</f>
        <v>0.0119337933984127</v>
      </c>
      <c r="W12" s="163" t="n">
        <f aca="false">1/$A$1*[1]48Imp!V$267</f>
        <v>0.0119337933984127</v>
      </c>
      <c r="X12" s="163" t="n">
        <f aca="false">1/$A$1*[1]48Imp!W$267</f>
        <v>0.0119337933984127</v>
      </c>
      <c r="Y12" s="163" t="n">
        <f aca="false">1/$A$1*[1]48Imp!X$267</f>
        <v>0.0119337933984127</v>
      </c>
      <c r="Z12" s="163" t="n">
        <f aca="false">1/$A$1*[1]48Imp!Y$267</f>
        <v>0.0119337933984127</v>
      </c>
      <c r="AA12" s="163" t="n">
        <f aca="false">1/$A$1*[1]48Imp!Z$267</f>
        <v>0.0119337933984127</v>
      </c>
      <c r="AB12" s="163" t="n">
        <f aca="false">1/$A$1*[1]48Imp!AA$267</f>
        <v>0.0119337933984127</v>
      </c>
      <c r="AC12" s="16"/>
      <c r="AD12" s="161" t="n">
        <f aca="false">1/1000*[1]48Imp!AB$267</f>
        <v>0.003291934065696</v>
      </c>
      <c r="AE12" s="162" t="n">
        <f aca="false">1/1000*[1]48Imp!AC$267</f>
        <v>0.0032602132736</v>
      </c>
      <c r="AF12" s="162" t="n">
        <f aca="false">1/1000*[1]48Imp!AD$267</f>
        <v>0.002693239008</v>
      </c>
      <c r="AG12" s="162" t="n">
        <f aca="false">1/1000*[1]48Imp!AE$267</f>
        <v>0.003774950144</v>
      </c>
      <c r="AH12" s="162" t="n">
        <f aca="false">1/1000*[1]48Imp!AF$267</f>
        <v>0.0044723416941</v>
      </c>
      <c r="AI12" s="162" t="n">
        <f aca="false">1/1000*[1]48Imp!AG$267</f>
        <v>0.00451297275</v>
      </c>
      <c r="AJ12" s="162" t="n">
        <f aca="false">1/1000*[1]48Imp!AH$267</f>
        <v>0.0045634756888</v>
      </c>
      <c r="AK12" s="162" t="n">
        <f aca="false">1/1000*[1]48Imp!AI$267</f>
        <v>0.006844575769</v>
      </c>
      <c r="AL12" s="162" t="n">
        <f aca="false">1/1000*[1]48Imp!AJ$267</f>
        <v>0.00990642632</v>
      </c>
      <c r="AM12" s="162" t="n">
        <f aca="false">1/1000*[1]48Imp!AK$267</f>
        <v>0.0092898589696</v>
      </c>
      <c r="AN12" s="162" t="n">
        <f aca="false">1/1000*[1]48Imp!AL$267</f>
        <v>0.0133293063294</v>
      </c>
      <c r="AO12" s="162" t="n">
        <f aca="false">1/1000*[1]48Imp!AM$267</f>
        <v>0.016780908</v>
      </c>
      <c r="AP12" s="162" t="n">
        <f aca="false">1/1000*[1]48Imp!AN$267</f>
        <v>0.0139640183936</v>
      </c>
      <c r="AQ12" s="162" t="n">
        <f aca="false">1/1000*[1]48Imp!AO$267</f>
        <v>0.0150547798137</v>
      </c>
      <c r="AR12" s="162" t="n">
        <f aca="false">1/1000*[1]48Imp!AP$267</f>
        <v>0.015889861689</v>
      </c>
      <c r="AS12" s="162" t="n">
        <f aca="false">1/1000*[1]48Imp!AQ$267</f>
        <v>0.0181960219</v>
      </c>
      <c r="AT12" s="162" t="n">
        <f aca="false">1/1000*[1]48Imp!AR$267</f>
        <v>0.020025913041</v>
      </c>
      <c r="AU12" s="162" t="n">
        <f aca="false">1/1000*[1]48Imp!AS$267</f>
        <v>0</v>
      </c>
      <c r="AV12" s="162" t="n">
        <f aca="false">1/1000*[1]48Imp!AT$267</f>
        <v>0</v>
      </c>
      <c r="AW12" s="162" t="n">
        <f aca="false">1/1000*[1]48Imp!AU$267</f>
        <v>0</v>
      </c>
      <c r="AX12" s="162" t="n">
        <f aca="false">1/1000*[1]48Imp!AV$267</f>
        <v>0</v>
      </c>
      <c r="AY12" s="162" t="n">
        <f aca="false">1/1000*[1]48Imp!AW$267</f>
        <v>0</v>
      </c>
      <c r="AZ12" s="162" t="n">
        <f aca="false">1/1000*[1]48Imp!AX$267</f>
        <v>0</v>
      </c>
      <c r="BA12" s="162" t="n">
        <f aca="false">1/1000*[1]48Imp!AY$267</f>
        <v>0</v>
      </c>
      <c r="BB12" s="162" t="n">
        <f aca="false">1/1000*[1]48Imp!AZ$267</f>
        <v>0</v>
      </c>
      <c r="BC12" s="162" t="n">
        <f aca="false">1/1000*[1]48Imp!BA$267</f>
        <v>0</v>
      </c>
      <c r="BD12" s="14"/>
    </row>
    <row r="13" customFormat="false" ht="12.9" hidden="false" customHeight="false" outlineLevel="0" collapsed="false">
      <c r="B13" s="40" t="s">
        <v>72</v>
      </c>
      <c r="C13" s="169" t="n">
        <f aca="false">1/$A$1*(SUM([1]48Imp!$B$47)+SUM([1]48Imp!$B$105))</f>
        <v>0.00053739685</v>
      </c>
      <c r="D13" s="170" t="n">
        <f aca="false">1/$A$1*(SUM([1]48Imp!$C$47)+SUM([1]48Imp!$C$105))</f>
        <v>0.000720767583333333</v>
      </c>
      <c r="E13" s="170" t="n">
        <f aca="false">1/$A$1*(SUM([1]48Imp!$D$47)+SUM([1]48Imp!$D$105))</f>
        <v>0.000454774246031746</v>
      </c>
      <c r="F13" s="170" t="n">
        <f aca="false">1/$A$1*(SUM([1]48Imp!$E$47)+SUM([1]48Imp!$E$105))</f>
        <v>0.00060660598</v>
      </c>
      <c r="G13" s="170" t="n">
        <f aca="false">1/$A$1*(SUM([1]48Imp!$F$47)+SUM([1]48Imp!$F$105))</f>
        <v>0.000865319779365079</v>
      </c>
      <c r="H13" s="170" t="n">
        <f aca="false">1/$A$1*(SUM([1]48Imp!$G$47)+SUM([1]48Imp!$G$105))</f>
        <v>0.000991359192857143</v>
      </c>
      <c r="I13" s="170" t="n">
        <f aca="false">1/$A$1*(SUM([1]48Imp!$H$47)+SUM([1]48Imp!$H$105))</f>
        <v>0.00119549998095238</v>
      </c>
      <c r="J13" s="171" t="n">
        <f aca="false">1/$A$1*(SUM([1]48Imp!$I$47)+SUM([1]48Imp!$I$105))</f>
        <v>0.00210095468968254</v>
      </c>
      <c r="K13" s="172" t="n">
        <f aca="false">1/$A$1*(SUM([1]48Imp!$J$47)+SUM([1]48Imp!$J$105))</f>
        <v>0.00302390748888889</v>
      </c>
      <c r="L13" s="172" t="n">
        <f aca="false">1/$A$1*(SUM([1]48Imp!K$47)+SUM([1]48Imp!K$105))</f>
        <v>0.00369348723845599</v>
      </c>
      <c r="M13" s="172" t="n">
        <f aca="false">1/$A$1*(SUM([1]48Imp!L$47)+SUM([1]48Imp!L$105))</f>
        <v>0.00345111327142857</v>
      </c>
      <c r="N13" s="172" t="n">
        <f aca="false">1/$A$1*(SUM([1]48Imp!M$47)+SUM([1]48Imp!M$105))</f>
        <v>0.00476296418968254</v>
      </c>
      <c r="O13" s="172" t="n">
        <f aca="false">1/$A$1*(SUM([1]48Imp!N$47)+SUM([1]48Imp!N$105))</f>
        <v>0.00323553924603175</v>
      </c>
      <c r="P13" s="172" t="n">
        <f aca="false">1/$A$1*(SUM([1]48Imp!O$47)+SUM([1]48Imp!O$105))</f>
        <v>0.00266994741904762</v>
      </c>
      <c r="Q13" s="172" t="n">
        <f aca="false">1/$A$1*(SUM([1]48Imp!P$47)+SUM([1]48Imp!P$105))</f>
        <v>0.00379859637619048</v>
      </c>
      <c r="R13" s="172" t="n">
        <f aca="false">1/$A$1*(SUM([1]48Imp!Q$47)+SUM([1]48Imp!Q$105))</f>
        <v>0.00584033131547619</v>
      </c>
      <c r="S13" s="172" t="n">
        <f aca="false">1/$A$1*(SUM([1]48Imp!R$47)+SUM([1]48Imp!R$105))</f>
        <v>0.00654842946031746</v>
      </c>
      <c r="T13" s="172" t="n">
        <f aca="false">1/$A$1*(SUM([1]48Imp!S$47)+SUM([1]48Imp!S$105))</f>
        <v>0.00654842946031746</v>
      </c>
      <c r="U13" s="172" t="n">
        <f aca="false">1/$A$1*(SUM([1]48Imp!T$47)+SUM([1]48Imp!T$105))</f>
        <v>0.00654842946031746</v>
      </c>
      <c r="V13" s="172" t="n">
        <f aca="false">1/$A$1*(SUM([1]48Imp!U$47)+SUM([1]48Imp!U$105))</f>
        <v>0.00654842946031746</v>
      </c>
      <c r="W13" s="172" t="n">
        <f aca="false">1/$A$1*(SUM([1]48Imp!V$47)+SUM([1]48Imp!V$105))</f>
        <v>0.00654842946031746</v>
      </c>
      <c r="X13" s="172" t="n">
        <f aca="false">1/$A$1*(SUM([1]48Imp!W$47)+SUM([1]48Imp!W$105))</f>
        <v>0.00654842946031746</v>
      </c>
      <c r="Y13" s="172" t="n">
        <f aca="false">1/$A$1*(SUM([1]48Imp!X$47)+SUM([1]48Imp!X$105))</f>
        <v>0.00654842946031746</v>
      </c>
      <c r="Z13" s="172" t="n">
        <f aca="false">1/$A$1*(SUM([1]48Imp!Y$47)+SUM([1]48Imp!Y$105))</f>
        <v>0.00654842946031746</v>
      </c>
      <c r="AA13" s="172" t="n">
        <f aca="false">1/$A$1*(SUM([1]48Imp!Z$47)+SUM([1]48Imp!Z$105))</f>
        <v>0.00654842946031746</v>
      </c>
      <c r="AB13" s="172" t="n">
        <f aca="false">1/$A$1*(SUM([1]48Imp!AA$47)+SUM([1]48Imp!AA$105))</f>
        <v>0.00654842946031746</v>
      </c>
      <c r="AC13" s="173"/>
      <c r="AD13" s="170" t="n">
        <f aca="false">1/1000*(SUM([1]48Imp!AB$47)+SUM([1]48Imp!AB$105))</f>
        <v>0.002225200766055</v>
      </c>
      <c r="AE13" s="170" t="n">
        <f aca="false">1/1000*(SUM([1]48Imp!AC$47)+SUM([1]48Imp!AC$105))</f>
        <v>0.0020970617296</v>
      </c>
      <c r="AF13" s="170" t="n">
        <f aca="false">1/1000*(SUM([1]48Imp!AD$47)+SUM([1]48Imp!AD$105))</f>
        <v>0.0018475501584</v>
      </c>
      <c r="AG13" s="170" t="n">
        <f aca="false">1/1000*(SUM([1]48Imp!AE$47)+SUM([1]48Imp!AE$105))</f>
        <v>0.0023720562656</v>
      </c>
      <c r="AH13" s="170" t="n">
        <f aca="false">1/1000*(SUM([1]48Imp!AF$47)+SUM([1]48Imp!AF$105))</f>
        <v>0.0028514467016</v>
      </c>
      <c r="AI13" s="170" t="n">
        <f aca="false">1/1000*(SUM([1]48Imp!AG$47)+SUM([1]48Imp!AG$105))</f>
        <v>0.0033617746734</v>
      </c>
      <c r="AJ13" s="170" t="n">
        <f aca="false">1/1000*(SUM([1]48Imp!AH$47)+SUM([1]48Imp!AH$105))</f>
        <v>0.0037366367212</v>
      </c>
      <c r="AK13" s="170" t="n">
        <f aca="false">1/1000*(SUM([1]48Imp!AI$47)+SUM([1]48Imp!AI$105))</f>
        <v>0.005469879298</v>
      </c>
      <c r="AL13" s="170" t="n">
        <f aca="false">1/1000*(SUM([1]48Imp!AJ$47)+SUM([1]48Imp!AJ$105))</f>
        <v>0.0086290835856</v>
      </c>
      <c r="AM13" s="170" t="n">
        <f aca="false">1/1000*(SUM([1]48Imp!AK$47)+SUM([1]48Imp!AK$105))</f>
        <v>0.0078604219012</v>
      </c>
      <c r="AN13" s="170" t="n">
        <f aca="false">1/1000*(SUM([1]48Imp!AL$47)+SUM([1]48Imp!AL$105))</f>
        <v>0.0110413125162</v>
      </c>
      <c r="AO13" s="170" t="n">
        <f aca="false">1/1000*(SUM([1]48Imp!AM$47)+SUM([1]48Imp!AM$105))</f>
        <v>0.013334913168</v>
      </c>
      <c r="AP13" s="170" t="n">
        <f aca="false">1/1000*(SUM([1]48Imp!AN$47)+SUM([1]48Imp!AN$105))</f>
        <v>0.0098339183008</v>
      </c>
      <c r="AQ13" s="170" t="n">
        <f aca="false">1/1000*(SUM([1]48Imp!AO$47)+SUM([1]48Imp!AO$105))</f>
        <v>0.0100025665566</v>
      </c>
      <c r="AR13" s="170" t="n">
        <f aca="false">1/1000*(SUM([1]48Imp!AP$47)+SUM([1]48Imp!AP$105))</f>
        <v>0.0119454561795</v>
      </c>
      <c r="AS13" s="170" t="n">
        <f aca="false">1/1000*(SUM([1]48Imp!AQ$47)+SUM([1]48Imp!AQ$105))</f>
        <v>0.013021431507</v>
      </c>
      <c r="AT13" s="170" t="n">
        <f aca="false">1/1000*(SUM([1]48Imp!AR$47)+SUM([1]48Imp!AR$105))</f>
        <v>0.0131341355817</v>
      </c>
      <c r="AU13" s="170" t="n">
        <f aca="false">1/1000*(SUM([1]48Imp!AS$47)+SUM([1]48Imp!AS$105))</f>
        <v>0</v>
      </c>
      <c r="AV13" s="170" t="n">
        <f aca="false">1/1000*(SUM([1]48Imp!AT$47)+SUM([1]48Imp!AT$105))</f>
        <v>0</v>
      </c>
      <c r="AW13" s="170" t="n">
        <f aca="false">1/1000*(SUM([1]48Imp!AU$47)+SUM([1]48Imp!AU$105))</f>
        <v>0</v>
      </c>
      <c r="AX13" s="170" t="n">
        <f aca="false">1/1000*(SUM([1]48Imp!AV$47)+SUM([1]48Imp!AV$105))</f>
        <v>0</v>
      </c>
      <c r="AY13" s="170" t="n">
        <f aca="false">1/1000*(SUM([1]48Imp!AW$47)+SUM([1]48Imp!AW$105))</f>
        <v>0</v>
      </c>
      <c r="AZ13" s="170" t="n">
        <f aca="false">1/1000*(SUM([1]48Imp!AX$47)+SUM([1]48Imp!AX$105))</f>
        <v>0</v>
      </c>
      <c r="BA13" s="170" t="n">
        <f aca="false">1/1000*(SUM([1]48Imp!AY$47)+SUM([1]48Imp!AY$105))</f>
        <v>0</v>
      </c>
      <c r="BB13" s="170" t="n">
        <f aca="false">1/1000*(SUM([1]48Imp!AZ$47)+SUM([1]48Imp!AZ$105))</f>
        <v>0</v>
      </c>
      <c r="BC13" s="170" t="n">
        <f aca="false">1/1000*(SUM([1]48Imp!BA$47)+SUM([1]48Imp!BA$105))</f>
        <v>0</v>
      </c>
      <c r="BD13" s="14"/>
    </row>
    <row r="14" customFormat="false" ht="12.9" hidden="false" customHeight="false" outlineLevel="0" collapsed="false">
      <c r="B14" s="52" t="s">
        <v>66</v>
      </c>
      <c r="C14" s="282" t="n">
        <f aca="false">SUM(C12:C12)-SUM(C13:C13)</f>
        <v>0.0002557711</v>
      </c>
      <c r="D14" s="283" t="n">
        <f aca="false">SUM(D12:D12)-SUM(D13:D13)</f>
        <v>0.000200737333333333</v>
      </c>
      <c r="E14" s="283" t="n">
        <f aca="false">SUM(E12:E12)-SUM(E13:E13)</f>
        <v>0.000157408112698413</v>
      </c>
      <c r="F14" s="283" t="n">
        <f aca="false">SUM(F12:F12)-SUM(F13:F13)</f>
        <v>0.000459583384444445</v>
      </c>
      <c r="G14" s="283" t="n">
        <f aca="false">SUM(G12:G12)-SUM(G13:G13)</f>
        <v>0.000370265703968254</v>
      </c>
      <c r="H14" s="283" t="n">
        <f aca="false">SUM(H12:H12)-SUM(H13:H13)</f>
        <v>0.000200279626190476</v>
      </c>
      <c r="I14" s="283" t="n">
        <f aca="false">SUM(I12:I12)-SUM(I13:I13)</f>
        <v>0.000189059316666667</v>
      </c>
      <c r="J14" s="296" t="n">
        <f aca="false">SUM(J12:J12)-SUM(J13:J13)</f>
        <v>0.000510688278571429</v>
      </c>
      <c r="K14" s="296" t="n">
        <f aca="false">SUM(K12:K12)-SUM(K13:K13)</f>
        <v>0.000498744744444445</v>
      </c>
      <c r="L14" s="296" t="n">
        <f aca="false">SUM(L12:L12)-SUM(L13:L13)</f>
        <v>0.00107839651233766</v>
      </c>
      <c r="M14" s="296" t="n">
        <f aca="false">SUM(M12:M12)-SUM(M13:M13)</f>
        <v>0.00149382536666667</v>
      </c>
      <c r="N14" s="296" t="n">
        <f aca="false">SUM(N12:N12)-SUM(N13:N13)</f>
        <v>0.00200227406190476</v>
      </c>
      <c r="O14" s="296" t="n">
        <f aca="false">SUM(O12:O12)-SUM(O13:O13)</f>
        <v>0.00201929866269841</v>
      </c>
      <c r="P14" s="296" t="n">
        <f aca="false">SUM(P12:P12)-SUM(P13:P13)</f>
        <v>0.00222151230238095</v>
      </c>
      <c r="Q14" s="296" t="n">
        <f aca="false">SUM(Q12:Q12)-SUM(Q13:Q13)</f>
        <v>0.00216409361269841</v>
      </c>
      <c r="R14" s="296" t="n">
        <f aca="false">SUM(R12:R12)-SUM(R13:R13)</f>
        <v>0.00422843805</v>
      </c>
      <c r="S14" s="296" t="n">
        <f aca="false">SUM(S12:S12)-SUM(S13:S13)</f>
        <v>0.00538536393809524</v>
      </c>
      <c r="T14" s="296" t="n">
        <f aca="false">SUM(T12:T12)-SUM(T13:T13)</f>
        <v>0.00538536393809524</v>
      </c>
      <c r="U14" s="296" t="n">
        <f aca="false">SUM(U12:U12)-SUM(U13:U13)</f>
        <v>0.00538536393809524</v>
      </c>
      <c r="V14" s="296" t="n">
        <f aca="false">SUM(V12:V12)-SUM(V13:V13)</f>
        <v>0.00538536393809524</v>
      </c>
      <c r="W14" s="296" t="n">
        <f aca="false">SUM(W12:W12)-SUM(W13:W13)</f>
        <v>0.00538536393809524</v>
      </c>
      <c r="X14" s="296" t="n">
        <f aca="false">SUM(X12:X12)-SUM(X13:X13)</f>
        <v>0.00538536393809524</v>
      </c>
      <c r="Y14" s="296" t="n">
        <f aca="false">SUM(Y12:Y12)-SUM(Y13:Y13)</f>
        <v>0.00538536393809524</v>
      </c>
      <c r="Z14" s="296" t="n">
        <f aca="false">SUM(Z12:Z12)-SUM(Z13:Z13)</f>
        <v>0.00538536393809524</v>
      </c>
      <c r="AA14" s="296" t="n">
        <f aca="false">SUM(AA12:AA12)-SUM(AA13:AA13)</f>
        <v>0.00538536393809524</v>
      </c>
      <c r="AB14" s="296" t="n">
        <f aca="false">SUM(AB12:AB12)-SUM(AB13:AB13)</f>
        <v>0.00538536393809524</v>
      </c>
      <c r="AC14" s="16"/>
      <c r="AD14" s="297" t="n">
        <f aca="false">SUM(AD12:AD12)-SUM(AD13:AD13)</f>
        <v>0.001066733299641</v>
      </c>
      <c r="AE14" s="115" t="n">
        <f aca="false">SUM(AE12:AE12)-SUM(AE13:AE13)</f>
        <v>0.001163151544</v>
      </c>
      <c r="AF14" s="115" t="n">
        <f aca="false">SUM(AF12:AF12)-SUM(AF13:AF13)</f>
        <v>0.0008456888496</v>
      </c>
      <c r="AG14" s="115" t="n">
        <f aca="false">SUM(AG12:AG12)-SUM(AG13:AG13)</f>
        <v>0.0014028938784</v>
      </c>
      <c r="AH14" s="115" t="n">
        <f aca="false">SUM(AH12:AH12)-SUM(AH13:AH13)</f>
        <v>0.0016208949925</v>
      </c>
      <c r="AI14" s="115" t="n">
        <f aca="false">SUM(AI12:AI12)-SUM(AI13:AI13)</f>
        <v>0.0011511980766</v>
      </c>
      <c r="AJ14" s="115" t="n">
        <f aca="false">SUM(AJ12:AJ12)-SUM(AJ13:AJ13)</f>
        <v>0.0008268389676</v>
      </c>
      <c r="AK14" s="115" t="n">
        <f aca="false">SUM(AK12:AK12)-SUM(AK13:AK13)</f>
        <v>0.001374696471</v>
      </c>
      <c r="AL14" s="115" t="n">
        <f aca="false">SUM(AL12:AL12)-SUM(AL13:AL13)</f>
        <v>0.0012773427344</v>
      </c>
      <c r="AM14" s="115" t="n">
        <f aca="false">SUM(AM12:AM12)-SUM(AM13:AM13)</f>
        <v>0.0014294370684</v>
      </c>
      <c r="AN14" s="115" t="n">
        <f aca="false">SUM(AN12:AN12)-SUM(AN13:AN13)</f>
        <v>0.0022879938132</v>
      </c>
      <c r="AO14" s="115" t="n">
        <f aca="false">SUM(AO12:AO12)-SUM(AO13:AO13)</f>
        <v>0.00344599483200001</v>
      </c>
      <c r="AP14" s="115" t="n">
        <f aca="false">SUM(AP12:AP12)-SUM(AP13:AP13)</f>
        <v>0.0041301000928</v>
      </c>
      <c r="AQ14" s="115" t="n">
        <f aca="false">SUM(AQ12:AQ12)-SUM(AQ13:AQ13)</f>
        <v>0.0050522132571</v>
      </c>
      <c r="AR14" s="115" t="n">
        <f aca="false">SUM(AR12:AR12)-SUM(AR13:AR13)</f>
        <v>0.0039444055095</v>
      </c>
      <c r="AS14" s="115" t="n">
        <f aca="false">SUM(AS12:AS12)-SUM(AS13:AS13)</f>
        <v>0.005174590393</v>
      </c>
      <c r="AT14" s="115" t="n">
        <f aca="false">SUM(AT12:AT12)-SUM(AT13:AT13)</f>
        <v>0.0068917774593</v>
      </c>
      <c r="AU14" s="115" t="n">
        <f aca="false">SUM(AU12:AU12)-SUM(AU13:AU13)</f>
        <v>0</v>
      </c>
      <c r="AV14" s="115" t="n">
        <f aca="false">SUM(AV12:AV12)-SUM(AV13:AV13)</f>
        <v>0</v>
      </c>
      <c r="AW14" s="115" t="n">
        <f aca="false">SUM(AW12:AW12)-SUM(AW13:AW13)</f>
        <v>0</v>
      </c>
      <c r="AX14" s="115" t="n">
        <f aca="false">SUM(AX12:AX12)-SUM(AX13:AX13)</f>
        <v>0</v>
      </c>
      <c r="AY14" s="115" t="n">
        <f aca="false">SUM(AY12:AY12)-SUM(AY13:AY13)</f>
        <v>0</v>
      </c>
      <c r="AZ14" s="115" t="n">
        <f aca="false">SUM(AZ12:AZ12)-SUM(AZ13:AZ13)</f>
        <v>0</v>
      </c>
      <c r="BA14" s="115" t="n">
        <f aca="false">SUM(BA12:BA12)-SUM(BA13:BA13)</f>
        <v>0</v>
      </c>
      <c r="BB14" s="115" t="n">
        <f aca="false">SUM(BB12:BB12)-SUM(BB13:BB13)</f>
        <v>0</v>
      </c>
      <c r="BC14" s="115" t="n">
        <f aca="false">SUM(BC12:BC12)-SUM(BC13:BC13)</f>
        <v>0</v>
      </c>
      <c r="BD14" s="14"/>
    </row>
    <row r="15" customFormat="false" ht="17.15" hidden="false" customHeight="true" outlineLevel="0" collapsed="false">
      <c r="B15" s="164" t="s">
        <v>73</v>
      </c>
      <c r="C15" s="57" t="n">
        <f aca="false">1/$A$1*[1]48Imp!$B$264</f>
        <v>0.747746899879004</v>
      </c>
      <c r="D15" s="27" t="n">
        <f aca="false">1/$A$1*[1]48Imp!$C$264</f>
        <v>0.768141502888095</v>
      </c>
      <c r="E15" s="27" t="n">
        <f aca="false">1/$A$1*[1]48Imp!$D$264</f>
        <v>0.825655961728571</v>
      </c>
      <c r="F15" s="27" t="n">
        <f aca="false">1/$A$1*[1]48Imp!$E$264</f>
        <v>0.851966658715368</v>
      </c>
      <c r="G15" s="27" t="n">
        <f aca="false">1/$A$1*[1]48Imp!$F$264</f>
        <v>0.920742446273016</v>
      </c>
      <c r="H15" s="27" t="n">
        <f aca="false">1/$A$1*[1]48Imp!$G$264</f>
        <v>0.922042781711905</v>
      </c>
      <c r="I15" s="27" t="n">
        <f aca="false">1/$A$1*[1]48Imp!$H$264</f>
        <v>0.917490294919842</v>
      </c>
      <c r="J15" s="28" t="n">
        <f aca="false">1/$A$1*[1]48Imp!$I$264</f>
        <v>0.998569202635714</v>
      </c>
      <c r="K15" s="28" t="n">
        <f aca="false">1/$A$1*[1]48Imp!$J$264</f>
        <v>0.956083912988889</v>
      </c>
      <c r="L15" s="28" t="n">
        <f aca="false">1/$A$1*[1]48Imp!K$264</f>
        <v>0.93609214123254</v>
      </c>
      <c r="M15" s="28" t="n">
        <f aca="false">1/$A$1*[1]48Imp!L$264</f>
        <v>0.935441036928388</v>
      </c>
      <c r="N15" s="28" t="n">
        <f aca="false">1/$A$1*[1]48Imp!M$264</f>
        <v>0.944791392515079</v>
      </c>
      <c r="O15" s="28" t="n">
        <f aca="false">1/$A$1*[1]48Imp!N$264</f>
        <v>0.917038883022965</v>
      </c>
      <c r="P15" s="28" t="n">
        <f aca="false">1/$A$1*[1]48Imp!O$264</f>
        <v>0.943393679528571</v>
      </c>
      <c r="Q15" s="28" t="n">
        <f aca="false">1/$A$1*[1]48Imp!P$264</f>
        <v>0.981810951376984</v>
      </c>
      <c r="R15" s="28" t="n">
        <f aca="false">1/$A$1*[1]48Imp!Q$264</f>
        <v>1.01851202419223</v>
      </c>
      <c r="S15" s="28" t="n">
        <f aca="false">1/$A$1*[1]48Imp!R$264</f>
        <v>0.939752561806044</v>
      </c>
      <c r="T15" s="28" t="n">
        <f aca="false">1/$A$1*[1]48Imp!S$264</f>
        <v>0.939752561806044</v>
      </c>
      <c r="U15" s="28" t="n">
        <f aca="false">1/$A$1*[1]48Imp!T$264</f>
        <v>0.939752561806044</v>
      </c>
      <c r="V15" s="28" t="n">
        <f aca="false">1/$A$1*[1]48Imp!U$264</f>
        <v>0.939752561806044</v>
      </c>
      <c r="W15" s="28" t="n">
        <f aca="false">1/$A$1*[1]48Imp!V$264</f>
        <v>0.939752561806044</v>
      </c>
      <c r="X15" s="28" t="n">
        <f aca="false">1/$A$1*[1]48Imp!W$264</f>
        <v>0.939752561806044</v>
      </c>
      <c r="Y15" s="28" t="n">
        <f aca="false">1/$A$1*[1]48Imp!X$264</f>
        <v>0.939752561806044</v>
      </c>
      <c r="Z15" s="28" t="n">
        <f aca="false">1/$A$1*[1]48Imp!Y$264</f>
        <v>0.939752561806044</v>
      </c>
      <c r="AA15" s="28" t="n">
        <f aca="false">1/$A$1*[1]48Imp!Z$264</f>
        <v>0.939752561806044</v>
      </c>
      <c r="AB15" s="28" t="n">
        <f aca="false">1/$A$1*[1]48Imp!AA$264</f>
        <v>0.939752561806044</v>
      </c>
      <c r="AC15" s="16"/>
      <c r="AD15" s="57" t="n">
        <f aca="false">1/1000*[1]48Imp!AB$264</f>
        <v>0.764826297222282</v>
      </c>
      <c r="AE15" s="27" t="n">
        <f aca="false">1/1000*[1]48Imp!AC$264</f>
        <v>0.7864347231128</v>
      </c>
      <c r="AF15" s="27" t="n">
        <f aca="false">1/1000*[1]48Imp!AD$264</f>
        <v>0.8339001149184</v>
      </c>
      <c r="AG15" s="27" t="n">
        <f aca="false">1/1000*[1]48Imp!AE$264</f>
        <v>0.9936818960544</v>
      </c>
      <c r="AH15" s="27" t="n">
        <f aca="false">1/1000*[1]48Imp!AF$264</f>
        <v>1.0506288446955</v>
      </c>
      <c r="AI15" s="27" t="n">
        <f aca="false">1/1000*[1]48Imp!AG$264</f>
        <v>1.1296798592508</v>
      </c>
      <c r="AJ15" s="27" t="n">
        <f aca="false">1/1000*[1]48Imp!AH$264</f>
        <v>1.1704170875824</v>
      </c>
      <c r="AK15" s="27" t="n">
        <f aca="false">1/1000*[1]48Imp!AI$264</f>
        <v>1.4141959297115</v>
      </c>
      <c r="AL15" s="27" t="n">
        <f aca="false">1/1000*[1]48Imp!AJ$264</f>
        <v>1.5198912122344</v>
      </c>
      <c r="AM15" s="27" t="n">
        <f aca="false">1/1000*[1]48Imp!AK$264</f>
        <v>1.2871254458656</v>
      </c>
      <c r="AN15" s="27" t="n">
        <f aca="false">1/1000*[1]48Imp!AL$264</f>
        <v>1.3679481924144</v>
      </c>
      <c r="AO15" s="27" t="n">
        <f aca="false">1/1000*[1]48Imp!AM$264</f>
        <v>1.45920939312</v>
      </c>
      <c r="AP15" s="27" t="n">
        <f aca="false">1/1000*[1]48Imp!AN$264</f>
        <v>1.141059415408</v>
      </c>
      <c r="AQ15" s="27" t="n">
        <f aca="false">1/1000*[1]48Imp!AO$264</f>
        <v>1.2163258648827</v>
      </c>
      <c r="AR15" s="27" t="n">
        <f aca="false">1/1000*[1]48Imp!AP$264</f>
        <v>1.242915973482</v>
      </c>
      <c r="AS15" s="27" t="n">
        <f aca="false">1/1000*[1]48Imp!AQ$264</f>
        <v>1.0740822358875</v>
      </c>
      <c r="AT15" s="27" t="n">
        <f aca="false">1/1000*[1]48Imp!AR$264</f>
        <v>1.0200938569181</v>
      </c>
      <c r="AU15" s="27" t="n">
        <f aca="false">1/1000*[1]48Imp!AS$264</f>
        <v>0</v>
      </c>
      <c r="AV15" s="27" t="n">
        <f aca="false">1/1000*[1]48Imp!AT$264</f>
        <v>0</v>
      </c>
      <c r="AW15" s="27" t="n">
        <f aca="false">1/1000*[1]48Imp!AU$264</f>
        <v>0</v>
      </c>
      <c r="AX15" s="27" t="n">
        <f aca="false">1/1000*[1]48Imp!AV$264</f>
        <v>0</v>
      </c>
      <c r="AY15" s="27" t="n">
        <f aca="false">1/1000*[1]48Imp!AW$264</f>
        <v>0</v>
      </c>
      <c r="AZ15" s="27" t="n">
        <f aca="false">1/1000*[1]48Imp!AX$264</f>
        <v>0</v>
      </c>
      <c r="BA15" s="27" t="n">
        <f aca="false">1/1000*[1]48Imp!AY$264</f>
        <v>0</v>
      </c>
      <c r="BB15" s="27" t="n">
        <f aca="false">1/1000*[1]48Imp!AZ$264</f>
        <v>0</v>
      </c>
      <c r="BC15" s="27" t="n">
        <f aca="false">1/1000*[1]48Imp!BA$264</f>
        <v>0</v>
      </c>
      <c r="BD15" s="14"/>
    </row>
    <row r="16" customFormat="false" ht="12.9" hidden="false" customHeight="false" outlineLevel="0" collapsed="false">
      <c r="B16" s="40" t="s">
        <v>84</v>
      </c>
      <c r="C16" s="155" t="n">
        <f aca="false">1/$A$1*[1]48Imp!$B$16</f>
        <v>0.0164788475952381</v>
      </c>
      <c r="D16" s="156" t="n">
        <f aca="false">1/$A$1*[1]48Imp!$C$16</f>
        <v>0.0125114408333333</v>
      </c>
      <c r="E16" s="156" t="n">
        <f aca="false">1/$A$1*[1]48Imp!$D$16</f>
        <v>0.0131870977857143</v>
      </c>
      <c r="F16" s="156" t="n">
        <f aca="false">1/$A$1*[1]48Imp!$E$16</f>
        <v>0.01522641265</v>
      </c>
      <c r="G16" s="156" t="n">
        <f aca="false">1/$A$1*[1]48Imp!$F$16</f>
        <v>0.0172879436916667</v>
      </c>
      <c r="H16" s="156" t="n">
        <f aca="false">1/$A$1*[1]48Imp!$G$16</f>
        <v>0.0198809657380952</v>
      </c>
      <c r="I16" s="156" t="n">
        <f aca="false">1/$A$1*[1]48Imp!$H$16</f>
        <v>0.0166060574166667</v>
      </c>
      <c r="J16" s="157" t="n">
        <f aca="false">1/$A$1*[1]48Imp!$I$16</f>
        <v>0.0119172598869048</v>
      </c>
      <c r="K16" s="157" t="n">
        <f aca="false">1/$A$1*[1]48Imp!$J$16</f>
        <v>0.03041218805</v>
      </c>
      <c r="L16" s="157" t="n">
        <f aca="false">1/$A$1*[1]48Imp!K$16</f>
        <v>0.0257331290194444</v>
      </c>
      <c r="M16" s="157" t="n">
        <f aca="false">1/$A$1*[1]48Imp!L$16</f>
        <v>0.0313929874380953</v>
      </c>
      <c r="N16" s="157" t="n">
        <f aca="false">1/$A$1*[1]48Imp!M$16</f>
        <v>0.0316238439920635</v>
      </c>
      <c r="O16" s="157" t="n">
        <f aca="false">1/$A$1*[1]48Imp!N$16</f>
        <v>0.0342387506407563</v>
      </c>
      <c r="P16" s="157" t="n">
        <f aca="false">1/$A$1*[1]48Imp!O$16</f>
        <v>0.0332539687293651</v>
      </c>
      <c r="Q16" s="157" t="n">
        <f aca="false">1/$A$1*[1]48Imp!P$16</f>
        <v>0.0211566067396825</v>
      </c>
      <c r="R16" s="157" t="n">
        <f aca="false">1/$A$1*[1]48Imp!Q$16</f>
        <v>0.0276989765518908</v>
      </c>
      <c r="S16" s="157" t="n">
        <f aca="false">1/$A$1*[1]48Imp!R$16</f>
        <v>0.0226737019452381</v>
      </c>
      <c r="T16" s="157" t="n">
        <f aca="false">1/$A$1*[1]48Imp!S$16</f>
        <v>0.0226737019452381</v>
      </c>
      <c r="U16" s="157" t="n">
        <f aca="false">1/$A$1*[1]48Imp!T$16</f>
        <v>0.0226737019452381</v>
      </c>
      <c r="V16" s="157" t="n">
        <f aca="false">1/$A$1*[1]48Imp!U$16</f>
        <v>0.0226737019452381</v>
      </c>
      <c r="W16" s="157" t="n">
        <f aca="false">1/$A$1*[1]48Imp!V$16</f>
        <v>0.0226737019452381</v>
      </c>
      <c r="X16" s="157" t="n">
        <f aca="false">1/$A$1*[1]48Imp!W$16</f>
        <v>0.0226737019452381</v>
      </c>
      <c r="Y16" s="157" t="n">
        <f aca="false">1/$A$1*[1]48Imp!X$16</f>
        <v>0.0226737019452381</v>
      </c>
      <c r="Z16" s="157" t="n">
        <f aca="false">1/$A$1*[1]48Imp!Y$16</f>
        <v>0.0226737019452381</v>
      </c>
      <c r="AA16" s="157" t="n">
        <f aca="false">1/$A$1*[1]48Imp!Z$16</f>
        <v>0.0226737019452381</v>
      </c>
      <c r="AB16" s="157" t="n">
        <f aca="false">1/$A$1*[1]48Imp!AA$16</f>
        <v>0.0226737019452381</v>
      </c>
      <c r="AC16" s="16"/>
      <c r="AD16" s="155" t="n">
        <f aca="false">1/1000*[1]48Imp!AB$16</f>
        <v>0.013889807670054</v>
      </c>
      <c r="AE16" s="156" t="n">
        <f aca="false">1/1000*[1]48Imp!AC$16</f>
        <v>0.0106250482204</v>
      </c>
      <c r="AF16" s="156" t="n">
        <f aca="false">1/1000*[1]48Imp!AD$16</f>
        <v>0.0116819575296</v>
      </c>
      <c r="AG16" s="156" t="n">
        <f aca="false">1/1000*[1]48Imp!AE$16</f>
        <v>0.0144858508256</v>
      </c>
      <c r="AH16" s="156" t="n">
        <f aca="false">1/1000*[1]48Imp!AF$16</f>
        <v>0.0155415067703</v>
      </c>
      <c r="AI16" s="156" t="n">
        <f aca="false">1/1000*[1]48Imp!AG$16</f>
        <v>0.01706842995</v>
      </c>
      <c r="AJ16" s="156" t="n">
        <f aca="false">1/1000*[1]48Imp!AH$16</f>
        <v>0.0191450899672</v>
      </c>
      <c r="AK16" s="156" t="n">
        <f aca="false">1/1000*[1]48Imp!AI$16</f>
        <v>0.0139683456865</v>
      </c>
      <c r="AL16" s="156" t="n">
        <f aca="false">1/1000*[1]48Imp!AJ$16</f>
        <v>0.0300882688516</v>
      </c>
      <c r="AM16" s="156" t="n">
        <f aca="false">1/1000*[1]48Imp!AK$16</f>
        <v>0.0249849296576</v>
      </c>
      <c r="AN16" s="156" t="n">
        <f aca="false">1/1000*[1]48Imp!AL$16</f>
        <v>0.0273150316881</v>
      </c>
      <c r="AO16" s="156" t="n">
        <f aca="false">1/1000*[1]48Imp!AM$16</f>
        <v>0.039248652432</v>
      </c>
      <c r="AP16" s="156" t="n">
        <f aca="false">1/1000*[1]48Imp!AN$16</f>
        <v>0.0418008690704</v>
      </c>
      <c r="AQ16" s="156" t="n">
        <f aca="false">1/1000*[1]48Imp!AO$16</f>
        <v>0.0347663151723</v>
      </c>
      <c r="AR16" s="156" t="n">
        <f aca="false">1/1000*[1]48Imp!AP$16</f>
        <v>0.024762828165</v>
      </c>
      <c r="AS16" s="156" t="n">
        <f aca="false">1/1000*[1]48Imp!AQ$16</f>
        <v>0.0298133600765</v>
      </c>
      <c r="AT16" s="156" t="n">
        <f aca="false">1/1000*[1]48Imp!AR$16</f>
        <v>0.0275584893</v>
      </c>
      <c r="AU16" s="156" t="n">
        <f aca="false">1/1000*[1]48Imp!AS$16</f>
        <v>0</v>
      </c>
      <c r="AV16" s="156" t="n">
        <f aca="false">1/1000*[1]48Imp!AT$16</f>
        <v>0</v>
      </c>
      <c r="AW16" s="156" t="n">
        <f aca="false">1/1000*[1]48Imp!AU$16</f>
        <v>0</v>
      </c>
      <c r="AX16" s="156" t="n">
        <f aca="false">1/1000*[1]48Imp!AV$16</f>
        <v>0</v>
      </c>
      <c r="AY16" s="156" t="n">
        <f aca="false">1/1000*[1]48Imp!AW$16</f>
        <v>0</v>
      </c>
      <c r="AZ16" s="156" t="n">
        <f aca="false">1/1000*[1]48Imp!AX$16</f>
        <v>0</v>
      </c>
      <c r="BA16" s="156" t="n">
        <f aca="false">1/1000*[1]48Imp!AY$16</f>
        <v>0</v>
      </c>
      <c r="BB16" s="156" t="n">
        <f aca="false">1/1000*[1]48Imp!AZ$16</f>
        <v>0</v>
      </c>
      <c r="BC16" s="156" t="n">
        <f aca="false">1/1000*[1]48Imp!BA$16</f>
        <v>0</v>
      </c>
      <c r="BD16" s="14"/>
    </row>
    <row r="17" customFormat="false" ht="12.9" hidden="false" customHeight="false" outlineLevel="0" collapsed="false">
      <c r="B17" s="40" t="s">
        <v>85</v>
      </c>
      <c r="C17" s="155" t="n">
        <f aca="false">1/$A$1*[1]48Imp!$B$23</f>
        <v>0.00865279074653679</v>
      </c>
      <c r="D17" s="156" t="n">
        <f aca="false">1/$A$1*[1]48Imp!$C$23</f>
        <v>0.0185555357222222</v>
      </c>
      <c r="E17" s="156" t="n">
        <f aca="false">1/$A$1*[1]48Imp!$D$23</f>
        <v>0.0236349744980159</v>
      </c>
      <c r="F17" s="156" t="n">
        <f aca="false">1/$A$1*[1]48Imp!$E$23</f>
        <v>0.0260882009551587</v>
      </c>
      <c r="G17" s="156" t="n">
        <f aca="false">1/$A$1*[1]48Imp!$F$23</f>
        <v>0.0227293236166667</v>
      </c>
      <c r="H17" s="156" t="n">
        <f aca="false">1/$A$1*[1]48Imp!$G$23</f>
        <v>0.0178789046166667</v>
      </c>
      <c r="I17" s="156" t="n">
        <f aca="false">1/$A$1*[1]48Imp!$H$23</f>
        <v>0.0162250330833333</v>
      </c>
      <c r="J17" s="157" t="n">
        <f aca="false">1/$A$1*[1]48Imp!$I$23</f>
        <v>0.0168448237373016</v>
      </c>
      <c r="K17" s="157" t="n">
        <f aca="false">1/$A$1*[1]48Imp!$J$23</f>
        <v>0.0187411146722222</v>
      </c>
      <c r="L17" s="157" t="n">
        <f aca="false">1/$A$1*[1]48Imp!K$23</f>
        <v>0.0207218842035714</v>
      </c>
      <c r="M17" s="157" t="n">
        <f aca="false">1/$A$1*[1]48Imp!L$23</f>
        <v>0.0178578111767399</v>
      </c>
      <c r="N17" s="157" t="n">
        <f aca="false">1/$A$1*[1]48Imp!M$23</f>
        <v>0.0155914782357143</v>
      </c>
      <c r="O17" s="157" t="n">
        <f aca="false">1/$A$1*[1]48Imp!N$23</f>
        <v>0.0133889947258509</v>
      </c>
      <c r="P17" s="157" t="n">
        <f aca="false">1/$A$1*[1]48Imp!O$23</f>
        <v>0.0113719517515873</v>
      </c>
      <c r="Q17" s="157" t="n">
        <f aca="false">1/$A$1*[1]48Imp!P$23</f>
        <v>0.011991890934127</v>
      </c>
      <c r="R17" s="157" t="n">
        <f aca="false">1/$A$1*[1]48Imp!Q$23</f>
        <v>0.0183320357304622</v>
      </c>
      <c r="S17" s="157" t="n">
        <f aca="false">1/$A$1*[1]48Imp!R$23</f>
        <v>0.0177497693928571</v>
      </c>
      <c r="T17" s="157" t="n">
        <f aca="false">1/$A$1*[1]48Imp!S$23</f>
        <v>0.0177497693928571</v>
      </c>
      <c r="U17" s="157" t="n">
        <f aca="false">1/$A$1*[1]48Imp!T$23</f>
        <v>0.0177497693928571</v>
      </c>
      <c r="V17" s="157" t="n">
        <f aca="false">1/$A$1*[1]48Imp!U$23</f>
        <v>0.0177497693928571</v>
      </c>
      <c r="W17" s="157" t="n">
        <f aca="false">1/$A$1*[1]48Imp!V$23</f>
        <v>0.0177497693928571</v>
      </c>
      <c r="X17" s="157" t="n">
        <f aca="false">1/$A$1*[1]48Imp!W$23</f>
        <v>0.0177497693928571</v>
      </c>
      <c r="Y17" s="157" t="n">
        <f aca="false">1/$A$1*[1]48Imp!X$23</f>
        <v>0.0177497693928571</v>
      </c>
      <c r="Z17" s="157" t="n">
        <f aca="false">1/$A$1*[1]48Imp!Y$23</f>
        <v>0.0177497693928571</v>
      </c>
      <c r="AA17" s="157" t="n">
        <f aca="false">1/$A$1*[1]48Imp!Z$23</f>
        <v>0.0177497693928571</v>
      </c>
      <c r="AB17" s="157" t="n">
        <f aca="false">1/$A$1*[1]48Imp!AA$23</f>
        <v>0.0177497693928571</v>
      </c>
      <c r="AC17" s="16"/>
      <c r="AD17" s="155" t="n">
        <f aca="false">1/1000*[1]48Imp!AB$23</f>
        <v>0.014777463492351</v>
      </c>
      <c r="AE17" s="156" t="n">
        <f aca="false">1/1000*[1]48Imp!AC$23</f>
        <v>0.0224167757532</v>
      </c>
      <c r="AF17" s="156" t="n">
        <f aca="false">1/1000*[1]48Imp!AD$23</f>
        <v>0.0259934367024</v>
      </c>
      <c r="AG17" s="156" t="n">
        <f aca="false">1/1000*[1]48Imp!AE$23</f>
        <v>0.0333602848096</v>
      </c>
      <c r="AH17" s="156" t="n">
        <f aca="false">1/1000*[1]48Imp!AF$23</f>
        <v>0.0322901164908</v>
      </c>
      <c r="AI17" s="156" t="n">
        <f aca="false">1/1000*[1]48Imp!AG$23</f>
        <v>0.0267512303916</v>
      </c>
      <c r="AJ17" s="156" t="n">
        <f aca="false">1/1000*[1]48Imp!AH$23</f>
        <v>0.0244011282484</v>
      </c>
      <c r="AK17" s="156" t="n">
        <f aca="false">1/1000*[1]48Imp!AI$23</f>
        <v>0.0265214020625</v>
      </c>
      <c r="AL17" s="156" t="n">
        <f aca="false">1/1000*[1]48Imp!AJ$23</f>
        <v>0.0319052436936</v>
      </c>
      <c r="AM17" s="156" t="n">
        <f aca="false">1/1000*[1]48Imp!AK$23</f>
        <v>0.0307775410316</v>
      </c>
      <c r="AN17" s="156" t="n">
        <f aca="false">1/1000*[1]48Imp!AL$23</f>
        <v>0.0305149798341</v>
      </c>
      <c r="AO17" s="156" t="n">
        <f aca="false">1/1000*[1]48Imp!AM$23</f>
        <v>0.026416760736</v>
      </c>
      <c r="AP17" s="156" t="n">
        <f aca="false">1/1000*[1]48Imp!AN$23</f>
        <v>0.020874389712</v>
      </c>
      <c r="AQ17" s="156" t="n">
        <f aca="false">1/1000*[1]48Imp!AO$23</f>
        <v>0.0187850992821</v>
      </c>
      <c r="AR17" s="156" t="n">
        <f aca="false">1/1000*[1]48Imp!AP$23</f>
        <v>0.01803122567</v>
      </c>
      <c r="AS17" s="156" t="n">
        <f aca="false">1/1000*[1]48Imp!AQ$23</f>
        <v>0.018494113484</v>
      </c>
      <c r="AT17" s="156" t="n">
        <f aca="false">1/1000*[1]48Imp!AR$23</f>
        <v>0.0180414162312</v>
      </c>
      <c r="AU17" s="156" t="n">
        <f aca="false">1/1000*[1]48Imp!AS$23</f>
        <v>0</v>
      </c>
      <c r="AV17" s="156" t="n">
        <f aca="false">1/1000*[1]48Imp!AT$23</f>
        <v>0</v>
      </c>
      <c r="AW17" s="156" t="n">
        <f aca="false">1/1000*[1]48Imp!AU$23</f>
        <v>0</v>
      </c>
      <c r="AX17" s="156" t="n">
        <f aca="false">1/1000*[1]48Imp!AV$23</f>
        <v>0</v>
      </c>
      <c r="AY17" s="156" t="n">
        <f aca="false">1/1000*[1]48Imp!AW$23</f>
        <v>0</v>
      </c>
      <c r="AZ17" s="156" t="n">
        <f aca="false">1/1000*[1]48Imp!AX$23</f>
        <v>0</v>
      </c>
      <c r="BA17" s="156" t="n">
        <f aca="false">1/1000*[1]48Imp!AY$23</f>
        <v>0</v>
      </c>
      <c r="BB17" s="156" t="n">
        <f aca="false">1/1000*[1]48Imp!AZ$23</f>
        <v>0</v>
      </c>
      <c r="BC17" s="156" t="n">
        <f aca="false">1/1000*[1]48Imp!BA$23</f>
        <v>0</v>
      </c>
      <c r="BD17" s="14"/>
    </row>
    <row r="18" customFormat="false" ht="12.9" hidden="false" customHeight="false" outlineLevel="0" collapsed="false">
      <c r="B18" s="40" t="s">
        <v>98</v>
      </c>
      <c r="C18" s="155" t="n">
        <f aca="false">1/$A$1*[1]48Imp!$B$84</f>
        <v>0.0932067163961039</v>
      </c>
      <c r="D18" s="156" t="n">
        <f aca="false">1/$A$1*[1]48Imp!$C$84</f>
        <v>0.0866587040805555</v>
      </c>
      <c r="E18" s="156" t="n">
        <f aca="false">1/$A$1*[1]48Imp!$D$84</f>
        <v>0.0816500053928572</v>
      </c>
      <c r="F18" s="156" t="n">
        <f aca="false">1/$A$1*[1]48Imp!$E$84</f>
        <v>0.0858987607333333</v>
      </c>
      <c r="G18" s="156" t="n">
        <f aca="false">1/$A$1*[1]48Imp!$F$84</f>
        <v>0.0822033404416667</v>
      </c>
      <c r="H18" s="156" t="n">
        <f aca="false">1/$A$1*[1]48Imp!$G$84</f>
        <v>0.0675545218666667</v>
      </c>
      <c r="I18" s="156" t="n">
        <f aca="false">1/$A$1*[1]48Imp!$H$84</f>
        <v>0.0353125029166667</v>
      </c>
      <c r="J18" s="157" t="n">
        <f aca="false">1/$A$1*[1]48Imp!$I$84</f>
        <v>0.0375033481607143</v>
      </c>
      <c r="K18" s="157" t="n">
        <f aca="false">1/$A$1*[1]48Imp!$J$84</f>
        <v>0.0233155761222222</v>
      </c>
      <c r="L18" s="157" t="n">
        <f aca="false">1/$A$1*[1]48Imp!K$84</f>
        <v>0.0141865644857143</v>
      </c>
      <c r="M18" s="157" t="n">
        <f aca="false">1/$A$1*[1]48Imp!L$84</f>
        <v>0.0150284472642857</v>
      </c>
      <c r="N18" s="157" t="n">
        <f aca="false">1/$A$1*[1]48Imp!M$84</f>
        <v>0.0127068704968254</v>
      </c>
      <c r="O18" s="157" t="n">
        <f aca="false">1/$A$1*[1]48Imp!N$84</f>
        <v>0.0105687264641584</v>
      </c>
      <c r="P18" s="157" t="n">
        <f aca="false">1/$A$1*[1]48Imp!O$84</f>
        <v>0.0148417893396825</v>
      </c>
      <c r="Q18" s="157" t="n">
        <f aca="false">1/$A$1*[1]48Imp!P$84</f>
        <v>0.0182490371</v>
      </c>
      <c r="R18" s="157" t="n">
        <f aca="false">1/$A$1*[1]48Imp!Q$84</f>
        <v>0.0219750005426704</v>
      </c>
      <c r="S18" s="157" t="n">
        <f aca="false">1/$A$1*[1]48Imp!R$84</f>
        <v>0.0214348269380952</v>
      </c>
      <c r="T18" s="157" t="n">
        <f aca="false">1/$A$1*[1]48Imp!S$84</f>
        <v>0.0214348269380952</v>
      </c>
      <c r="U18" s="157" t="n">
        <f aca="false">1/$A$1*[1]48Imp!T$84</f>
        <v>0.0214348269380952</v>
      </c>
      <c r="V18" s="157" t="n">
        <f aca="false">1/$A$1*[1]48Imp!U$84</f>
        <v>0.0214348269380952</v>
      </c>
      <c r="W18" s="157" t="n">
        <f aca="false">1/$A$1*[1]48Imp!V$84</f>
        <v>0.0214348269380952</v>
      </c>
      <c r="X18" s="157" t="n">
        <f aca="false">1/$A$1*[1]48Imp!W$84</f>
        <v>0.0214348269380952</v>
      </c>
      <c r="Y18" s="157" t="n">
        <f aca="false">1/$A$1*[1]48Imp!X$84</f>
        <v>0.0214348269380952</v>
      </c>
      <c r="Z18" s="157" t="n">
        <f aca="false">1/$A$1*[1]48Imp!Y$84</f>
        <v>0.0214348269380952</v>
      </c>
      <c r="AA18" s="157" t="n">
        <f aca="false">1/$A$1*[1]48Imp!Z$84</f>
        <v>0.0214348269380952</v>
      </c>
      <c r="AB18" s="157" t="n">
        <f aca="false">1/$A$1*[1]48Imp!AA$84</f>
        <v>0.0214348269380952</v>
      </c>
      <c r="AC18" s="16"/>
      <c r="AD18" s="155" t="n">
        <f aca="false">1/1000*[1]48Imp!AB$84</f>
        <v>0.061406824083624</v>
      </c>
      <c r="AE18" s="156" t="n">
        <f aca="false">1/1000*[1]48Imp!AC$84</f>
        <v>0.0610871994368</v>
      </c>
      <c r="AF18" s="156" t="n">
        <f aca="false">1/1000*[1]48Imp!AD$84</f>
        <v>0.0549014282016</v>
      </c>
      <c r="AG18" s="156" t="n">
        <f aca="false">1/1000*[1]48Imp!AE$84</f>
        <v>0.0657286938672</v>
      </c>
      <c r="AH18" s="156" t="n">
        <f aca="false">1/1000*[1]48Imp!AF$84</f>
        <v>0.066661608559</v>
      </c>
      <c r="AI18" s="156" t="n">
        <f aca="false">1/1000*[1]48Imp!AG$84</f>
        <v>0.0547547133705</v>
      </c>
      <c r="AJ18" s="156" t="n">
        <f aca="false">1/1000*[1]48Imp!AH$84</f>
        <v>0.0322928680588</v>
      </c>
      <c r="AK18" s="156" t="n">
        <f aca="false">1/1000*[1]48Imp!AI$84</f>
        <v>0.0373971583085</v>
      </c>
      <c r="AL18" s="156" t="n">
        <f aca="false">1/1000*[1]48Imp!AJ$84</f>
        <v>0.0270720213392</v>
      </c>
      <c r="AM18" s="156" t="n">
        <f aca="false">1/1000*[1]48Imp!AK$84</f>
        <v>0.01611499615</v>
      </c>
      <c r="AN18" s="156" t="n">
        <f aca="false">1/1000*[1]48Imp!AL$84</f>
        <v>0.0161150461389</v>
      </c>
      <c r="AO18" s="156" t="n">
        <f aca="false">1/1000*[1]48Imp!AM$84</f>
        <v>0.016251505344</v>
      </c>
      <c r="AP18" s="156" t="n">
        <f aca="false">1/1000*[1]48Imp!AN$84</f>
        <v>0.0124553676896</v>
      </c>
      <c r="AQ18" s="156" t="n">
        <f aca="false">1/1000*[1]48Imp!AO$84</f>
        <v>0.0174496203585</v>
      </c>
      <c r="AR18" s="156" t="n">
        <f aca="false">1/1000*[1]48Imp!AP$84</f>
        <v>0.020816324954</v>
      </c>
      <c r="AS18" s="156" t="n">
        <f aca="false">1/1000*[1]48Imp!AQ$84</f>
        <v>0.021733809104</v>
      </c>
      <c r="AT18" s="156" t="n">
        <f aca="false">1/1000*[1]48Imp!AR$84</f>
        <v>0.0220795479317</v>
      </c>
      <c r="AU18" s="156" t="n">
        <f aca="false">1/1000*[1]48Imp!AS$84</f>
        <v>0</v>
      </c>
      <c r="AV18" s="156" t="n">
        <f aca="false">1/1000*[1]48Imp!AT$84</f>
        <v>0</v>
      </c>
      <c r="AW18" s="156" t="n">
        <f aca="false">1/1000*[1]48Imp!AU$84</f>
        <v>0</v>
      </c>
      <c r="AX18" s="156" t="n">
        <f aca="false">1/1000*[1]48Imp!AV$84</f>
        <v>0</v>
      </c>
      <c r="AY18" s="156" t="n">
        <f aca="false">1/1000*[1]48Imp!AW$84</f>
        <v>0</v>
      </c>
      <c r="AZ18" s="156" t="n">
        <f aca="false">1/1000*[1]48Imp!AX$84</f>
        <v>0</v>
      </c>
      <c r="BA18" s="156" t="n">
        <f aca="false">1/1000*[1]48Imp!AY$84</f>
        <v>0</v>
      </c>
      <c r="BB18" s="156" t="n">
        <f aca="false">1/1000*[1]48Imp!AZ$84</f>
        <v>0</v>
      </c>
      <c r="BC18" s="156" t="n">
        <f aca="false">1/1000*[1]48Imp!BA$84</f>
        <v>0</v>
      </c>
      <c r="BD18" s="14"/>
    </row>
    <row r="19" customFormat="false" ht="12.9" hidden="false" customHeight="false" outlineLevel="0" collapsed="false">
      <c r="B19" s="40" t="s">
        <v>74</v>
      </c>
      <c r="C19" s="155" t="n">
        <f aca="false">1/$A$1*[1]48Imp!$B$85</f>
        <v>0.0467912239502165</v>
      </c>
      <c r="D19" s="156" t="n">
        <f aca="false">1/$A$1*[1]48Imp!$C$85</f>
        <v>0.0525373920603175</v>
      </c>
      <c r="E19" s="156" t="n">
        <f aca="false">1/$A$1*[1]48Imp!$D$85</f>
        <v>0.0571802926329365</v>
      </c>
      <c r="F19" s="156" t="n">
        <f aca="false">1/$A$1*[1]48Imp!$E$85</f>
        <v>0.0762617562249639</v>
      </c>
      <c r="G19" s="156" t="n">
        <f aca="false">1/$A$1*[1]48Imp!$F$85</f>
        <v>0.0776690454555555</v>
      </c>
      <c r="H19" s="156" t="n">
        <f aca="false">1/$A$1*[1]48Imp!$G$85</f>
        <v>0.0655690402904762</v>
      </c>
      <c r="I19" s="156" t="n">
        <f aca="false">1/$A$1*[1]48Imp!$H$85</f>
        <v>0.0612588929555556</v>
      </c>
      <c r="J19" s="157" t="n">
        <f aca="false">1/$A$1*[1]48Imp!$I$85</f>
        <v>0.0478921652884921</v>
      </c>
      <c r="K19" s="157" t="n">
        <f aca="false">1/$A$1*[1]48Imp!$J$85</f>
        <v>0.0606282348972222</v>
      </c>
      <c r="L19" s="157" t="n">
        <f aca="false">1/$A$1*[1]48Imp!K$85</f>
        <v>0.0932226213166667</v>
      </c>
      <c r="M19" s="157" t="n">
        <f aca="false">1/$A$1*[1]48Imp!L$85</f>
        <v>0.0722832618336996</v>
      </c>
      <c r="N19" s="157" t="n">
        <f aca="false">1/$A$1*[1]48Imp!M$85</f>
        <v>0.0735525818682539</v>
      </c>
      <c r="O19" s="157" t="n">
        <f aca="false">1/$A$1*[1]48Imp!N$85</f>
        <v>0.0819638039534675</v>
      </c>
      <c r="P19" s="157" t="n">
        <f aca="false">1/$A$1*[1]48Imp!O$85</f>
        <v>0.0685104120269841</v>
      </c>
      <c r="Q19" s="157" t="n">
        <f aca="false">1/$A$1*[1]48Imp!P$85</f>
        <v>0.0667549011777778</v>
      </c>
      <c r="R19" s="157" t="n">
        <f aca="false">1/$A$1*[1]48Imp!Q$85</f>
        <v>0.0727549878376984</v>
      </c>
      <c r="S19" s="157" t="n">
        <f aca="false">1/$A$1*[1]48Imp!R$85</f>
        <v>0.0587946760833333</v>
      </c>
      <c r="T19" s="157" t="n">
        <f aca="false">1/$A$1*[1]48Imp!S$85</f>
        <v>0.0587946760833333</v>
      </c>
      <c r="U19" s="157" t="n">
        <f aca="false">1/$A$1*[1]48Imp!T$85</f>
        <v>0.0587946760833333</v>
      </c>
      <c r="V19" s="157" t="n">
        <f aca="false">1/$A$1*[1]48Imp!U$85</f>
        <v>0.0587946760833333</v>
      </c>
      <c r="W19" s="157" t="n">
        <f aca="false">1/$A$1*[1]48Imp!V$85</f>
        <v>0.0587946760833333</v>
      </c>
      <c r="X19" s="157" t="n">
        <f aca="false">1/$A$1*[1]48Imp!W$85</f>
        <v>0.0587946760833333</v>
      </c>
      <c r="Y19" s="157" t="n">
        <f aca="false">1/$A$1*[1]48Imp!X$85</f>
        <v>0.0587946760833333</v>
      </c>
      <c r="Z19" s="157" t="n">
        <f aca="false">1/$A$1*[1]48Imp!Y$85</f>
        <v>0.0587946760833333</v>
      </c>
      <c r="AA19" s="157" t="n">
        <f aca="false">1/$A$1*[1]48Imp!Z$85</f>
        <v>0.0587946760833333</v>
      </c>
      <c r="AB19" s="157" t="n">
        <f aca="false">1/$A$1*[1]48Imp!AA$85</f>
        <v>0.0587946760833333</v>
      </c>
      <c r="AC19" s="16"/>
      <c r="AD19" s="155" t="n">
        <f aca="false">1/1000*[1]48Imp!AB$85</f>
        <v>0.061109328336324</v>
      </c>
      <c r="AE19" s="156" t="n">
        <f aca="false">1/1000*[1]48Imp!AC$85</f>
        <v>0.0648388409688</v>
      </c>
      <c r="AF19" s="156" t="n">
        <f aca="false">1/1000*[1]48Imp!AD$85</f>
        <v>0.0681640223232</v>
      </c>
      <c r="AG19" s="156" t="n">
        <f aca="false">1/1000*[1]48Imp!AE$85</f>
        <v>0.085376969328</v>
      </c>
      <c r="AH19" s="156" t="n">
        <f aca="false">1/1000*[1]48Imp!AF$85</f>
        <v>0.0883860832302</v>
      </c>
      <c r="AI19" s="156" t="n">
        <f aca="false">1/1000*[1]48Imp!AG$85</f>
        <v>0.0811895143917</v>
      </c>
      <c r="AJ19" s="156" t="n">
        <f aca="false">1/1000*[1]48Imp!AH$85</f>
        <v>0.0832522403332</v>
      </c>
      <c r="AK19" s="156" t="n">
        <f aca="false">1/1000*[1]48Imp!AI$85</f>
        <v>0.093196272289</v>
      </c>
      <c r="AL19" s="156" t="n">
        <f aca="false">1/1000*[1]48Imp!AJ$85</f>
        <v>0.1151419736452</v>
      </c>
      <c r="AM19" s="156" t="n">
        <f aca="false">1/1000*[1]48Imp!AK$85</f>
        <v>0.1073695546132</v>
      </c>
      <c r="AN19" s="156" t="n">
        <f aca="false">1/1000*[1]48Imp!AL$85</f>
        <v>0.0997118573472</v>
      </c>
      <c r="AO19" s="156" t="n">
        <f aca="false">1/1000*[1]48Imp!AM$85</f>
        <v>0.108609573648</v>
      </c>
      <c r="AP19" s="156" t="n">
        <f aca="false">1/1000*[1]48Imp!AN$85</f>
        <v>0.0939663584992</v>
      </c>
      <c r="AQ19" s="156" t="n">
        <f aca="false">1/1000*[1]48Imp!AO$85</f>
        <v>0.0935425547127</v>
      </c>
      <c r="AR19" s="156" t="n">
        <f aca="false">1/1000*[1]48Imp!AP$85</f>
        <v>0.0880829815155</v>
      </c>
      <c r="AS19" s="156" t="n">
        <f aca="false">1/1000*[1]48Imp!AQ$85</f>
        <v>0.073707906118</v>
      </c>
      <c r="AT19" s="156" t="n">
        <f aca="false">1/1000*[1]48Imp!AR$85</f>
        <v>0.0650952736539</v>
      </c>
      <c r="AU19" s="156" t="n">
        <f aca="false">1/1000*[1]48Imp!AS$85</f>
        <v>0</v>
      </c>
      <c r="AV19" s="156" t="n">
        <f aca="false">1/1000*[1]48Imp!AT$85</f>
        <v>0</v>
      </c>
      <c r="AW19" s="156" t="n">
        <f aca="false">1/1000*[1]48Imp!AU$85</f>
        <v>0</v>
      </c>
      <c r="AX19" s="156" t="n">
        <f aca="false">1/1000*[1]48Imp!AV$85</f>
        <v>0</v>
      </c>
      <c r="AY19" s="156" t="n">
        <f aca="false">1/1000*[1]48Imp!AW$85</f>
        <v>0</v>
      </c>
      <c r="AZ19" s="156" t="n">
        <f aca="false">1/1000*[1]48Imp!AX$85</f>
        <v>0</v>
      </c>
      <c r="BA19" s="156" t="n">
        <f aca="false">1/1000*[1]48Imp!AY$85</f>
        <v>0</v>
      </c>
      <c r="BB19" s="156" t="n">
        <f aca="false">1/1000*[1]48Imp!AZ$85</f>
        <v>0</v>
      </c>
      <c r="BC19" s="156" t="n">
        <f aca="false">1/1000*[1]48Imp!BA$85</f>
        <v>0</v>
      </c>
      <c r="BD19" s="14"/>
    </row>
    <row r="20" customFormat="false" ht="12.9" hidden="false" customHeight="false" outlineLevel="0" collapsed="false">
      <c r="B20" s="40" t="s">
        <v>75</v>
      </c>
      <c r="C20" s="155" t="n">
        <f aca="false">1/$A$1*[1]48Imp!$B$91</f>
        <v>0.0540134921766234</v>
      </c>
      <c r="D20" s="156" t="n">
        <f aca="false">1/$A$1*[1]48Imp!$C$91</f>
        <v>0.0433139044305556</v>
      </c>
      <c r="E20" s="156" t="n">
        <f aca="false">1/$A$1*[1]48Imp!$D$91</f>
        <v>0.0577020280476191</v>
      </c>
      <c r="F20" s="156" t="n">
        <f aca="false">1/$A$1*[1]48Imp!$E$91</f>
        <v>0.052077842261039</v>
      </c>
      <c r="G20" s="156" t="n">
        <f aca="false">1/$A$1*[1]48Imp!$F$91</f>
        <v>0.118446730116667</v>
      </c>
      <c r="H20" s="156" t="n">
        <f aca="false">1/$A$1*[1]48Imp!$G$91</f>
        <v>0.0738689736333333</v>
      </c>
      <c r="I20" s="156" t="n">
        <f aca="false">1/$A$1*[1]48Imp!$H$91</f>
        <v>0.0697048888166667</v>
      </c>
      <c r="J20" s="157" t="n">
        <f aca="false">1/$A$1*[1]48Imp!$I$91</f>
        <v>0.0772285476027778</v>
      </c>
      <c r="K20" s="157" t="n">
        <f aca="false">1/$A$1*[1]48Imp!$J$91</f>
        <v>0.0651295072916667</v>
      </c>
      <c r="L20" s="157" t="n">
        <f aca="false">1/$A$1*[1]48Imp!K$91</f>
        <v>0.0578179133992063</v>
      </c>
      <c r="M20" s="157" t="n">
        <f aca="false">1/$A$1*[1]48Imp!L$91</f>
        <v>0.0698469263673993</v>
      </c>
      <c r="N20" s="157" t="n">
        <f aca="false">1/$A$1*[1]48Imp!M$91</f>
        <v>0.0655935670460318</v>
      </c>
      <c r="O20" s="157" t="n">
        <f aca="false">1/$A$1*[1]48Imp!N$91</f>
        <v>0.0546167262902555</v>
      </c>
      <c r="P20" s="157" t="n">
        <f aca="false">1/$A$1*[1]48Imp!O$91</f>
        <v>0.058094168365873</v>
      </c>
      <c r="Q20" s="157" t="n">
        <f aca="false">1/$A$1*[1]48Imp!P$91</f>
        <v>0.0673157265103175</v>
      </c>
      <c r="R20" s="157" t="n">
        <f aca="false">1/$A$1*[1]48Imp!Q$91</f>
        <v>0.0734448795221055</v>
      </c>
      <c r="S20" s="157" t="n">
        <f aca="false">1/$A$1*[1]48Imp!R$91</f>
        <v>0.0684940266291209</v>
      </c>
      <c r="T20" s="157" t="n">
        <f aca="false">1/$A$1*[1]48Imp!S$91</f>
        <v>0.0684940266291209</v>
      </c>
      <c r="U20" s="157" t="n">
        <f aca="false">1/$A$1*[1]48Imp!T$91</f>
        <v>0.0684940266291209</v>
      </c>
      <c r="V20" s="157" t="n">
        <f aca="false">1/$A$1*[1]48Imp!U$91</f>
        <v>0.0684940266291209</v>
      </c>
      <c r="W20" s="157" t="n">
        <f aca="false">1/$A$1*[1]48Imp!V$91</f>
        <v>0.0684940266291209</v>
      </c>
      <c r="X20" s="157" t="n">
        <f aca="false">1/$A$1*[1]48Imp!W$91</f>
        <v>0.0684940266291209</v>
      </c>
      <c r="Y20" s="157" t="n">
        <f aca="false">1/$A$1*[1]48Imp!X$91</f>
        <v>0.0684940266291209</v>
      </c>
      <c r="Z20" s="157" t="n">
        <f aca="false">1/$A$1*[1]48Imp!Y$91</f>
        <v>0.0684940266291209</v>
      </c>
      <c r="AA20" s="157" t="n">
        <f aca="false">1/$A$1*[1]48Imp!Z$91</f>
        <v>0.0684940266291209</v>
      </c>
      <c r="AB20" s="157" t="n">
        <f aca="false">1/$A$1*[1]48Imp!AA$91</f>
        <v>0.0684940266291209</v>
      </c>
      <c r="AC20" s="16"/>
      <c r="AD20" s="155" t="n">
        <f aca="false">1/1000*[1]48Imp!AB$91</f>
        <v>0.068267468551887</v>
      </c>
      <c r="AE20" s="156" t="n">
        <f aca="false">1/1000*[1]48Imp!AC$91</f>
        <v>0.061042515266</v>
      </c>
      <c r="AF20" s="156" t="n">
        <f aca="false">1/1000*[1]48Imp!AD$91</f>
        <v>0.0674741116176</v>
      </c>
      <c r="AG20" s="156" t="n">
        <f aca="false">1/1000*[1]48Imp!AE$91</f>
        <v>0.0773062396736</v>
      </c>
      <c r="AH20" s="156" t="n">
        <f aca="false">1/1000*[1]48Imp!AF$91</f>
        <v>0.1004684160515</v>
      </c>
      <c r="AI20" s="156" t="n">
        <f aca="false">1/1000*[1]48Imp!AG$91</f>
        <v>0.1104781402296</v>
      </c>
      <c r="AJ20" s="156" t="n">
        <f aca="false">1/1000*[1]48Imp!AH$91</f>
        <v>0.108700782568</v>
      </c>
      <c r="AK20" s="156" t="n">
        <f aca="false">1/1000*[1]48Imp!AI$91</f>
        <v>0.1321178185605</v>
      </c>
      <c r="AL20" s="156" t="n">
        <f aca="false">1/1000*[1]48Imp!AJ$91</f>
        <v>0.1266644855892</v>
      </c>
      <c r="AM20" s="156" t="n">
        <f aca="false">1/1000*[1]48Imp!AK$91</f>
        <v>0.1091007427136</v>
      </c>
      <c r="AN20" s="156" t="n">
        <f aca="false">1/1000*[1]48Imp!AL$91</f>
        <v>0.1253203923159</v>
      </c>
      <c r="AO20" s="156" t="n">
        <f aca="false">1/1000*[1]48Imp!AM$91</f>
        <v>0.130216882512</v>
      </c>
      <c r="AP20" s="156" t="n">
        <f aca="false">1/1000*[1]48Imp!AN$91</f>
        <v>0.1051222704752</v>
      </c>
      <c r="AQ20" s="156" t="n">
        <f aca="false">1/1000*[1]48Imp!AO$91</f>
        <v>0.1126269240645</v>
      </c>
      <c r="AR20" s="156" t="n">
        <f aca="false">1/1000*[1]48Imp!AP$91</f>
        <v>0.112644920553</v>
      </c>
      <c r="AS20" s="156" t="n">
        <f aca="false">1/1000*[1]48Imp!AQ$91</f>
        <v>0.106147915356</v>
      </c>
      <c r="AT20" s="156" t="n">
        <f aca="false">1/1000*[1]48Imp!AR$91</f>
        <v>0.1040456523253</v>
      </c>
      <c r="AU20" s="156" t="n">
        <f aca="false">1/1000*[1]48Imp!AS$91</f>
        <v>0</v>
      </c>
      <c r="AV20" s="156" t="n">
        <f aca="false">1/1000*[1]48Imp!AT$91</f>
        <v>0</v>
      </c>
      <c r="AW20" s="156" t="n">
        <f aca="false">1/1000*[1]48Imp!AU$91</f>
        <v>0</v>
      </c>
      <c r="AX20" s="156" t="n">
        <f aca="false">1/1000*[1]48Imp!AV$91</f>
        <v>0</v>
      </c>
      <c r="AY20" s="156" t="n">
        <f aca="false">1/1000*[1]48Imp!AW$91</f>
        <v>0</v>
      </c>
      <c r="AZ20" s="156" t="n">
        <f aca="false">1/1000*[1]48Imp!AX$91</f>
        <v>0</v>
      </c>
      <c r="BA20" s="156" t="n">
        <f aca="false">1/1000*[1]48Imp!AY$91</f>
        <v>0</v>
      </c>
      <c r="BB20" s="156" t="n">
        <f aca="false">1/1000*[1]48Imp!AZ$91</f>
        <v>0</v>
      </c>
      <c r="BC20" s="156" t="n">
        <f aca="false">1/1000*[1]48Imp!BA$91</f>
        <v>0</v>
      </c>
      <c r="BD20" s="14"/>
    </row>
    <row r="21" customFormat="false" ht="12.9" hidden="false" customHeight="false" outlineLevel="0" collapsed="false">
      <c r="B21" s="40" t="s">
        <v>86</v>
      </c>
      <c r="C21" s="155" t="n">
        <f aca="false">1/$A$1*[1]48Imp!$B$114</f>
        <v>0.024376797051948</v>
      </c>
      <c r="D21" s="156" t="n">
        <f aca="false">1/$A$1*[1]48Imp!$C$114</f>
        <v>0.0207713875694444</v>
      </c>
      <c r="E21" s="156" t="n">
        <f aca="false">1/$A$1*[1]48Imp!$D$114</f>
        <v>0.0201497229603175</v>
      </c>
      <c r="F21" s="156" t="n">
        <f aca="false">1/$A$1*[1]48Imp!$E$114</f>
        <v>0.0229942918119048</v>
      </c>
      <c r="G21" s="156" t="n">
        <f aca="false">1/$A$1*[1]48Imp!$F$114</f>
        <v>0.0217114027722222</v>
      </c>
      <c r="H21" s="156" t="n">
        <f aca="false">1/$A$1*[1]48Imp!$G$114</f>
        <v>0.02727708645</v>
      </c>
      <c r="I21" s="156" t="n">
        <f aca="false">1/$A$1*[1]48Imp!$H$114</f>
        <v>0.025372747465873</v>
      </c>
      <c r="J21" s="157" t="n">
        <f aca="false">1/$A$1*[1]48Imp!$I$114</f>
        <v>0.0226602847650794</v>
      </c>
      <c r="K21" s="157" t="n">
        <f aca="false">1/$A$1*[1]48Imp!$J$114</f>
        <v>0.0223199323833333</v>
      </c>
      <c r="L21" s="157" t="n">
        <f aca="false">1/$A$1*[1]48Imp!K$114</f>
        <v>0.0279339336174603</v>
      </c>
      <c r="M21" s="157" t="n">
        <f aca="false">1/$A$1*[1]48Imp!L$114</f>
        <v>0.0313311341163004</v>
      </c>
      <c r="N21" s="157" t="n">
        <f aca="false">1/$A$1*[1]48Imp!M$114</f>
        <v>0.0352742816753968</v>
      </c>
      <c r="O21" s="157" t="n">
        <f aca="false">1/$A$1*[1]48Imp!N$114</f>
        <v>0.0394293889733766</v>
      </c>
      <c r="P21" s="157" t="n">
        <f aca="false">1/$A$1*[1]48Imp!O$114</f>
        <v>0.0415736067769841</v>
      </c>
      <c r="Q21" s="157" t="n">
        <f aca="false">1/$A$1*[1]48Imp!P$114</f>
        <v>0.043543546252381</v>
      </c>
      <c r="R21" s="157" t="n">
        <f aca="false">1/$A$1*[1]48Imp!Q$114</f>
        <v>0.0495276348697946</v>
      </c>
      <c r="S21" s="157" t="n">
        <f aca="false">1/$A$1*[1]48Imp!R$114</f>
        <v>0.0477861619761905</v>
      </c>
      <c r="T21" s="157" t="n">
        <f aca="false">1/$A$1*[1]48Imp!S$114</f>
        <v>0.0477861619761905</v>
      </c>
      <c r="U21" s="157" t="n">
        <f aca="false">1/$A$1*[1]48Imp!T$114</f>
        <v>0.0477861619761905</v>
      </c>
      <c r="V21" s="157" t="n">
        <f aca="false">1/$A$1*[1]48Imp!U$114</f>
        <v>0.0477861619761905</v>
      </c>
      <c r="W21" s="157" t="n">
        <f aca="false">1/$A$1*[1]48Imp!V$114</f>
        <v>0.0477861619761905</v>
      </c>
      <c r="X21" s="157" t="n">
        <f aca="false">1/$A$1*[1]48Imp!W$114</f>
        <v>0.0477861619761905</v>
      </c>
      <c r="Y21" s="157" t="n">
        <f aca="false">1/$A$1*[1]48Imp!X$114</f>
        <v>0.0477861619761905</v>
      </c>
      <c r="Z21" s="157" t="n">
        <f aca="false">1/$A$1*[1]48Imp!Y$114</f>
        <v>0.0477861619761905</v>
      </c>
      <c r="AA21" s="157" t="n">
        <f aca="false">1/$A$1*[1]48Imp!Z$114</f>
        <v>0.0477861619761905</v>
      </c>
      <c r="AB21" s="157" t="n">
        <f aca="false">1/$A$1*[1]48Imp!AA$114</f>
        <v>0.0477861619761905</v>
      </c>
      <c r="AC21" s="16"/>
      <c r="AD21" s="155" t="n">
        <f aca="false">1/1000*[1]48Imp!AB$114</f>
        <v>0.035284199097519</v>
      </c>
      <c r="AE21" s="156" t="n">
        <f aca="false">1/1000*[1]48Imp!AC$114</f>
        <v>0.0301931756196</v>
      </c>
      <c r="AF21" s="156" t="n">
        <f aca="false">1/1000*[1]48Imp!AD$114</f>
        <v>0.0310952910096</v>
      </c>
      <c r="AG21" s="156" t="n">
        <f aca="false">1/1000*[1]48Imp!AE$114</f>
        <v>0.0391385347248</v>
      </c>
      <c r="AH21" s="156" t="n">
        <f aca="false">1/1000*[1]48Imp!AF$114</f>
        <v>0.042675509737</v>
      </c>
      <c r="AI21" s="156" t="n">
        <f aca="false">1/1000*[1]48Imp!AG$114</f>
        <v>0.0467358158124</v>
      </c>
      <c r="AJ21" s="156" t="n">
        <f aca="false">1/1000*[1]48Imp!AH$114</f>
        <v>0.0446301902516</v>
      </c>
      <c r="AK21" s="156" t="n">
        <f aca="false">1/1000*[1]48Imp!AI$114</f>
        <v>0.048956625483</v>
      </c>
      <c r="AL21" s="156" t="n">
        <f aca="false">1/1000*[1]48Imp!AJ$114</f>
        <v>0.057495241358</v>
      </c>
      <c r="AM21" s="156" t="n">
        <f aca="false">1/1000*[1]48Imp!AK$114</f>
        <v>0.0603320419196</v>
      </c>
      <c r="AN21" s="156" t="n">
        <f aca="false">1/1000*[1]48Imp!AL$114</f>
        <v>0.0803438390394</v>
      </c>
      <c r="AO21" s="156" t="n">
        <f aca="false">1/1000*[1]48Imp!AM$114</f>
        <v>0.096343212576</v>
      </c>
      <c r="AP21" s="156" t="n">
        <f aca="false">1/1000*[1]48Imp!AN$114</f>
        <v>0.0855343574272</v>
      </c>
      <c r="AQ21" s="156" t="n">
        <f aca="false">1/1000*[1]48Imp!AO$114</f>
        <v>0.0857367279768</v>
      </c>
      <c r="AR21" s="156" t="n">
        <f aca="false">1/1000*[1]48Imp!AP$114</f>
        <v>0.0890860680975</v>
      </c>
      <c r="AS21" s="156" t="n">
        <f aca="false">1/1000*[1]48Imp!AQ$114</f>
        <v>0.0815200675905</v>
      </c>
      <c r="AT21" s="156" t="n">
        <f aca="false">1/1000*[1]48Imp!AR$114</f>
        <v>0.0750501920867</v>
      </c>
      <c r="AU21" s="156" t="n">
        <f aca="false">1/1000*[1]48Imp!AS$114</f>
        <v>0</v>
      </c>
      <c r="AV21" s="156" t="n">
        <f aca="false">1/1000*[1]48Imp!AT$114</f>
        <v>0</v>
      </c>
      <c r="AW21" s="156" t="n">
        <f aca="false">1/1000*[1]48Imp!AU$114</f>
        <v>0</v>
      </c>
      <c r="AX21" s="156" t="n">
        <f aca="false">1/1000*[1]48Imp!AV$114</f>
        <v>0</v>
      </c>
      <c r="AY21" s="156" t="n">
        <f aca="false">1/1000*[1]48Imp!AW$114</f>
        <v>0</v>
      </c>
      <c r="AZ21" s="156" t="n">
        <f aca="false">1/1000*[1]48Imp!AX$114</f>
        <v>0</v>
      </c>
      <c r="BA21" s="156" t="n">
        <f aca="false">1/1000*[1]48Imp!AY$114</f>
        <v>0</v>
      </c>
      <c r="BB21" s="156" t="n">
        <f aca="false">1/1000*[1]48Imp!AZ$114</f>
        <v>0</v>
      </c>
      <c r="BC21" s="156" t="n">
        <f aca="false">1/1000*[1]48Imp!BA$114</f>
        <v>0</v>
      </c>
      <c r="BD21" s="14"/>
    </row>
    <row r="22" customFormat="false" ht="12.9" hidden="false" customHeight="false" outlineLevel="0" collapsed="false">
      <c r="B22" s="40" t="s">
        <v>87</v>
      </c>
      <c r="C22" s="155" t="n">
        <f aca="false">1/$A$1*[1]48Imp!$B$160</f>
        <v>0.0526803965718615</v>
      </c>
      <c r="D22" s="156" t="n">
        <f aca="false">1/$A$1*[1]48Imp!$C$160</f>
        <v>0.0416876952305555</v>
      </c>
      <c r="E22" s="156" t="n">
        <f aca="false">1/$A$1*[1]48Imp!$D$160</f>
        <v>0.0277792311575397</v>
      </c>
      <c r="F22" s="156" t="n">
        <f aca="false">1/$A$1*[1]48Imp!$E$160</f>
        <v>0.0406733952861111</v>
      </c>
      <c r="G22" s="156" t="n">
        <f aca="false">1/$A$1*[1]48Imp!$F$160</f>
        <v>0.0390307613722222</v>
      </c>
      <c r="H22" s="156" t="n">
        <f aca="false">1/$A$1*[1]48Imp!$G$160</f>
        <v>0.050134352</v>
      </c>
      <c r="I22" s="156" t="n">
        <f aca="false">1/$A$1*[1]48Imp!$H$160</f>
        <v>0.0349783410166667</v>
      </c>
      <c r="J22" s="157" t="n">
        <f aca="false">1/$A$1*[1]48Imp!$I$160</f>
        <v>0.0335498476194444</v>
      </c>
      <c r="K22" s="157" t="n">
        <f aca="false">1/$A$1*[1]48Imp!$J$160</f>
        <v>0.027365798175</v>
      </c>
      <c r="L22" s="157" t="n">
        <f aca="false">1/$A$1*[1]48Imp!K$160</f>
        <v>0.0247204677400794</v>
      </c>
      <c r="M22" s="157" t="n">
        <f aca="false">1/$A$1*[1]48Imp!L$160</f>
        <v>0.0140212235261905</v>
      </c>
      <c r="N22" s="157" t="n">
        <f aca="false">1/$A$1*[1]48Imp!M$160</f>
        <v>0.0123892983777778</v>
      </c>
      <c r="O22" s="157" t="n">
        <f aca="false">1/$A$1*[1]48Imp!N$160</f>
        <v>0.0104866723772642</v>
      </c>
      <c r="P22" s="157" t="n">
        <f aca="false">1/$A$1*[1]48Imp!O$160</f>
        <v>0.0127944650325397</v>
      </c>
      <c r="Q22" s="157" t="n">
        <f aca="false">1/$A$1*[1]48Imp!P$160</f>
        <v>0.0131642754150794</v>
      </c>
      <c r="R22" s="157" t="n">
        <f aca="false">1/$A$1*[1]48Imp!Q$160</f>
        <v>0.0168970092320728</v>
      </c>
      <c r="S22" s="157" t="n">
        <f aca="false">1/$A$1*[1]48Imp!R$160</f>
        <v>0.0175846290657509</v>
      </c>
      <c r="T22" s="157" t="n">
        <f aca="false">1/$A$1*[1]48Imp!S$160</f>
        <v>0.0175846290657509</v>
      </c>
      <c r="U22" s="157" t="n">
        <f aca="false">1/$A$1*[1]48Imp!T$160</f>
        <v>0.0175846290657509</v>
      </c>
      <c r="V22" s="157" t="n">
        <f aca="false">1/$A$1*[1]48Imp!U$160</f>
        <v>0.0175846290657509</v>
      </c>
      <c r="W22" s="157" t="n">
        <f aca="false">1/$A$1*[1]48Imp!V$160</f>
        <v>0.0175846290657509</v>
      </c>
      <c r="X22" s="157" t="n">
        <f aca="false">1/$A$1*[1]48Imp!W$160</f>
        <v>0.0175846290657509</v>
      </c>
      <c r="Y22" s="157" t="n">
        <f aca="false">1/$A$1*[1]48Imp!X$160</f>
        <v>0.0175846290657509</v>
      </c>
      <c r="Z22" s="157" t="n">
        <f aca="false">1/$A$1*[1]48Imp!Y$160</f>
        <v>0.0175846290657509</v>
      </c>
      <c r="AA22" s="157" t="n">
        <f aca="false">1/$A$1*[1]48Imp!Z$160</f>
        <v>0.0175846290657509</v>
      </c>
      <c r="AB22" s="157" t="n">
        <f aca="false">1/$A$1*[1]48Imp!AA$160</f>
        <v>0.0175846290657509</v>
      </c>
      <c r="AC22" s="16"/>
      <c r="AD22" s="155" t="n">
        <f aca="false">1/1000*[1]48Imp!AB$160</f>
        <v>0.10130268661944</v>
      </c>
      <c r="AE22" s="156" t="n">
        <f aca="false">1/1000*[1]48Imp!AC$160</f>
        <v>0.0780370787468</v>
      </c>
      <c r="AF22" s="156" t="n">
        <f aca="false">1/1000*[1]48Imp!AD$160</f>
        <v>0.0368315625408</v>
      </c>
      <c r="AG22" s="156" t="n">
        <f aca="false">1/1000*[1]48Imp!AE$160</f>
        <v>0.0642655149472</v>
      </c>
      <c r="AH22" s="156" t="n">
        <f aca="false">1/1000*[1]48Imp!AF$160</f>
        <v>0.0468235915791</v>
      </c>
      <c r="AI22" s="156" t="n">
        <f aca="false">1/1000*[1]48Imp!AG$160</f>
        <v>0.050223371484</v>
      </c>
      <c r="AJ22" s="156" t="n">
        <f aca="false">1/1000*[1]48Imp!AH$160</f>
        <v>0.0449442170672</v>
      </c>
      <c r="AK22" s="156" t="n">
        <f aca="false">1/1000*[1]48Imp!AI$160</f>
        <v>0.0503977459775</v>
      </c>
      <c r="AL22" s="156" t="n">
        <f aca="false">1/1000*[1]48Imp!AJ$160</f>
        <v>0.0530821956768</v>
      </c>
      <c r="AM22" s="156" t="n">
        <f aca="false">1/1000*[1]48Imp!AK$160</f>
        <v>0.0413337040512</v>
      </c>
      <c r="AN22" s="156" t="n">
        <f aca="false">1/1000*[1]48Imp!AL$160</f>
        <v>0.0347610378501</v>
      </c>
      <c r="AO22" s="156" t="n">
        <f aca="false">1/1000*[1]48Imp!AM$160</f>
        <v>0.032594247936</v>
      </c>
      <c r="AP22" s="156" t="n">
        <f aca="false">1/1000*[1]48Imp!AN$160</f>
        <v>0.0181693293936</v>
      </c>
      <c r="AQ22" s="156" t="n">
        <f aca="false">1/1000*[1]48Imp!AO$160</f>
        <v>0.0223545672471</v>
      </c>
      <c r="AR22" s="156" t="n">
        <f aca="false">1/1000*[1]48Imp!AP$160</f>
        <v>0.024109392155</v>
      </c>
      <c r="AS22" s="156" t="n">
        <f aca="false">1/1000*[1]48Imp!AQ$160</f>
        <v>0.0252686727755</v>
      </c>
      <c r="AT22" s="156" t="n">
        <f aca="false">1/1000*[1]48Imp!AR$160</f>
        <v>0.0232490707992</v>
      </c>
      <c r="AU22" s="156" t="n">
        <f aca="false">1/1000*[1]48Imp!AS$160</f>
        <v>0</v>
      </c>
      <c r="AV22" s="156" t="n">
        <f aca="false">1/1000*[1]48Imp!AT$160</f>
        <v>0</v>
      </c>
      <c r="AW22" s="156" t="n">
        <f aca="false">1/1000*[1]48Imp!AU$160</f>
        <v>0</v>
      </c>
      <c r="AX22" s="156" t="n">
        <f aca="false">1/1000*[1]48Imp!AV$160</f>
        <v>0</v>
      </c>
      <c r="AY22" s="156" t="n">
        <f aca="false">1/1000*[1]48Imp!AW$160</f>
        <v>0</v>
      </c>
      <c r="AZ22" s="156" t="n">
        <f aca="false">1/1000*[1]48Imp!AX$160</f>
        <v>0</v>
      </c>
      <c r="BA22" s="156" t="n">
        <f aca="false">1/1000*[1]48Imp!AY$160</f>
        <v>0</v>
      </c>
      <c r="BB22" s="156" t="n">
        <f aca="false">1/1000*[1]48Imp!AZ$160</f>
        <v>0</v>
      </c>
      <c r="BC22" s="156" t="n">
        <f aca="false">1/1000*[1]48Imp!BA$160</f>
        <v>0</v>
      </c>
      <c r="BD22" s="14"/>
    </row>
    <row r="23" customFormat="false" ht="12.9" hidden="false" customHeight="false" outlineLevel="0" collapsed="false">
      <c r="B23" s="40" t="s">
        <v>76</v>
      </c>
      <c r="C23" s="298" t="n">
        <f aca="false">1/$A$1*[1]48Imp!$B$212</f>
        <v>0.348363742390909</v>
      </c>
      <c r="D23" s="299" t="n">
        <f aca="false">1/$A$1*[1]48Imp!$C$212</f>
        <v>0.415436271280556</v>
      </c>
      <c r="E23" s="299" t="n">
        <f aca="false">1/$A$1*[1]48Imp!$D$212</f>
        <v>0.463723480239682</v>
      </c>
      <c r="F23" s="299" t="n">
        <f aca="false">1/$A$1*[1]48Imp!$E$212</f>
        <v>0.456074024006349</v>
      </c>
      <c r="G23" s="299" t="n">
        <f aca="false">1/$A$1*[1]48Imp!$F$212</f>
        <v>0.447121731277778</v>
      </c>
      <c r="H23" s="299" t="n">
        <f aca="false">1/$A$1*[1]48Imp!$G$212</f>
        <v>0.508309211216667</v>
      </c>
      <c r="I23" s="299" t="n">
        <f aca="false">1/$A$1*[1]48Imp!$H$212</f>
        <v>0.582927660333334</v>
      </c>
      <c r="J23" s="300" t="n">
        <f aca="false">1/$A$1*[1]48Imp!$I$212</f>
        <v>0.675294376416667</v>
      </c>
      <c r="K23" s="300" t="n">
        <f aca="false">1/$A$1*[1]48Imp!$J$212</f>
        <v>0.631918284833333</v>
      </c>
      <c r="L23" s="300" t="n">
        <f aca="false">1/$A$1*[1]48Imp!K$212</f>
        <v>0.601725097444444</v>
      </c>
      <c r="M23" s="300" t="n">
        <f aca="false">1/$A$1*[1]48Imp!L$212</f>
        <v>0.621312798731135</v>
      </c>
      <c r="N23" s="300" t="n">
        <f aca="false">1/$A$1*[1]48Imp!M$212</f>
        <v>0.626475860361111</v>
      </c>
      <c r="O23" s="300" t="n">
        <f aca="false">1/$A$1*[1]48Imp!N$212</f>
        <v>0.602036772240188</v>
      </c>
      <c r="P23" s="300" t="n">
        <f aca="false">1/$A$1*[1]48Imp!O$212</f>
        <v>0.623873367083333</v>
      </c>
      <c r="Q23" s="300" t="n">
        <f aca="false">1/$A$1*[1]48Imp!P$212</f>
        <v>0.655297236005556</v>
      </c>
      <c r="R23" s="300" t="n">
        <f aca="false">1/$A$1*[1]48Imp!Q$212</f>
        <v>0.656812090082143</v>
      </c>
      <c r="S23" s="300" t="n">
        <f aca="false">1/$A$1*[1]48Imp!R$212</f>
        <v>0.614590884538095</v>
      </c>
      <c r="T23" s="300" t="n">
        <f aca="false">1/$A$1*[1]48Imp!S$212</f>
        <v>0.614590884538095</v>
      </c>
      <c r="U23" s="300" t="n">
        <f aca="false">1/$A$1*[1]48Imp!T$212</f>
        <v>0.614590884538095</v>
      </c>
      <c r="V23" s="300" t="n">
        <f aca="false">1/$A$1*[1]48Imp!U$212</f>
        <v>0.614590884538095</v>
      </c>
      <c r="W23" s="300" t="n">
        <f aca="false">1/$A$1*[1]48Imp!V$212</f>
        <v>0.614590884538095</v>
      </c>
      <c r="X23" s="300" t="n">
        <f aca="false">1/$A$1*[1]48Imp!W$212</f>
        <v>0.614590884538095</v>
      </c>
      <c r="Y23" s="300" t="n">
        <f aca="false">1/$A$1*[1]48Imp!X$212</f>
        <v>0.614590884538095</v>
      </c>
      <c r="Z23" s="300" t="n">
        <f aca="false">1/$A$1*[1]48Imp!Y$212</f>
        <v>0.614590884538095</v>
      </c>
      <c r="AA23" s="300" t="n">
        <f aca="false">1/$A$1*[1]48Imp!Z$212</f>
        <v>0.614590884538095</v>
      </c>
      <c r="AB23" s="300" t="n">
        <f aca="false">1/$A$1*[1]48Imp!AA$212</f>
        <v>0.614590884538095</v>
      </c>
      <c r="AC23" s="301"/>
      <c r="AD23" s="298" t="n">
        <f aca="false">1/1000*[1]48Imp!AB$212</f>
        <v>0.326014738860546</v>
      </c>
      <c r="AE23" s="299" t="n">
        <f aca="false">1/1000*[1]48Imp!AC$212</f>
        <v>0.3877028362096</v>
      </c>
      <c r="AF23" s="299" t="n">
        <f aca="false">1/1000*[1]48Imp!AD$212</f>
        <v>0.4651334657328</v>
      </c>
      <c r="AG23" s="299" t="n">
        <f aca="false">1/1000*[1]48Imp!AE$212</f>
        <v>0.538991924912</v>
      </c>
      <c r="AH23" s="299" t="n">
        <f aca="false">1/1000*[1]48Imp!AF$212</f>
        <v>0.536635600942</v>
      </c>
      <c r="AI23" s="299" t="n">
        <f aca="false">1/1000*[1]48Imp!AG$212</f>
        <v>0.6367174152339</v>
      </c>
      <c r="AJ23" s="299" t="n">
        <f aca="false">1/1000*[1]48Imp!AH$212</f>
        <v>0.7181185436812</v>
      </c>
      <c r="AK23" s="299" t="n">
        <f aca="false">1/1000*[1]48Imp!AI$212</f>
        <v>0.9159408638595</v>
      </c>
      <c r="AL23" s="299" t="n">
        <f aca="false">1/1000*[1]48Imp!AJ$212</f>
        <v>0.978769429858</v>
      </c>
      <c r="AM23" s="299" t="n">
        <f aca="false">1/1000*[1]48Imp!AK$212</f>
        <v>0.8132176183076</v>
      </c>
      <c r="AN23" s="299" t="n">
        <f aca="false">1/1000*[1]48Imp!AL$212</f>
        <v>0.8715516712182</v>
      </c>
      <c r="AO23" s="299" t="n">
        <f aca="false">1/1000*[1]48Imp!AM$212</f>
        <v>0.9107687568</v>
      </c>
      <c r="AP23" s="299" t="n">
        <f aca="false">1/1000*[1]48Imp!AN$212</f>
        <v>0.676080299664</v>
      </c>
      <c r="AQ23" s="299" t="n">
        <f aca="false">1/1000*[1]48Imp!AO$212</f>
        <v>0.7201355394867</v>
      </c>
      <c r="AR23" s="299" t="n">
        <f aca="false">1/1000*[1]48Imp!AP$212</f>
        <v>0.741033588171</v>
      </c>
      <c r="AS23" s="299" t="n">
        <f aca="false">1/1000*[1]48Imp!AQ$212</f>
        <v>0.626225135004</v>
      </c>
      <c r="AT23" s="299" t="n">
        <f aca="false">1/1000*[1]48Imp!AR$212</f>
        <v>0.6033667690414</v>
      </c>
      <c r="AU23" s="299" t="n">
        <f aca="false">1/1000*[1]48Imp!AS$212</f>
        <v>0</v>
      </c>
      <c r="AV23" s="299" t="n">
        <f aca="false">1/1000*[1]48Imp!AT$212</f>
        <v>0</v>
      </c>
      <c r="AW23" s="299" t="n">
        <f aca="false">1/1000*[1]48Imp!AU$212</f>
        <v>0</v>
      </c>
      <c r="AX23" s="299" t="n">
        <f aca="false">1/1000*[1]48Imp!AV$212</f>
        <v>0</v>
      </c>
      <c r="AY23" s="299" t="n">
        <f aca="false">1/1000*[1]48Imp!AW$212</f>
        <v>0</v>
      </c>
      <c r="AZ23" s="299" t="n">
        <f aca="false">1/1000*[1]48Imp!AX$212</f>
        <v>0</v>
      </c>
      <c r="BA23" s="299" t="n">
        <f aca="false">1/1000*[1]48Imp!AY$212</f>
        <v>0</v>
      </c>
      <c r="BB23" s="299" t="n">
        <f aca="false">1/1000*[1]48Imp!AZ$212</f>
        <v>0</v>
      </c>
      <c r="BC23" s="299" t="n">
        <f aca="false">1/1000*[1]48Imp!BA$212</f>
        <v>0</v>
      </c>
      <c r="BD23" s="14"/>
    </row>
    <row r="24" customFormat="false" ht="12.9" hidden="false" customHeight="false" outlineLevel="0" collapsed="false">
      <c r="B24" s="40" t="s">
        <v>77</v>
      </c>
      <c r="C24" s="155" t="n">
        <f aca="false">1/$A$1*[1]48Imp!$B$225</f>
        <v>0.0669855610904762</v>
      </c>
      <c r="D24" s="156" t="n">
        <f aca="false">1/$A$1*[1]48Imp!$C$225</f>
        <v>0.053051583925</v>
      </c>
      <c r="E24" s="156" t="n">
        <f aca="false">1/$A$1*[1]48Imp!$D$225</f>
        <v>0.0563233380654762</v>
      </c>
      <c r="F24" s="156" t="n">
        <f aca="false">1/$A$1*[1]48Imp!$E$225</f>
        <v>0.0562233491388889</v>
      </c>
      <c r="G24" s="156" t="n">
        <f aca="false">1/$A$1*[1]48Imp!$F$225</f>
        <v>0.0619007672833333</v>
      </c>
      <c r="H24" s="156" t="n">
        <f aca="false">1/$A$1*[1]48Imp!$G$225</f>
        <v>0.0702244098666667</v>
      </c>
      <c r="I24" s="156" t="n">
        <f aca="false">1/$A$1*[1]48Imp!$H$225</f>
        <v>0.0581528827666667</v>
      </c>
      <c r="J24" s="157" t="n">
        <f aca="false">1/$A$1*[1]48Imp!$I$225</f>
        <v>0.0578903450972222</v>
      </c>
      <c r="K24" s="157" t="n">
        <f aca="false">1/$A$1*[1]48Imp!$J$225</f>
        <v>0.0615032702861111</v>
      </c>
      <c r="L24" s="157" t="n">
        <f aca="false">1/$A$1*[1]48Imp!K$225</f>
        <v>0.0540735336269841</v>
      </c>
      <c r="M24" s="157" t="n">
        <f aca="false">1/$A$1*[1]48Imp!L$225</f>
        <v>0.0479578704214286</v>
      </c>
      <c r="N24" s="157" t="n">
        <f aca="false">1/$A$1*[1]48Imp!M$225</f>
        <v>0.0519721088468254</v>
      </c>
      <c r="O24" s="157" t="n">
        <f aca="false">1/$A$1*[1]48Imp!N$225</f>
        <v>0.0510077074705033</v>
      </c>
      <c r="P24" s="157" t="n">
        <f aca="false">1/$A$1*[1]48Imp!O$225</f>
        <v>0.0537072950380952</v>
      </c>
      <c r="Q24" s="157" t="n">
        <f aca="false">1/$A$1*[1]48Imp!P$225</f>
        <v>0.0480346983579365</v>
      </c>
      <c r="R24" s="157" t="n">
        <f aca="false">1/$A$1*[1]48Imp!Q$225</f>
        <v>0.0414229717490196</v>
      </c>
      <c r="S24" s="157" t="n">
        <f aca="false">1/$A$1*[1]48Imp!R$225</f>
        <v>0.0361537046738095</v>
      </c>
      <c r="T24" s="157" t="n">
        <f aca="false">1/$A$1*[1]48Imp!S$225</f>
        <v>0.0361537046738095</v>
      </c>
      <c r="U24" s="157" t="n">
        <f aca="false">1/$A$1*[1]48Imp!T$225</f>
        <v>0.0361537046738095</v>
      </c>
      <c r="V24" s="157" t="n">
        <f aca="false">1/$A$1*[1]48Imp!U$225</f>
        <v>0.0361537046738095</v>
      </c>
      <c r="W24" s="157" t="n">
        <f aca="false">1/$A$1*[1]48Imp!V$225</f>
        <v>0.0361537046738095</v>
      </c>
      <c r="X24" s="157" t="n">
        <f aca="false">1/$A$1*[1]48Imp!W$225</f>
        <v>0.0361537046738095</v>
      </c>
      <c r="Y24" s="157" t="n">
        <f aca="false">1/$A$1*[1]48Imp!X$225</f>
        <v>0.0361537046738095</v>
      </c>
      <c r="Z24" s="157" t="n">
        <f aca="false">1/$A$1*[1]48Imp!Y$225</f>
        <v>0.0361537046738095</v>
      </c>
      <c r="AA24" s="157" t="n">
        <f aca="false">1/$A$1*[1]48Imp!Z$225</f>
        <v>0.0361537046738095</v>
      </c>
      <c r="AB24" s="157" t="n">
        <f aca="false">1/$A$1*[1]48Imp!AA$225</f>
        <v>0.0361537046738095</v>
      </c>
      <c r="AC24" s="16"/>
      <c r="AD24" s="155" t="n">
        <f aca="false">1/1000*[1]48Imp!AB$225</f>
        <v>0.041974813801386</v>
      </c>
      <c r="AE24" s="156" t="n">
        <f aca="false">1/1000*[1]48Imp!AC$225</f>
        <v>0.034702901354</v>
      </c>
      <c r="AF24" s="156" t="n">
        <f aca="false">1/1000*[1]48Imp!AD$225</f>
        <v>0.03909245148</v>
      </c>
      <c r="AG24" s="156" t="n">
        <f aca="false">1/1000*[1]48Imp!AE$225</f>
        <v>0.0450865121504</v>
      </c>
      <c r="AH24" s="156" t="n">
        <f aca="false">1/1000*[1]48Imp!AF$225</f>
        <v>0.0533678738691</v>
      </c>
      <c r="AI24" s="156" t="n">
        <f aca="false">1/1000*[1]48Imp!AG$225</f>
        <v>0.0666487485378</v>
      </c>
      <c r="AJ24" s="156" t="n">
        <f aca="false">1/1000*[1]48Imp!AH$225</f>
        <v>0.0547966666808</v>
      </c>
      <c r="AK24" s="156" t="n">
        <f aca="false">1/1000*[1]48Imp!AI$225</f>
        <v>0.0539386766765</v>
      </c>
      <c r="AL24" s="156" t="n">
        <f aca="false">1/1000*[1]48Imp!AJ$225</f>
        <v>0.0632214614032</v>
      </c>
      <c r="AM24" s="156" t="n">
        <f aca="false">1/1000*[1]48Imp!AK$225</f>
        <v>0.0512574731196</v>
      </c>
      <c r="AN24" s="156" t="n">
        <f aca="false">1/1000*[1]48Imp!AL$225</f>
        <v>0.0457986331035</v>
      </c>
      <c r="AO24" s="156" t="n">
        <f aca="false">1/1000*[1]48Imp!AM$225</f>
        <v>0.056218833456</v>
      </c>
      <c r="AP24" s="156" t="n">
        <f aca="false">1/1000*[1]48Imp!AN$225</f>
        <v>0.0494061964176</v>
      </c>
      <c r="AQ24" s="156" t="n">
        <f aca="false">1/1000*[1]48Imp!AO$225</f>
        <v>0.0542728357182</v>
      </c>
      <c r="AR24" s="156" t="n">
        <f aca="false">1/1000*[1]48Imp!AP$225</f>
        <v>0.0507770940305</v>
      </c>
      <c r="AS24" s="156" t="n">
        <f aca="false">1/1000*[1]48Imp!AQ$225</f>
        <v>0.0311012144205</v>
      </c>
      <c r="AT24" s="156" t="n">
        <f aca="false">1/1000*[1]48Imp!AR$225</f>
        <v>0.0289654765314</v>
      </c>
      <c r="AU24" s="156" t="n">
        <f aca="false">1/1000*[1]48Imp!AS$225</f>
        <v>0</v>
      </c>
      <c r="AV24" s="156" t="n">
        <f aca="false">1/1000*[1]48Imp!AT$225</f>
        <v>0</v>
      </c>
      <c r="AW24" s="156" t="n">
        <f aca="false">1/1000*[1]48Imp!AU$225</f>
        <v>0</v>
      </c>
      <c r="AX24" s="156" t="n">
        <f aca="false">1/1000*[1]48Imp!AV$225</f>
        <v>0</v>
      </c>
      <c r="AY24" s="156" t="n">
        <f aca="false">1/1000*[1]48Imp!AW$225</f>
        <v>0</v>
      </c>
      <c r="AZ24" s="156" t="n">
        <f aca="false">1/1000*[1]48Imp!AX$225</f>
        <v>0</v>
      </c>
      <c r="BA24" s="156" t="n">
        <f aca="false">1/1000*[1]48Imp!AY$225</f>
        <v>0</v>
      </c>
      <c r="BB24" s="156" t="n">
        <f aca="false">1/1000*[1]48Imp!AZ$225</f>
        <v>0</v>
      </c>
      <c r="BC24" s="156" t="n">
        <f aca="false">1/1000*[1]48Imp!BA$225</f>
        <v>0</v>
      </c>
      <c r="BD24" s="14"/>
    </row>
    <row r="25" customFormat="false" ht="12.9" hidden="false" customHeight="false" outlineLevel="0" collapsed="false">
      <c r="B25" s="40" t="s">
        <v>99</v>
      </c>
      <c r="C25" s="155" t="n">
        <f aca="false">1/$A$1*[1]48Imp!$B$246</f>
        <v>0.0313890613090909</v>
      </c>
      <c r="D25" s="156" t="n">
        <f aca="false">1/$A$1*[1]48Imp!$C$246</f>
        <v>0.0187085635222222</v>
      </c>
      <c r="E25" s="156" t="n">
        <f aca="false">1/$A$1*[1]48Imp!$D$246</f>
        <v>0.0204301917718254</v>
      </c>
      <c r="F25" s="156" t="n">
        <f aca="false">1/$A$1*[1]48Imp!$E$246</f>
        <v>0.0150798528785714</v>
      </c>
      <c r="G25" s="156" t="n">
        <f aca="false">1/$A$1*[1]48Imp!$F$246</f>
        <v>0.0175747631194444</v>
      </c>
      <c r="H25" s="156" t="n">
        <f aca="false">1/$A$1*[1]48Imp!$G$246</f>
        <v>0.01298570305</v>
      </c>
      <c r="I25" s="156" t="n">
        <f aca="false">1/$A$1*[1]48Imp!$H$246</f>
        <v>0.00931963103730159</v>
      </c>
      <c r="J25" s="157" t="n">
        <f aca="false">1/$A$1*[1]48Imp!$I$246</f>
        <v>0.00936917215674603</v>
      </c>
      <c r="K25" s="157" t="n">
        <f aca="false">1/$A$1*[1]48Imp!$J$246</f>
        <v>0.00559485371111111</v>
      </c>
      <c r="L25" s="157" t="n">
        <f aca="false">1/$A$1*[1]48Imp!K$246</f>
        <v>0.00540156247261905</v>
      </c>
      <c r="M25" s="157" t="n">
        <f aca="false">1/$A$1*[1]48Imp!L$246</f>
        <v>0.00579255946739927</v>
      </c>
      <c r="N25" s="157" t="n">
        <f aca="false">1/$A$1*[1]48Imp!M$246</f>
        <v>0.0050959510047619</v>
      </c>
      <c r="O25" s="157" t="n">
        <f aca="false">1/$A$1*[1]48Imp!N$246</f>
        <v>0.00623466436788473</v>
      </c>
      <c r="P25" s="157" t="n">
        <f aca="false">1/$A$1*[1]48Imp!O$246</f>
        <v>0.0072413888936508</v>
      </c>
      <c r="Q25" s="157" t="n">
        <f aca="false">1/$A$1*[1]48Imp!P$246</f>
        <v>0.00659742487301587</v>
      </c>
      <c r="R25" s="157" t="n">
        <f aca="false">1/$A$1*[1]48Imp!Q$246</f>
        <v>0.00817428364313726</v>
      </c>
      <c r="S25" s="157" t="n">
        <f aca="false">1/$A$1*[1]48Imp!R$246</f>
        <v>0.00588644447545788</v>
      </c>
      <c r="T25" s="157" t="n">
        <f aca="false">1/$A$1*[1]48Imp!S$246</f>
        <v>0.00588644447545788</v>
      </c>
      <c r="U25" s="157" t="n">
        <f aca="false">1/$A$1*[1]48Imp!T$246</f>
        <v>0.00588644447545788</v>
      </c>
      <c r="V25" s="157" t="n">
        <f aca="false">1/$A$1*[1]48Imp!U$246</f>
        <v>0.00588644447545788</v>
      </c>
      <c r="W25" s="157" t="n">
        <f aca="false">1/$A$1*[1]48Imp!V$246</f>
        <v>0.00588644447545788</v>
      </c>
      <c r="X25" s="157" t="n">
        <f aca="false">1/$A$1*[1]48Imp!W$246</f>
        <v>0.00588644447545788</v>
      </c>
      <c r="Y25" s="157" t="n">
        <f aca="false">1/$A$1*[1]48Imp!X$246</f>
        <v>0.00588644447545788</v>
      </c>
      <c r="Z25" s="157" t="n">
        <f aca="false">1/$A$1*[1]48Imp!Y$246</f>
        <v>0.00588644447545788</v>
      </c>
      <c r="AA25" s="157" t="n">
        <f aca="false">1/$A$1*[1]48Imp!Z$246</f>
        <v>0.00588644447545788</v>
      </c>
      <c r="AB25" s="157" t="n">
        <f aca="false">1/$A$1*[1]48Imp!AA$246</f>
        <v>0.00588644447545788</v>
      </c>
      <c r="AC25" s="16"/>
      <c r="AD25" s="155" t="n">
        <f aca="false">1/1000*[1]48Imp!AB$246</f>
        <v>0.035197822809759</v>
      </c>
      <c r="AE25" s="156" t="n">
        <f aca="false">1/1000*[1]48Imp!AC$246</f>
        <v>0.029773984666</v>
      </c>
      <c r="AF25" s="156" t="n">
        <f aca="false">1/1000*[1]48Imp!AD$246</f>
        <v>0.0286734297456</v>
      </c>
      <c r="AG25" s="156" t="n">
        <f aca="false">1/1000*[1]48Imp!AE$246</f>
        <v>0.0230210478064</v>
      </c>
      <c r="AH25" s="156" t="n">
        <f aca="false">1/1000*[1]48Imp!AF$246</f>
        <v>0.0271267000298</v>
      </c>
      <c r="AI25" s="156" t="n">
        <f aca="false">1/1000*[1]48Imp!AG$246</f>
        <v>0.0291866457168</v>
      </c>
      <c r="AJ25" s="156" t="n">
        <f aca="false">1/1000*[1]48Imp!AH$246</f>
        <v>0.0282321120092</v>
      </c>
      <c r="AK25" s="156" t="n">
        <f aca="false">1/1000*[1]48Imp!AI$246</f>
        <v>0.0259959989595</v>
      </c>
      <c r="AL25" s="156" t="n">
        <f aca="false">1/1000*[1]48Imp!AJ$246</f>
        <v>0.0198372635076</v>
      </c>
      <c r="AM25" s="156" t="n">
        <f aca="false">1/1000*[1]48Imp!AK$246</f>
        <v>0.0167004034736</v>
      </c>
      <c r="AN25" s="156" t="n">
        <f aca="false">1/1000*[1]48Imp!AL$246</f>
        <v>0.0218651479245</v>
      </c>
      <c r="AO25" s="156" t="n">
        <f aca="false">1/1000*[1]48Imp!AM$246</f>
        <v>0.01829257824</v>
      </c>
      <c r="AP25" s="156" t="n">
        <f aca="false">1/1000*[1]48Imp!AN$246</f>
        <v>0.0178727667184</v>
      </c>
      <c r="AQ25" s="156" t="n">
        <f aca="false">1/1000*[1]48Imp!AO$246</f>
        <v>0.0208787161221</v>
      </c>
      <c r="AR25" s="156" t="n">
        <f aca="false">1/1000*[1]48Imp!AP$246</f>
        <v>0.0230966407355</v>
      </c>
      <c r="AS25" s="156" t="n">
        <f aca="false">1/1000*[1]48Imp!AQ$246</f>
        <v>0.022334674362</v>
      </c>
      <c r="AT25" s="156" t="n">
        <f aca="false">1/1000*[1]48Imp!AR$246</f>
        <v>0.0182756019573</v>
      </c>
      <c r="AU25" s="156" t="n">
        <f aca="false">1/1000*[1]48Imp!AS$246</f>
        <v>0</v>
      </c>
      <c r="AV25" s="156" t="n">
        <f aca="false">1/1000*[1]48Imp!AT$246</f>
        <v>0</v>
      </c>
      <c r="AW25" s="156" t="n">
        <f aca="false">1/1000*[1]48Imp!AU$246</f>
        <v>0</v>
      </c>
      <c r="AX25" s="156" t="n">
        <f aca="false">1/1000*[1]48Imp!AV$246</f>
        <v>0</v>
      </c>
      <c r="AY25" s="156" t="n">
        <f aca="false">1/1000*[1]48Imp!AW$246</f>
        <v>0</v>
      </c>
      <c r="AZ25" s="156" t="n">
        <f aca="false">1/1000*[1]48Imp!AX$246</f>
        <v>0</v>
      </c>
      <c r="BA25" s="156" t="n">
        <f aca="false">1/1000*[1]48Imp!AY$246</f>
        <v>0</v>
      </c>
      <c r="BB25" s="156" t="n">
        <f aca="false">1/1000*[1]48Imp!AZ$246</f>
        <v>0</v>
      </c>
      <c r="BC25" s="156" t="n">
        <f aca="false">1/1000*[1]48Imp!BA$246</f>
        <v>0</v>
      </c>
      <c r="BD25" s="14"/>
    </row>
    <row r="26" customFormat="false" ht="12.9" hidden="false" customHeight="false" outlineLevel="0" collapsed="false">
      <c r="B26" s="40" t="s">
        <v>66</v>
      </c>
      <c r="C26" s="92" t="n">
        <f aca="false">SUM(C15:C15)-SUM(C16:C25)</f>
        <v>0.00480827060000011</v>
      </c>
      <c r="D26" s="49" t="n">
        <f aca="false">SUM(D15:D15)-SUM(D16:D25)</f>
        <v>0.00490902423333328</v>
      </c>
      <c r="E26" s="49" t="n">
        <f aca="false">SUM(E15:E15)-SUM(E16:E25)</f>
        <v>0.00389559917658722</v>
      </c>
      <c r="F26" s="49" t="n">
        <f aca="false">SUM(F15:F15)-SUM(F16:F25)</f>
        <v>0.00536877276904746</v>
      </c>
      <c r="G26" s="49" t="n">
        <f aca="false">SUM(G15:G15)-SUM(G16:G25)</f>
        <v>0.0150666371257938</v>
      </c>
      <c r="H26" s="49" t="n">
        <f aca="false">SUM(H15:H15)-SUM(H16:H25)</f>
        <v>0.00835961298333332</v>
      </c>
      <c r="I26" s="49" t="n">
        <f aca="false">SUM(I15:I15)-SUM(I16:I25)</f>
        <v>0.00763165711111113</v>
      </c>
      <c r="J26" s="50" t="n">
        <f aca="false">SUM(J15:J15)-SUM(J16:J25)</f>
        <v>0.0084190319043651</v>
      </c>
      <c r="K26" s="50" t="n">
        <f aca="false">SUM(K15:K15)-SUM(K16:K25)</f>
        <v>0.00915515256666688</v>
      </c>
      <c r="L26" s="50" t="n">
        <f aca="false">SUM(L15:L15)-SUM(L16:L25)</f>
        <v>0.0105554339063492</v>
      </c>
      <c r="M26" s="50" t="n">
        <f aca="false">SUM(M15:M15)-SUM(M16:M25)</f>
        <v>0.00861601658571409</v>
      </c>
      <c r="N26" s="50" t="n">
        <f aca="false">SUM(N15:N15)-SUM(N16:N25)</f>
        <v>0.0145155506103175</v>
      </c>
      <c r="O26" s="50" t="n">
        <f aca="false">SUM(O15:O15)-SUM(O16:O25)</f>
        <v>0.0130666755192599</v>
      </c>
      <c r="P26" s="50" t="n">
        <f aca="false">SUM(P15:P15)-SUM(P16:P25)</f>
        <v>0.018131266490476</v>
      </c>
      <c r="Q26" s="50" t="n">
        <f aca="false">SUM(Q15:Q15)-SUM(Q16:Q25)</f>
        <v>0.0297056080111111</v>
      </c>
      <c r="R26" s="50" t="n">
        <f aca="false">SUM(R15:R15)-SUM(R16:R25)</f>
        <v>0.0314721544312324</v>
      </c>
      <c r="S26" s="50" t="n">
        <f aca="false">SUM(S15:S15)-SUM(S16:S25)</f>
        <v>0.0286037360880953</v>
      </c>
      <c r="T26" s="50" t="n">
        <f aca="false">SUM(T15:T15)-SUM(T16:T25)</f>
        <v>0.0286037360880953</v>
      </c>
      <c r="U26" s="50" t="n">
        <f aca="false">SUM(U15:U15)-SUM(U16:U25)</f>
        <v>0.0286037360880953</v>
      </c>
      <c r="V26" s="50" t="n">
        <f aca="false">SUM(V15:V15)-SUM(V16:V25)</f>
        <v>0.0286037360880953</v>
      </c>
      <c r="W26" s="50" t="n">
        <f aca="false">SUM(W15:W15)-SUM(W16:W25)</f>
        <v>0.0286037360880953</v>
      </c>
      <c r="X26" s="50" t="n">
        <f aca="false">SUM(X15:X15)-SUM(X16:X25)</f>
        <v>0.0286037360880953</v>
      </c>
      <c r="Y26" s="50" t="n">
        <f aca="false">SUM(Y15:Y15)-SUM(Y16:Y25)</f>
        <v>0.0286037360880953</v>
      </c>
      <c r="Z26" s="50" t="n">
        <f aca="false">SUM(Z15:Z15)-SUM(Z16:Z25)</f>
        <v>0.0286037360880953</v>
      </c>
      <c r="AA26" s="50" t="n">
        <f aca="false">SUM(AA15:AA15)-SUM(AA16:AA25)</f>
        <v>0.0286037360880953</v>
      </c>
      <c r="AB26" s="50" t="n">
        <f aca="false">SUM(AB15:AB15)-SUM(AB16:AB25)</f>
        <v>0.0286037360880953</v>
      </c>
      <c r="AC26" s="16"/>
      <c r="AD26" s="65" t="n">
        <f aca="false">SUM(AD15:AD15)-SUM(AD16:AD25)</f>
        <v>0.00560114389939204</v>
      </c>
      <c r="AE26" s="46" t="n">
        <f aca="false">SUM(AE15:AE15)-SUM(AE16:AE25)</f>
        <v>0.00601436687160006</v>
      </c>
      <c r="AF26" s="46" t="n">
        <f aca="false">SUM(AF15:AF15)-SUM(AF16:AF25)</f>
        <v>0.00485895803520009</v>
      </c>
      <c r="AG26" s="46" t="n">
        <f aca="false">SUM(AG15:AG15)-SUM(AG16:AG25)</f>
        <v>0.0069203230096001</v>
      </c>
      <c r="AH26" s="46" t="n">
        <f aca="false">SUM(AH15:AH15)-SUM(AH16:AH25)</f>
        <v>0.0406518374366998</v>
      </c>
      <c r="AI26" s="46" t="n">
        <f aca="false">SUM(AI15:AI15)-SUM(AI16:AI25)</f>
        <v>0.00992583413250037</v>
      </c>
      <c r="AJ26" s="46" t="n">
        <f aca="false">SUM(AJ15:AJ15)-SUM(AJ16:AJ25)</f>
        <v>0.0119032487167998</v>
      </c>
      <c r="AK26" s="46" t="n">
        <f aca="false">SUM(AK15:AK15)-SUM(AK16:AK25)</f>
        <v>0.0157650218484999</v>
      </c>
      <c r="AL26" s="46" t="n">
        <f aca="false">SUM(AL15:AL15)-SUM(AL16:AL25)</f>
        <v>0.0166136273119999</v>
      </c>
      <c r="AM26" s="46" t="n">
        <f aca="false">SUM(AM15:AM15)-SUM(AM16:AM25)</f>
        <v>0.0159364408280001</v>
      </c>
      <c r="AN26" s="46" t="n">
        <f aca="false">SUM(AN15:AN15)-SUM(AN16:AN25)</f>
        <v>0.0146505559544998</v>
      </c>
      <c r="AO26" s="46" t="n">
        <f aca="false">SUM(AO15:AO15)-SUM(AO16:AO25)</f>
        <v>0.0242483894400003</v>
      </c>
      <c r="AP26" s="46" t="n">
        <f aca="false">SUM(AP15:AP15)-SUM(AP16:AP25)</f>
        <v>0.0197772103408</v>
      </c>
      <c r="AQ26" s="46" t="n">
        <f aca="false">SUM(AQ15:AQ15)-SUM(AQ16:AQ25)</f>
        <v>0.0357769647416999</v>
      </c>
      <c r="AR26" s="46" t="n">
        <f aca="false">SUM(AR15:AR15)-SUM(AR16:AR25)</f>
        <v>0.0504749094349999</v>
      </c>
      <c r="AS26" s="46" t="n">
        <f aca="false">SUM(AS15:AS15)-SUM(AS16:AS25)</f>
        <v>0.0377353675964998</v>
      </c>
      <c r="AT26" s="46" t="n">
        <f aca="false">SUM(AT15:AT15)-SUM(AT16:AT25)</f>
        <v>0.03436636706</v>
      </c>
      <c r="AU26" s="46" t="n">
        <f aca="false">SUM(AU15:AU15)-SUM(AU16:AU25)</f>
        <v>0</v>
      </c>
      <c r="AV26" s="46" t="n">
        <f aca="false">SUM(AV15:AV15)-SUM(AV16:AV25)</f>
        <v>0</v>
      </c>
      <c r="AW26" s="46" t="n">
        <f aca="false">SUM(AW15:AW15)-SUM(AW16:AW25)</f>
        <v>0</v>
      </c>
      <c r="AX26" s="46" t="n">
        <f aca="false">SUM(AX15:AX15)-SUM(AX16:AX25)</f>
        <v>0</v>
      </c>
      <c r="AY26" s="46" t="n">
        <f aca="false">SUM(AY15:AY15)-SUM(AY16:AY25)</f>
        <v>0</v>
      </c>
      <c r="AZ26" s="46" t="n">
        <f aca="false">SUM(AZ15:AZ15)-SUM(AZ16:AZ25)</f>
        <v>0</v>
      </c>
      <c r="BA26" s="46" t="n">
        <f aca="false">SUM(BA15:BA15)-SUM(BA16:BA25)</f>
        <v>0</v>
      </c>
      <c r="BB26" s="46" t="n">
        <f aca="false">SUM(BB15:BB15)-SUM(BB16:BB25)</f>
        <v>0</v>
      </c>
      <c r="BC26" s="46" t="n">
        <f aca="false">SUM(BC15:BC15)-SUM(BC16:BC25)</f>
        <v>0</v>
      </c>
      <c r="BD26" s="14"/>
    </row>
    <row r="27" customFormat="false" ht="17.15" hidden="false" customHeight="true" outlineLevel="0" collapsed="false">
      <c r="B27" s="177" t="s">
        <v>78</v>
      </c>
      <c r="C27" s="178" t="n">
        <f aca="false">1/$A$1*[1]48Imp!$B$194</f>
        <v>0.000242931816666667</v>
      </c>
      <c r="D27" s="179" t="n">
        <f aca="false">1/$A$1*[1]48Imp!$C$194</f>
        <v>0.0012245943</v>
      </c>
      <c r="E27" s="179" t="n">
        <f aca="false">1/$A$1*[1]48Imp!$D$194</f>
        <v>0.00314579406666667</v>
      </c>
      <c r="F27" s="179" t="n">
        <f aca="false">1/$A$1*[1]48Imp!$E$194</f>
        <v>0.00054687068</v>
      </c>
      <c r="G27" s="179" t="n">
        <f aca="false">1/$A$1*[1]48Imp!$F$194</f>
        <v>0.00254755024523809</v>
      </c>
      <c r="H27" s="179" t="n">
        <f aca="false">1/$A$1*[1]48Imp!$G$194</f>
        <v>0.00328025133333333</v>
      </c>
      <c r="I27" s="179" t="n">
        <f aca="false">1/$A$1*[1]48Imp!$H$194</f>
        <v>0.0015245292547619</v>
      </c>
      <c r="J27" s="180" t="n">
        <f aca="false">1/$A$1*[1]48Imp!$I$194</f>
        <v>0.00311480226666667</v>
      </c>
      <c r="K27" s="180" t="n">
        <f aca="false">1/$A$1*[1]48Imp!$J$194</f>
        <v>0.000946569633333333</v>
      </c>
      <c r="L27" s="180" t="n">
        <f aca="false">1/$A$1*[1]48Imp!K$194</f>
        <v>0.001856935</v>
      </c>
      <c r="M27" s="180" t="n">
        <f aca="false">1/$A$1*[1]48Imp!L$194</f>
        <v>4.80421904761905E-005</v>
      </c>
      <c r="N27" s="180" t="n">
        <f aca="false">1/$A$1*[1]48Imp!M$194</f>
        <v>0.000419788</v>
      </c>
      <c r="O27" s="180" t="n">
        <f aca="false">1/$A$1*[1]48Imp!N$194</f>
        <v>0.00544585466666667</v>
      </c>
      <c r="P27" s="180" t="n">
        <f aca="false">1/$A$1*[1]48Imp!O$194</f>
        <v>0.00272076405</v>
      </c>
      <c r="Q27" s="180" t="n">
        <f aca="false">1/$A$1*[1]48Imp!P$194</f>
        <v>0.00717061430476191</v>
      </c>
      <c r="R27" s="180" t="n">
        <f aca="false">1/$A$1*[1]48Imp!Q$194</f>
        <v>0.0137596547</v>
      </c>
      <c r="S27" s="180" t="n">
        <f aca="false">1/$A$1*[1]48Imp!R$194</f>
        <v>0.0149502322666667</v>
      </c>
      <c r="T27" s="180" t="n">
        <f aca="false">1/$A$1*[1]48Imp!S$194</f>
        <v>0.0149502322666667</v>
      </c>
      <c r="U27" s="180" t="n">
        <f aca="false">1/$A$1*[1]48Imp!T$194</f>
        <v>0.0149502322666667</v>
      </c>
      <c r="V27" s="180" t="n">
        <f aca="false">1/$A$1*[1]48Imp!U$194</f>
        <v>0.0149502322666667</v>
      </c>
      <c r="W27" s="180" t="n">
        <f aca="false">1/$A$1*[1]48Imp!V$194</f>
        <v>0.0149502322666667</v>
      </c>
      <c r="X27" s="180" t="n">
        <f aca="false">1/$A$1*[1]48Imp!W$194</f>
        <v>0.0149502322666667</v>
      </c>
      <c r="Y27" s="180" t="n">
        <f aca="false">1/$A$1*[1]48Imp!X$194</f>
        <v>0.0149502322666667</v>
      </c>
      <c r="Z27" s="180" t="n">
        <f aca="false">1/$A$1*[1]48Imp!Y$194</f>
        <v>0.0149502322666667</v>
      </c>
      <c r="AA27" s="180" t="n">
        <f aca="false">1/$A$1*[1]48Imp!Z$194</f>
        <v>0.0149502322666667</v>
      </c>
      <c r="AB27" s="180" t="n">
        <f aca="false">1/$A$1*[1]48Imp!AA$194</f>
        <v>0.0149502322666667</v>
      </c>
      <c r="AC27" s="16"/>
      <c r="AD27" s="178" t="n">
        <f aca="false">1/1000*[1]48Imp!AB$194</f>
        <v>0.00013548479097</v>
      </c>
      <c r="AE27" s="179" t="n">
        <f aca="false">1/1000*[1]48Imp!AC$194</f>
        <v>0.0006375498764</v>
      </c>
      <c r="AF27" s="179" t="n">
        <f aca="false">1/1000*[1]48Imp!AD$194</f>
        <v>0.0014599903248</v>
      </c>
      <c r="AG27" s="179" t="n">
        <f aca="false">1/1000*[1]48Imp!AE$194</f>
        <v>0.0002665480496</v>
      </c>
      <c r="AH27" s="179" t="n">
        <f aca="false">1/1000*[1]48Imp!AF$194</f>
        <v>0.0012691238042</v>
      </c>
      <c r="AI27" s="179" t="n">
        <f aca="false">1/1000*[1]48Imp!AG$194</f>
        <v>0.001755151398</v>
      </c>
      <c r="AJ27" s="179" t="n">
        <f aca="false">1/1000*[1]48Imp!AH$194</f>
        <v>0.0008783085228</v>
      </c>
      <c r="AK27" s="179" t="n">
        <f aca="false">1/1000*[1]48Imp!AI$194</f>
        <v>0.0020763198345</v>
      </c>
      <c r="AL27" s="179" t="n">
        <f aca="false">1/1000*[1]48Imp!AJ$194</f>
        <v>0.000643394106</v>
      </c>
      <c r="AM27" s="179" t="n">
        <f aca="false">1/1000*[1]48Imp!AK$194</f>
        <v>0.001236448356</v>
      </c>
      <c r="AN27" s="179" t="n">
        <f aca="false">1/1000*[1]48Imp!AL$194</f>
        <v>3.04168608E-005</v>
      </c>
      <c r="AO27" s="179" t="n">
        <f aca="false">1/1000*[1]48Imp!AM$194</f>
        <v>0.000272674704</v>
      </c>
      <c r="AP27" s="179" t="n">
        <f aca="false">1/1000*[1]48Imp!AN$194</f>
        <v>0.0035250094</v>
      </c>
      <c r="AQ27" s="179" t="n">
        <f aca="false">1/1000*[1]48Imp!AO$194</f>
        <v>0.0019340283597</v>
      </c>
      <c r="AR27" s="179" t="n">
        <f aca="false">1/1000*[1]48Imp!AP$194</f>
        <v>0.004637689877</v>
      </c>
      <c r="AS27" s="179" t="n">
        <f aca="false">1/1000*[1]48Imp!AQ$194</f>
        <v>0.006864627392</v>
      </c>
      <c r="AT27" s="179" t="n">
        <f aca="false">1/1000*[1]48Imp!AR$194</f>
        <v>0.0078842483511</v>
      </c>
      <c r="AU27" s="179" t="n">
        <f aca="false">1/1000*[1]48Imp!AS$194</f>
        <v>0</v>
      </c>
      <c r="AV27" s="179" t="n">
        <f aca="false">1/1000*[1]48Imp!AT$194</f>
        <v>0</v>
      </c>
      <c r="AW27" s="179" t="n">
        <f aca="false">1/1000*[1]48Imp!AU$194</f>
        <v>0</v>
      </c>
      <c r="AX27" s="179" t="n">
        <f aca="false">1/1000*[1]48Imp!AV$194</f>
        <v>0</v>
      </c>
      <c r="AY27" s="179" t="n">
        <f aca="false">1/1000*[1]48Imp!AW$194</f>
        <v>0</v>
      </c>
      <c r="AZ27" s="179" t="n">
        <f aca="false">1/1000*[1]48Imp!AX$194</f>
        <v>0</v>
      </c>
      <c r="BA27" s="179" t="n">
        <f aca="false">1/1000*[1]48Imp!AY$194</f>
        <v>0</v>
      </c>
      <c r="BB27" s="179" t="n">
        <f aca="false">1/1000*[1]48Imp!AZ$194</f>
        <v>0</v>
      </c>
      <c r="BC27" s="179" t="n">
        <f aca="false">1/1000*[1]48Imp!BA$194</f>
        <v>0</v>
      </c>
      <c r="BD27" s="14"/>
    </row>
    <row r="28" customFormat="false" ht="17.15" hidden="false" customHeight="true" outlineLevel="0" collapsed="false">
      <c r="B28" s="164" t="s">
        <v>79</v>
      </c>
      <c r="C28" s="161" t="n">
        <f aca="false">1/$A$1*[1]48Imp!$B$273</f>
        <v>0</v>
      </c>
      <c r="D28" s="162" t="n">
        <f aca="false">1/$A$1*[1]48Imp!$C$273</f>
        <v>0</v>
      </c>
      <c r="E28" s="162" t="n">
        <f aca="false">1/$A$1*[1]48Imp!$D$273</f>
        <v>1.52E-005</v>
      </c>
      <c r="F28" s="162" t="n">
        <f aca="false">1/$A$1*[1]48Imp!$E$273</f>
        <v>3.55E-005</v>
      </c>
      <c r="G28" s="162" t="n">
        <f aca="false">1/$A$1*[1]48Imp!$F$273</f>
        <v>0.0001326116</v>
      </c>
      <c r="H28" s="162" t="n">
        <f aca="false">1/$A$1*[1]48Imp!$G$273</f>
        <v>1.42298E-005</v>
      </c>
      <c r="I28" s="162" t="n">
        <f aca="false">1/$A$1*[1]48Imp!$H$273</f>
        <v>1.01E-007</v>
      </c>
      <c r="J28" s="163" t="n">
        <f aca="false">1/$A$1*[1]48Imp!$I$273</f>
        <v>6.764E-007</v>
      </c>
      <c r="K28" s="163" t="n">
        <f aca="false">1/$A$1*[1]48Imp!$J$273</f>
        <v>5.991E-007</v>
      </c>
      <c r="L28" s="163" t="n">
        <f aca="false">1/$A$1*[1]48Imp!K$273</f>
        <v>3.20111111111111E-007</v>
      </c>
      <c r="M28" s="163" t="n">
        <f aca="false">1/$A$1*[1]48Imp!L$273</f>
        <v>1.28685E-005</v>
      </c>
      <c r="N28" s="163" t="n">
        <f aca="false">1/$A$1*[1]48Imp!M$273</f>
        <v>5.50215833333333E-005</v>
      </c>
      <c r="O28" s="163" t="n">
        <f aca="false">1/$A$1*[1]48Imp!N$273</f>
        <v>0.000255404238095238</v>
      </c>
      <c r="P28" s="163" t="n">
        <f aca="false">1/$A$1*[1]48Imp!O$273</f>
        <v>3.91841190476191E-005</v>
      </c>
      <c r="Q28" s="163" t="n">
        <f aca="false">1/$A$1*[1]48Imp!P$273</f>
        <v>0.000132619628571429</v>
      </c>
      <c r="R28" s="163" t="n">
        <f aca="false">1/$A$1*[1]48Imp!Q$273</f>
        <v>8.17753E-005</v>
      </c>
      <c r="S28" s="163" t="n">
        <f aca="false">1/$A$1*[1]48Imp!R$273</f>
        <v>0.000165998466666667</v>
      </c>
      <c r="T28" s="163" t="n">
        <f aca="false">1/$A$1*[1]48Imp!S$273</f>
        <v>0.000165998466666667</v>
      </c>
      <c r="U28" s="163" t="n">
        <f aca="false">1/$A$1*[1]48Imp!T$273</f>
        <v>0.000165998466666667</v>
      </c>
      <c r="V28" s="163" t="n">
        <f aca="false">1/$A$1*[1]48Imp!U$273</f>
        <v>0.000165998466666667</v>
      </c>
      <c r="W28" s="163" t="n">
        <f aca="false">1/$A$1*[1]48Imp!V$273</f>
        <v>0.000165998466666667</v>
      </c>
      <c r="X28" s="163" t="n">
        <f aca="false">1/$A$1*[1]48Imp!W$273</f>
        <v>0.000165998466666667</v>
      </c>
      <c r="Y28" s="163" t="n">
        <f aca="false">1/$A$1*[1]48Imp!X$273</f>
        <v>0.000165998466666667</v>
      </c>
      <c r="Z28" s="163" t="n">
        <f aca="false">1/$A$1*[1]48Imp!Y$273</f>
        <v>0.000165998466666667</v>
      </c>
      <c r="AA28" s="163" t="n">
        <f aca="false">1/$A$1*[1]48Imp!Z$273</f>
        <v>0.000165998466666667</v>
      </c>
      <c r="AB28" s="163" t="n">
        <f aca="false">1/$A$1*[1]48Imp!AA$273</f>
        <v>0.000165998466666667</v>
      </c>
      <c r="AC28" s="64"/>
      <c r="AD28" s="161" t="n">
        <f aca="false">1/1000*[1]48Imp!AB$273</f>
        <v>0</v>
      </c>
      <c r="AE28" s="162" t="n">
        <f aca="false">1/1000*[1]48Imp!AC$273</f>
        <v>0</v>
      </c>
      <c r="AF28" s="162" t="n">
        <f aca="false">1/1000*[1]48Imp!AD$273</f>
        <v>1.40033904E-005</v>
      </c>
      <c r="AG28" s="162" t="n">
        <f aca="false">1/1000*[1]48Imp!AE$273</f>
        <v>3.3376056E-005</v>
      </c>
      <c r="AH28" s="162" t="n">
        <f aca="false">1/1000*[1]48Imp!AF$273</f>
        <v>0.0001448633501</v>
      </c>
      <c r="AI28" s="162" t="n">
        <f aca="false">1/1000*[1]48Imp!AG$273</f>
        <v>2.58984297E-005</v>
      </c>
      <c r="AJ28" s="162" t="n">
        <f aca="false">1/1000*[1]48Imp!AH$273</f>
        <v>1.921068E-007</v>
      </c>
      <c r="AK28" s="162" t="n">
        <f aca="false">1/1000*[1]48Imp!AI$273</f>
        <v>4.555542E-006</v>
      </c>
      <c r="AL28" s="162" t="n">
        <f aca="false">1/1000*[1]48Imp!AJ$273</f>
        <v>1.4369716E-006</v>
      </c>
      <c r="AM28" s="162" t="n">
        <f aca="false">1/1000*[1]48Imp!AK$273</f>
        <v>1.6765496E-006</v>
      </c>
      <c r="AN28" s="162" t="n">
        <f aca="false">1/1000*[1]48Imp!AL$273</f>
        <v>4.45289373E-005</v>
      </c>
      <c r="AO28" s="162" t="n">
        <f aca="false">1/1000*[1]48Imp!AM$273</f>
        <v>0.000102236832</v>
      </c>
      <c r="AP28" s="162" t="n">
        <f aca="false">1/1000*[1]48Imp!AN$273</f>
        <v>0.0002551985392</v>
      </c>
      <c r="AQ28" s="162" t="n">
        <f aca="false">1/1000*[1]48Imp!AO$273</f>
        <v>0.0001584131118</v>
      </c>
      <c r="AR28" s="162" t="n">
        <f aca="false">1/1000*[1]48Imp!AP$273</f>
        <v>0.0002138234035</v>
      </c>
      <c r="AS28" s="162" t="n">
        <f aca="false">1/1000*[1]48Imp!AQ$273</f>
        <v>0.000133432908</v>
      </c>
      <c r="AT28" s="162" t="n">
        <f aca="false">1/1000*[1]48Imp!AR$273</f>
        <v>0.0001569384958</v>
      </c>
      <c r="AU28" s="162" t="n">
        <f aca="false">1/1000*[1]48Imp!AS$273</f>
        <v>0</v>
      </c>
      <c r="AV28" s="162" t="n">
        <f aca="false">1/1000*[1]48Imp!AT$273</f>
        <v>0</v>
      </c>
      <c r="AW28" s="162" t="n">
        <f aca="false">1/1000*[1]48Imp!AU$273</f>
        <v>0</v>
      </c>
      <c r="AX28" s="162" t="n">
        <f aca="false">1/1000*[1]48Imp!AV$273</f>
        <v>0</v>
      </c>
      <c r="AY28" s="162" t="n">
        <f aca="false">1/1000*[1]48Imp!AW$273</f>
        <v>0</v>
      </c>
      <c r="AZ28" s="162" t="n">
        <f aca="false">1/1000*[1]48Imp!AX$273</f>
        <v>0</v>
      </c>
      <c r="BA28" s="162" t="n">
        <f aca="false">1/1000*[1]48Imp!AY$273</f>
        <v>0</v>
      </c>
      <c r="BB28" s="162" t="n">
        <f aca="false">1/1000*[1]48Imp!AZ$273</f>
        <v>0</v>
      </c>
      <c r="BC28" s="162" t="n">
        <f aca="false">1/1000*[1]48Imp!BA$273</f>
        <v>0</v>
      </c>
      <c r="BD28" s="14"/>
    </row>
    <row r="29" customFormat="false" ht="17.15" hidden="false" customHeight="true" outlineLevel="0" collapsed="false">
      <c r="B29" s="164" t="s">
        <v>89</v>
      </c>
      <c r="C29" s="206" t="n">
        <f aca="false">C5-SUM(C6,C7,C11,C12,C15,C27,C28)</f>
        <v>0.0114750787571428</v>
      </c>
      <c r="D29" s="166" t="n">
        <f aca="false">D5-SUM(D6,D7,D11,D12,D15,D27,D28)</f>
        <v>0.00776594851111112</v>
      </c>
      <c r="E29" s="166" t="n">
        <f aca="false">E5-SUM(E6,E7,E11,E12,E15,E27,E28)</f>
        <v>0.00436723841904763</v>
      </c>
      <c r="F29" s="166" t="n">
        <f aca="false">F5-SUM(F6,F7,F11,F12,F15,F27,F28)</f>
        <v>0.00337335466460309</v>
      </c>
      <c r="G29" s="166" t="n">
        <f aca="false">G5-SUM(G6,G7,G11,G12,G15,G27,G28)</f>
        <v>0.00769190876190451</v>
      </c>
      <c r="H29" s="166" t="n">
        <f aca="false">H5-SUM(H6,H7,H11,H12,H15,H27,H28)</f>
        <v>0.0199722284761903</v>
      </c>
      <c r="I29" s="166" t="n">
        <f aca="false">I5-SUM(I6,I7,I11,I12,I15,I27,I28)</f>
        <v>0.0266946540293649</v>
      </c>
      <c r="J29" s="167" t="n">
        <f aca="false">J5-SUM(J6,J7,J11,J12,J15,J27,J28)</f>
        <v>0.0290709696341274</v>
      </c>
      <c r="K29" s="167" t="n">
        <f aca="false">K5-SUM(K6,K7,K11,K12,K15,K27,K28)</f>
        <v>0.0172294130222224</v>
      </c>
      <c r="L29" s="167" t="n">
        <f aca="false">L5-SUM(L6,L7,L11,L12,L15,L27,L28)</f>
        <v>0.024505074709668</v>
      </c>
      <c r="M29" s="167" t="n">
        <f aca="false">M5-SUM(M6,M7,M11,M12,M15,M27,M28)</f>
        <v>0.0114875533476192</v>
      </c>
      <c r="N29" s="167" t="n">
        <f aca="false">N5-SUM(N6,N7,N11,N12,N15,N27,N28)</f>
        <v>0.0142921901722224</v>
      </c>
      <c r="O29" s="167" t="n">
        <f aca="false">O5-SUM(O6,O7,O11,O12,O15,O27,O28)</f>
        <v>0.00985966582936493</v>
      </c>
      <c r="P29" s="167" t="n">
        <f aca="false">P5-SUM(P6,P7,P11,P12,P15,P27,P28)</f>
        <v>0.0133077238000001</v>
      </c>
      <c r="Q29" s="167" t="n">
        <f aca="false">Q5-SUM(Q6,Q7,Q11,Q12,Q15,Q27,Q28)</f>
        <v>0.0164450016023812</v>
      </c>
      <c r="R29" s="167" t="n">
        <f aca="false">R5-SUM(R6,R7,R11,R12,R15,R27,R28)</f>
        <v>0.0262673016369051</v>
      </c>
      <c r="S29" s="167" t="n">
        <f aca="false">S5-SUM(S6,S7,S11,S12,S15,S27,S28)</f>
        <v>0.0505574000404759</v>
      </c>
      <c r="T29" s="167" t="n">
        <f aca="false">T5-SUM(T6,T7,T11,T12,T15,T27,T28)</f>
        <v>0.0505574000404759</v>
      </c>
      <c r="U29" s="167" t="n">
        <f aca="false">U5-SUM(U6,U7,U11,U12,U15,U27,U28)</f>
        <v>0.0505574000404759</v>
      </c>
      <c r="V29" s="167" t="n">
        <f aca="false">V5-SUM(V6,V7,V11,V12,V15,V27,V28)</f>
        <v>0.0505574000404759</v>
      </c>
      <c r="W29" s="167" t="n">
        <f aca="false">W5-SUM(W6,W7,W11,W12,W15,W27,W28)</f>
        <v>0.0505574000404759</v>
      </c>
      <c r="X29" s="167" t="n">
        <f aca="false">X5-SUM(X6,X7,X11,X12,X15,X27,X28)</f>
        <v>0.0505574000404759</v>
      </c>
      <c r="Y29" s="167" t="n">
        <f aca="false">Y5-SUM(Y6,Y7,Y11,Y12,Y15,Y27,Y28)</f>
        <v>0.0505574000404759</v>
      </c>
      <c r="Z29" s="167" t="n">
        <f aca="false">Z5-SUM(Z6,Z7,Z11,Z12,Z15,Z27,Z28)</f>
        <v>0.0505574000404759</v>
      </c>
      <c r="AA29" s="167" t="n">
        <f aca="false">AA5-SUM(AA6,AA7,AA11,AA12,AA15,AA27,AA28)</f>
        <v>0.0505574000404759</v>
      </c>
      <c r="AB29" s="167" t="n">
        <f aca="false">AB5-SUM(AB6,AB7,AB11,AB12,AB15,AB27,AB28)</f>
        <v>0.0505574000404759</v>
      </c>
      <c r="AC29" s="16"/>
      <c r="AD29" s="206" t="n">
        <f aca="false">AD5-SUM(AD6,AD7,AD11,AD12,AD15,AD27,AD28)</f>
        <v>0.00847699677387903</v>
      </c>
      <c r="AE29" s="166" t="n">
        <f aca="false">AE5-SUM(AE6,AE7,AE11,AE12,AE15,AE27,AE28)</f>
        <v>0.00667401388679978</v>
      </c>
      <c r="AF29" s="166" t="n">
        <f aca="false">AF5-SUM(AF6,AF7,AF11,AF12,AF15,AF27,AF28)</f>
        <v>0.00737372355359989</v>
      </c>
      <c r="AG29" s="166" t="n">
        <f aca="false">AG5-SUM(AG6,AG7,AG11,AG12,AG15,AG27,AG28)</f>
        <v>0.00669981593119995</v>
      </c>
      <c r="AH29" s="166" t="n">
        <f aca="false">AH5-SUM(AH6,AH7,AH11,AH12,AH15,AH27,AH28)</f>
        <v>0.0106134237502999</v>
      </c>
      <c r="AI29" s="166" t="n">
        <f aca="false">AI5-SUM(AI6,AI7,AI11,AI12,AI15,AI27,AI28)</f>
        <v>0.0511228819100997</v>
      </c>
      <c r="AJ29" s="166" t="n">
        <f aca="false">AJ5-SUM(AJ6,AJ7,AJ11,AJ12,AJ15,AJ27,AJ28)</f>
        <v>0.0953433795451999</v>
      </c>
      <c r="AK29" s="166" t="n">
        <f aca="false">AK5-SUM(AK6,AK7,AK11,AK12,AK15,AK27,AK28)</f>
        <v>0.0566585791995</v>
      </c>
      <c r="AL29" s="166" t="n">
        <f aca="false">AL5-SUM(AL6,AL7,AL11,AL12,AL15,AL27,AL28)</f>
        <v>0.0765214822128006</v>
      </c>
      <c r="AM29" s="166" t="n">
        <f aca="false">AM5-SUM(AM6,AM7,AM11,AM12,AM15,AM27,AM28)</f>
        <v>0.0937412065084</v>
      </c>
      <c r="AN29" s="166" t="n">
        <f aca="false">AN5-SUM(AN6,AN7,AN11,AN12,AN15,AN27,AN28)</f>
        <v>0.0177827661333001</v>
      </c>
      <c r="AO29" s="166" t="n">
        <f aca="false">AO5-SUM(AO6,AO7,AO11,AO12,AO15,AO27,AO28)</f>
        <v>0.0156355314239998</v>
      </c>
      <c r="AP29" s="166" t="n">
        <f aca="false">AP5-SUM(AP6,AP7,AP11,AP12,AP15,AP27,AP28)</f>
        <v>0.00982038935679985</v>
      </c>
      <c r="AQ29" s="166" t="n">
        <f aca="false">AQ5-SUM(AQ6,AQ7,AQ11,AQ12,AQ15,AQ27,AQ28)</f>
        <v>0.0133068129516001</v>
      </c>
      <c r="AR29" s="166" t="n">
        <f aca="false">AR5-SUM(AR6,AR7,AR11,AR12,AR15,AR27,AR28)</f>
        <v>0.0148666802160002</v>
      </c>
      <c r="AS29" s="166" t="n">
        <f aca="false">AS5-SUM(AS6,AS7,AS11,AS12,AS15,AS27,AS28)</f>
        <v>0.0183530394495</v>
      </c>
      <c r="AT29" s="166" t="n">
        <f aca="false">AT5-SUM(AT6,AT7,AT11,AT12,AT15,AT27,AT28)</f>
        <v>0.0302982184453007</v>
      </c>
      <c r="AU29" s="166" t="n">
        <f aca="false">AU5-SUM(AU6,AU7,AU11,AU12,AU15,AU27,AU28)</f>
        <v>0</v>
      </c>
      <c r="AV29" s="166" t="n">
        <f aca="false">AV5-SUM(AV6,AV7,AV11,AV12,AV15,AV27,AV28)</f>
        <v>0</v>
      </c>
      <c r="AW29" s="166" t="n">
        <f aca="false">AW5-SUM(AW6,AW7,AW11,AW12,AW15,AW27,AW28)</f>
        <v>0</v>
      </c>
      <c r="AX29" s="166" t="n">
        <f aca="false">AX5-SUM(AX6,AX7,AX11,AX12,AX15,AX27,AX28)</f>
        <v>0</v>
      </c>
      <c r="AY29" s="166" t="n">
        <f aca="false">AY5-SUM(AY6,AY7,AY11,AY12,AY15,AY27,AY28)</f>
        <v>0</v>
      </c>
      <c r="AZ29" s="166" t="n">
        <f aca="false">AZ5-SUM(AZ6,AZ7,AZ11,AZ12,AZ15,AZ27,AZ28)</f>
        <v>0</v>
      </c>
      <c r="BA29" s="166" t="n">
        <f aca="false">BA5-SUM(BA6,BA7,BA11,BA12,BA15,BA27,BA28)</f>
        <v>0</v>
      </c>
      <c r="BB29" s="166" t="n">
        <f aca="false">BB5-SUM(BB6,BB7,BB11,BB12,BB15,BB27,BB28)</f>
        <v>0</v>
      </c>
      <c r="BC29" s="166" t="n">
        <f aca="false">BC5-SUM(BC6,BC7,BC11,BC12,BC15,BC27,BC28)</f>
        <v>0</v>
      </c>
      <c r="BD29" s="14"/>
    </row>
    <row r="30" customFormat="false" ht="12.9" hidden="false" customHeight="false" outlineLevel="0" collapsed="false">
      <c r="B30" s="40" t="s">
        <v>112</v>
      </c>
      <c r="C30" s="155" t="n">
        <f aca="false">1/$A$1*[1]48Imp!$B$238</f>
        <v>3.25686666666667E-005</v>
      </c>
      <c r="D30" s="156" t="n">
        <f aca="false">1/$A$1*[1]48Imp!$C$238</f>
        <v>1.40570333333333E-005</v>
      </c>
      <c r="E30" s="156" t="n">
        <f aca="false">1/$A$1*[1]48Imp!$D$238</f>
        <v>1.81646333333333E-005</v>
      </c>
      <c r="F30" s="156" t="n">
        <f aca="false">1/$A$1*[1]48Imp!$E$238</f>
        <v>0.00020884184</v>
      </c>
      <c r="G30" s="156" t="n">
        <f aca="false">1/$A$1*[1]48Imp!$F$238</f>
        <v>0.000194219042857143</v>
      </c>
      <c r="H30" s="156" t="n">
        <f aca="false">1/$A$1*[1]48Imp!$G$238</f>
        <v>0.000529757457142857</v>
      </c>
      <c r="I30" s="156" t="n">
        <f aca="false">1/$A$1*[1]48Imp!$H$238</f>
        <v>0.000681059316666667</v>
      </c>
      <c r="J30" s="157" t="n">
        <f aca="false">1/$A$1*[1]48Imp!$I$238</f>
        <v>0.000437042528571429</v>
      </c>
      <c r="K30" s="157" t="n">
        <f aca="false">1/$A$1*[1]48Imp!$J$238</f>
        <v>0.00147128778333333</v>
      </c>
      <c r="L30" s="157" t="n">
        <f aca="false">1/$A$1*[1]48Imp!K$238</f>
        <v>0.00306371583968254</v>
      </c>
      <c r="M30" s="157" t="n">
        <f aca="false">1/$A$1*[1]48Imp!L$238</f>
        <v>0.00262336592380952</v>
      </c>
      <c r="N30" s="157" t="n">
        <f aca="false">1/$A$1*[1]48Imp!M$238</f>
        <v>0.00195458520952381</v>
      </c>
      <c r="O30" s="157" t="n">
        <f aca="false">1/$A$1*[1]48Imp!N$238</f>
        <v>0.00285939730952381</v>
      </c>
      <c r="P30" s="157" t="n">
        <f aca="false">1/$A$1*[1]48Imp!O$238</f>
        <v>0.00400512222857143</v>
      </c>
      <c r="Q30" s="157" t="n">
        <f aca="false">1/$A$1*[1]48Imp!P$238</f>
        <v>0.00480136718571429</v>
      </c>
      <c r="R30" s="157" t="n">
        <f aca="false">1/$A$1*[1]48Imp!Q$238</f>
        <v>0.0118456097202381</v>
      </c>
      <c r="S30" s="157" t="n">
        <f aca="false">1/$A$1*[1]48Imp!R$238</f>
        <v>0.0343960385166667</v>
      </c>
      <c r="T30" s="157" t="n">
        <f aca="false">1/$A$1*[1]48Imp!S$238</f>
        <v>0.0343960385166667</v>
      </c>
      <c r="U30" s="157" t="n">
        <f aca="false">1/$A$1*[1]48Imp!T$238</f>
        <v>0.0343960385166667</v>
      </c>
      <c r="V30" s="157" t="n">
        <f aca="false">1/$A$1*[1]48Imp!U$238</f>
        <v>0.0343960385166667</v>
      </c>
      <c r="W30" s="157" t="n">
        <f aca="false">1/$A$1*[1]48Imp!V$238</f>
        <v>0.0343960385166667</v>
      </c>
      <c r="X30" s="157" t="n">
        <f aca="false">1/$A$1*[1]48Imp!W$238</f>
        <v>0.0343960385166667</v>
      </c>
      <c r="Y30" s="157" t="n">
        <f aca="false">1/$A$1*[1]48Imp!X$238</f>
        <v>0.0343960385166667</v>
      </c>
      <c r="Z30" s="157" t="n">
        <f aca="false">1/$A$1*[1]48Imp!Y$238</f>
        <v>0.0343960385166667</v>
      </c>
      <c r="AA30" s="157" t="n">
        <f aca="false">1/$A$1*[1]48Imp!Z$238</f>
        <v>0.0343960385166667</v>
      </c>
      <c r="AB30" s="157" t="n">
        <f aca="false">1/$A$1*[1]48Imp!AA$238</f>
        <v>0.0343960385166667</v>
      </c>
      <c r="AC30" s="16"/>
      <c r="AD30" s="155" t="n">
        <f aca="false">1/1000*[1]48Imp!AB$238</f>
        <v>7.0819874001E-005</v>
      </c>
      <c r="AE30" s="156" t="n">
        <f aca="false">1/1000*[1]48Imp!AC$238</f>
        <v>6.35956604E-005</v>
      </c>
      <c r="AF30" s="156" t="n">
        <f aca="false">1/1000*[1]48Imp!AD$238</f>
        <v>0.000102980568</v>
      </c>
      <c r="AG30" s="156" t="n">
        <f aca="false">1/1000*[1]48Imp!AE$238</f>
        <v>0.0004456939312</v>
      </c>
      <c r="AH30" s="156" t="n">
        <f aca="false">1/1000*[1]48Imp!AF$238</f>
        <v>0.0007051557149</v>
      </c>
      <c r="AI30" s="156" t="n">
        <f aca="false">1/1000*[1]48Imp!AG$238</f>
        <v>0.0010765296828</v>
      </c>
      <c r="AJ30" s="156" t="n">
        <f aca="false">1/1000*[1]48Imp!AH$238</f>
        <v>0.001354955628</v>
      </c>
      <c r="AK30" s="156" t="n">
        <f aca="false">1/1000*[1]48Imp!AI$238</f>
        <v>0.0013441247275</v>
      </c>
      <c r="AL30" s="156" t="n">
        <f aca="false">1/1000*[1]48Imp!AJ$238</f>
        <v>0.0025121278708</v>
      </c>
      <c r="AM30" s="156" t="n">
        <f aca="false">1/1000*[1]48Imp!AK$238</f>
        <v>0.0029438202464</v>
      </c>
      <c r="AN30" s="156" t="n">
        <f aca="false">1/1000*[1]48Imp!AL$238</f>
        <v>0.004046460624</v>
      </c>
      <c r="AO30" s="156" t="n">
        <f aca="false">1/1000*[1]48Imp!AM$238</f>
        <v>0.00301259424</v>
      </c>
      <c r="AP30" s="156" t="n">
        <f aca="false">1/1000*[1]48Imp!AN$238</f>
        <v>0.0034081671184</v>
      </c>
      <c r="AQ30" s="156" t="n">
        <f aca="false">1/1000*[1]48Imp!AO$238</f>
        <v>0.0044612671935</v>
      </c>
      <c r="AR30" s="156" t="n">
        <f aca="false">1/1000*[1]48Imp!AP$238</f>
        <v>0.0049700686205</v>
      </c>
      <c r="AS30" s="156" t="n">
        <f aca="false">1/1000*[1]48Imp!AQ$238</f>
        <v>0.00739657051</v>
      </c>
      <c r="AT30" s="156" t="n">
        <f aca="false">1/1000*[1]48Imp!AR$238</f>
        <v>0.0174983865878</v>
      </c>
      <c r="AU30" s="156" t="n">
        <f aca="false">1/1000*[1]48Imp!AS$238</f>
        <v>0</v>
      </c>
      <c r="AV30" s="156" t="n">
        <f aca="false">1/1000*[1]48Imp!AT$238</f>
        <v>0</v>
      </c>
      <c r="AW30" s="156" t="n">
        <f aca="false">1/1000*[1]48Imp!AU$238</f>
        <v>0</v>
      </c>
      <c r="AX30" s="156" t="n">
        <f aca="false">1/1000*[1]48Imp!AV$238</f>
        <v>0</v>
      </c>
      <c r="AY30" s="156" t="n">
        <f aca="false">1/1000*[1]48Imp!AW$238</f>
        <v>0</v>
      </c>
      <c r="AZ30" s="156" t="n">
        <f aca="false">1/1000*[1]48Imp!AX$238</f>
        <v>0</v>
      </c>
      <c r="BA30" s="156" t="n">
        <f aca="false">1/1000*[1]48Imp!AY$238</f>
        <v>0</v>
      </c>
      <c r="BB30" s="156" t="n">
        <f aca="false">1/1000*[1]48Imp!AZ$238</f>
        <v>0</v>
      </c>
      <c r="BC30" s="156" t="n">
        <f aca="false">1/1000*[1]48Imp!BA$238</f>
        <v>0</v>
      </c>
      <c r="BD30" s="14"/>
    </row>
    <row r="31" customFormat="false" ht="12.9" hidden="false" customHeight="false" outlineLevel="0" collapsed="false">
      <c r="B31" s="207" t="s">
        <v>90</v>
      </c>
      <c r="C31" s="208" t="n">
        <f aca="false">1/$A$1*SUM(C39:C54)</f>
        <v>7E-007</v>
      </c>
      <c r="D31" s="209" t="n">
        <f aca="false">1/$A$1*SUM(D39:D54)</f>
        <v>4E-010</v>
      </c>
      <c r="E31" s="209" t="n">
        <f aca="false">1/$A$1*SUM(E39:E54)</f>
        <v>0.000115500666666667</v>
      </c>
      <c r="F31" s="209" t="n">
        <f aca="false">1/$A$1*SUM(F39:F54)</f>
        <v>0</v>
      </c>
      <c r="G31" s="209" t="n">
        <f aca="false">1/$A$1*SUM(G39:G54)</f>
        <v>0</v>
      </c>
      <c r="H31" s="209" t="n">
        <f aca="false">1/$A$1*SUM(H39:H54)</f>
        <v>0.0143220256</v>
      </c>
      <c r="I31" s="209" t="n">
        <f aca="false">1/$A$1*SUM(I39:I54)</f>
        <v>0.0208480014047619</v>
      </c>
      <c r="J31" s="210" t="n">
        <f aca="false">1/$A$1*SUM(J39:J54)</f>
        <v>0.0229491913333333</v>
      </c>
      <c r="K31" s="210" t="n">
        <f aca="false">1/$A$1*SUM(K39:K54)</f>
        <v>0.0131773140833333</v>
      </c>
      <c r="L31" s="210" t="n">
        <f aca="false">1/$A$1*SUM(L39:L54)</f>
        <v>0.0175561283722222</v>
      </c>
      <c r="M31" s="210" t="n">
        <f aca="false">1/$A$1*SUM(M39:M54)</f>
        <v>0.0037476</v>
      </c>
      <c r="N31" s="210" t="n">
        <f aca="false">1/$A$1*SUM(N39:N54)</f>
        <v>0.0004257</v>
      </c>
      <c r="O31" s="210" t="n">
        <f aca="false">1/$A$1*SUM(O39:O54)</f>
        <v>0</v>
      </c>
      <c r="P31" s="210" t="n">
        <f aca="false">1/$A$1*SUM(P39:P54)</f>
        <v>5E-007</v>
      </c>
      <c r="Q31" s="210" t="n">
        <f aca="false">1/$A$1*SUM(Q39:Q54)</f>
        <v>0</v>
      </c>
      <c r="R31" s="210" t="n">
        <f aca="false">1/$A$1*SUM(R39:R54)</f>
        <v>0</v>
      </c>
      <c r="S31" s="210" t="n">
        <f aca="false">1/$A$1*SUM(S39:S54)</f>
        <v>0</v>
      </c>
      <c r="T31" s="210" t="n">
        <f aca="false">1/$A$1*SUM(T39:T54)</f>
        <v>0</v>
      </c>
      <c r="U31" s="210" t="n">
        <f aca="false">1/$A$1*SUM(U39:U54)</f>
        <v>0</v>
      </c>
      <c r="V31" s="210" t="n">
        <f aca="false">1/$A$1*SUM(V39:V54)</f>
        <v>0</v>
      </c>
      <c r="W31" s="210" t="n">
        <f aca="false">1/$A$1*SUM(W39:W54)</f>
        <v>0</v>
      </c>
      <c r="X31" s="210" t="n">
        <f aca="false">1/$A$1*SUM(X39:X54)</f>
        <v>0</v>
      </c>
      <c r="Y31" s="210" t="n">
        <f aca="false">1/$A$1*SUM(Y39:Y54)</f>
        <v>0</v>
      </c>
      <c r="Z31" s="210" t="n">
        <f aca="false">1/$A$1*SUM(Z39:Z54)</f>
        <v>0</v>
      </c>
      <c r="AA31" s="210" t="n">
        <f aca="false">1/$A$1*SUM(AA39:AA54)</f>
        <v>0</v>
      </c>
      <c r="AB31" s="210" t="n">
        <f aca="false">1/$A$1*SUM(AB39:AB54)</f>
        <v>0</v>
      </c>
      <c r="AC31" s="211"/>
      <c r="AD31" s="208" t="n">
        <f aca="false">1/1000*SUM(AD39:AD54)</f>
        <v>1.098175857E-006</v>
      </c>
      <c r="AE31" s="209" t="n">
        <f aca="false">1/1000*SUM(AE39:AE54)</f>
        <v>7.1648E-009</v>
      </c>
      <c r="AF31" s="209" t="n">
        <f aca="false">1/1000*SUM(AF39:AF54)</f>
        <v>0.0001300266192</v>
      </c>
      <c r="AG31" s="209" t="n">
        <f aca="false">1/1000*SUM(AG39:AG54)</f>
        <v>0</v>
      </c>
      <c r="AH31" s="209" t="n">
        <f aca="false">1/1000*SUM(AH39:AH54)</f>
        <v>0</v>
      </c>
      <c r="AI31" s="209" t="n">
        <f aca="false">1/1000*SUM(AI39:AI54)</f>
        <v>0.0429019263387</v>
      </c>
      <c r="AJ31" s="209" t="n">
        <f aca="false">1/1000*SUM(AJ39:AJ54)</f>
        <v>0.0877201535616</v>
      </c>
      <c r="AK31" s="209" t="n">
        <f aca="false">1/1000*SUM(AK39:AK54)</f>
        <v>0.0482136705805</v>
      </c>
      <c r="AL31" s="209" t="n">
        <f aca="false">1/1000*SUM(AL39:AL54)</f>
        <v>0.0677686352196</v>
      </c>
      <c r="AM31" s="209" t="n">
        <f aca="false">1/1000*SUM(AM39:AM54)</f>
        <v>0.0832034911136</v>
      </c>
      <c r="AN31" s="209" t="n">
        <f aca="false">1/1000*SUM(AN39:AN54)</f>
        <v>0.0063862760502</v>
      </c>
      <c r="AO31" s="209" t="n">
        <f aca="false">1/1000*SUM(AO39:AO54)</f>
        <v>0.000921488688</v>
      </c>
      <c r="AP31" s="209" t="n">
        <f aca="false">1/1000*SUM(AP39:AP54)</f>
        <v>0</v>
      </c>
      <c r="AQ31" s="209" t="n">
        <f aca="false">1/1000*SUM(AQ39:AQ54)</f>
        <v>6.6405E-007</v>
      </c>
      <c r="AR31" s="209" t="n">
        <f aca="false">1/1000*SUM(AR39:AR54)</f>
        <v>0</v>
      </c>
      <c r="AS31" s="209" t="n">
        <f aca="false">1/1000*SUM(AS39:AS54)</f>
        <v>0</v>
      </c>
      <c r="AT31" s="209" t="n">
        <f aca="false">1/1000*SUM(AT39:AT54)</f>
        <v>0</v>
      </c>
      <c r="AU31" s="209" t="n">
        <f aca="false">1/1000*SUM(AU39:AU54)</f>
        <v>0</v>
      </c>
      <c r="AV31" s="209" t="n">
        <f aca="false">1/1000*SUM(AV39:AV54)</f>
        <v>0</v>
      </c>
      <c r="AW31" s="209" t="n">
        <f aca="false">1/1000*SUM(AW39:AW54)</f>
        <v>0</v>
      </c>
      <c r="AX31" s="209" t="n">
        <f aca="false">1/1000*SUM(AX39:AX54)</f>
        <v>0</v>
      </c>
      <c r="AY31" s="209" t="n">
        <f aca="false">1/1000*SUM(AY39:AY54)</f>
        <v>0</v>
      </c>
      <c r="AZ31" s="209" t="n">
        <f aca="false">1/1000*SUM(AZ39:AZ54)</f>
        <v>0</v>
      </c>
      <c r="BA31" s="209" t="n">
        <f aca="false">1/1000*SUM(BA39:BA54)</f>
        <v>0</v>
      </c>
      <c r="BB31" s="209" t="n">
        <f aca="false">1/1000*SUM(BB39:BB54)</f>
        <v>0</v>
      </c>
      <c r="BC31" s="209" t="n">
        <f aca="false">1/1000*SUM(BC39:BC54)</f>
        <v>0</v>
      </c>
      <c r="BD31" s="14"/>
    </row>
    <row r="32" customFormat="false" ht="13.6" hidden="false" customHeight="false" outlineLevel="0" collapsed="false">
      <c r="B32" s="73" t="s">
        <v>66</v>
      </c>
      <c r="C32" s="302" t="n">
        <f aca="false">SUM(C29:C29)-SUM(C30:C31)</f>
        <v>0.0114418100904762</v>
      </c>
      <c r="D32" s="303" t="n">
        <f aca="false">SUM(D29:D29)-SUM(D30:D31)</f>
        <v>0.00775189107777779</v>
      </c>
      <c r="E32" s="303" t="n">
        <f aca="false">SUM(E29:E29)-SUM(E30:E31)</f>
        <v>0.00423357311904763</v>
      </c>
      <c r="F32" s="303" t="n">
        <f aca="false">SUM(F29:F29)-SUM(F30:F31)</f>
        <v>0.00316451282460309</v>
      </c>
      <c r="G32" s="303" t="n">
        <f aca="false">SUM(G29:G29)-SUM(G30:G31)</f>
        <v>0.00749768971904737</v>
      </c>
      <c r="H32" s="303" t="n">
        <f aca="false">SUM(H29:H29)-SUM(H30:H31)</f>
        <v>0.00512044541904744</v>
      </c>
      <c r="I32" s="303" t="n">
        <f aca="false">SUM(I29:I29)-SUM(I30:I31)</f>
        <v>0.00516559330793632</v>
      </c>
      <c r="J32" s="304" t="n">
        <f aca="false">SUM(J29:J29)-SUM(J30:J31)</f>
        <v>0.00568473577222261</v>
      </c>
      <c r="K32" s="304" t="n">
        <f aca="false">SUM(K29:K29)-SUM(K30:K31)</f>
        <v>0.0025808111555557</v>
      </c>
      <c r="L32" s="304" t="n">
        <f aca="false">SUM(L29:L29)-SUM(L30:L31)</f>
        <v>0.00388523049776325</v>
      </c>
      <c r="M32" s="304" t="n">
        <f aca="false">SUM(M29:M29)-SUM(M30:M31)</f>
        <v>0.00511658742380967</v>
      </c>
      <c r="N32" s="304" t="n">
        <f aca="false">SUM(N29:N29)-SUM(N30:N31)</f>
        <v>0.0119119049626986</v>
      </c>
      <c r="O32" s="304" t="n">
        <f aca="false">SUM(O29:O29)-SUM(O30:O31)</f>
        <v>0.00700026851984112</v>
      </c>
      <c r="P32" s="304" t="n">
        <f aca="false">SUM(P29:P29)-SUM(P30:P31)</f>
        <v>0.00930210157142869</v>
      </c>
      <c r="Q32" s="304" t="n">
        <f aca="false">SUM(Q29:Q29)-SUM(Q30:Q31)</f>
        <v>0.0116436344166669</v>
      </c>
      <c r="R32" s="304" t="n">
        <f aca="false">SUM(R29:R29)-SUM(R30:R31)</f>
        <v>0.014421691916667</v>
      </c>
      <c r="S32" s="304" t="n">
        <f aca="false">SUM(S29:S29)-SUM(S30:S31)</f>
        <v>0.0161613615238093</v>
      </c>
      <c r="T32" s="304" t="n">
        <f aca="false">SUM(T29:T29)-SUM(T30:T31)</f>
        <v>0.0161613615238093</v>
      </c>
      <c r="U32" s="304" t="n">
        <f aca="false">SUM(U29:U29)-SUM(U30:U31)</f>
        <v>0.0161613615238093</v>
      </c>
      <c r="V32" s="304" t="n">
        <f aca="false">SUM(V29:V29)-SUM(V30:V31)</f>
        <v>0.0161613615238093</v>
      </c>
      <c r="W32" s="304" t="n">
        <f aca="false">SUM(W29:W29)-SUM(W30:W31)</f>
        <v>0.0161613615238093</v>
      </c>
      <c r="X32" s="304" t="n">
        <f aca="false">SUM(X29:X29)-SUM(X30:X31)</f>
        <v>0.0161613615238093</v>
      </c>
      <c r="Y32" s="304" t="n">
        <f aca="false">SUM(Y29:Y29)-SUM(Y30:Y31)</f>
        <v>0.0161613615238093</v>
      </c>
      <c r="Z32" s="304" t="n">
        <f aca="false">SUM(Z29:Z29)-SUM(Z30:Z31)</f>
        <v>0.0161613615238093</v>
      </c>
      <c r="AA32" s="304" t="n">
        <f aca="false">SUM(AA29:AA29)-SUM(AA30:AA31)</f>
        <v>0.0161613615238093</v>
      </c>
      <c r="AB32" s="304" t="n">
        <f aca="false">SUM(AB29:AB29)-SUM(AB30:AB31)</f>
        <v>0.0161613615238093</v>
      </c>
      <c r="AC32" s="215"/>
      <c r="AD32" s="305" t="n">
        <f aca="false">SUM(AD29:AD29)-SUM(AD30:AD31)</f>
        <v>0.00840507872402103</v>
      </c>
      <c r="AE32" s="306" t="n">
        <f aca="false">SUM(AE29:AE29)-SUM(AE30:AE31)</f>
        <v>0.00661041106159978</v>
      </c>
      <c r="AF32" s="306" t="n">
        <f aca="false">SUM(AF29:AF29)-SUM(AF30:AF31)</f>
        <v>0.00714071636639989</v>
      </c>
      <c r="AG32" s="306" t="n">
        <f aca="false">SUM(AG29:AG29)-SUM(AG30:AG31)</f>
        <v>0.00625412199999995</v>
      </c>
      <c r="AH32" s="306" t="n">
        <f aca="false">SUM(AH29:AH29)-SUM(AH30:AH31)</f>
        <v>0.00990826803539995</v>
      </c>
      <c r="AI32" s="306" t="n">
        <f aca="false">SUM(AI29:AI29)-SUM(AI30:AI31)</f>
        <v>0.00714442588859974</v>
      </c>
      <c r="AJ32" s="306" t="n">
        <f aca="false">SUM(AJ29:AJ29)-SUM(AJ30:AJ31)</f>
        <v>0.00626827035559989</v>
      </c>
      <c r="AK32" s="306" t="n">
        <f aca="false">SUM(AK29:AK29)-SUM(AK30:AK31)</f>
        <v>0.00710078389150001</v>
      </c>
      <c r="AL32" s="306" t="n">
        <f aca="false">SUM(AL29:AL29)-SUM(AL30:AL31)</f>
        <v>0.00624071912240064</v>
      </c>
      <c r="AM32" s="306" t="n">
        <f aca="false">SUM(AM29:AM29)-SUM(AM30:AM31)</f>
        <v>0.00759389514840002</v>
      </c>
      <c r="AN32" s="306" t="n">
        <f aca="false">SUM(AN29:AN29)-SUM(AN30:AN31)</f>
        <v>0.0073500294591001</v>
      </c>
      <c r="AO32" s="306" t="n">
        <f aca="false">SUM(AO29:AO29)-SUM(AO30:AO31)</f>
        <v>0.0117014484959998</v>
      </c>
      <c r="AP32" s="306" t="n">
        <f aca="false">SUM(AP29:AP29)-SUM(AP30:AP31)</f>
        <v>0.00641222223839985</v>
      </c>
      <c r="AQ32" s="306" t="n">
        <f aca="false">SUM(AQ29:AQ29)-SUM(AQ30:AQ31)</f>
        <v>0.00884488170810008</v>
      </c>
      <c r="AR32" s="306" t="n">
        <f aca="false">SUM(AR29:AR29)-SUM(AR30:AR31)</f>
        <v>0.00989661159550024</v>
      </c>
      <c r="AS32" s="306" t="n">
        <f aca="false">SUM(AS29:AS29)-SUM(AS30:AS31)</f>
        <v>0.0109564689395</v>
      </c>
      <c r="AT32" s="306" t="n">
        <f aca="false">SUM(AT29:AT29)-SUM(AT30:AT31)</f>
        <v>0.0127998318575007</v>
      </c>
      <c r="AU32" s="306" t="n">
        <f aca="false">SUM(AU29:AU29)-SUM(AU30:AU31)</f>
        <v>0</v>
      </c>
      <c r="AV32" s="306" t="n">
        <f aca="false">SUM(AV29:AV29)-SUM(AV30:AV31)</f>
        <v>0</v>
      </c>
      <c r="AW32" s="306" t="n">
        <f aca="false">SUM(AW29:AW29)-SUM(AW30:AW31)</f>
        <v>0</v>
      </c>
      <c r="AX32" s="306" t="n">
        <f aca="false">SUM(AX29:AX29)-SUM(AX30:AX31)</f>
        <v>0</v>
      </c>
      <c r="AY32" s="306" t="n">
        <f aca="false">SUM(AY29:AY29)-SUM(AY30:AY31)</f>
        <v>0</v>
      </c>
      <c r="AZ32" s="306" t="n">
        <f aca="false">SUM(AZ29:AZ29)-SUM(AZ30:AZ31)</f>
        <v>0</v>
      </c>
      <c r="BA32" s="306" t="n">
        <f aca="false">SUM(BA29:BA29)-SUM(BA30:BA31)</f>
        <v>0</v>
      </c>
      <c r="BB32" s="306" t="n">
        <f aca="false">SUM(BB29:BB29)-SUM(BB30:BB31)</f>
        <v>0</v>
      </c>
      <c r="BC32" s="306" t="n">
        <f aca="false">SUM(BC29:BC29)-SUM(BC30:BC31)</f>
        <v>0</v>
      </c>
      <c r="BD32" s="14"/>
    </row>
    <row r="33" customFormat="false" ht="13.6" hidden="false" customHeight="false" outlineLevel="0" collapsed="false"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</row>
    <row r="34" customFormat="false" ht="12.9" hidden="false" customHeight="false" outlineLevel="0" collapsed="false"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B35" s="219" t="s">
        <v>72</v>
      </c>
      <c r="C35" s="220" t="n">
        <f aca="false">[1]48Imp!$B$47</f>
        <v>0.00178452046666667</v>
      </c>
      <c r="D35" s="220" t="n">
        <f aca="false">[1]48Imp!$C$47</f>
        <v>0.00241783284166667</v>
      </c>
      <c r="E35" s="220" t="n">
        <f aca="false">[1]48Imp!$D$47</f>
        <v>0.00145768354444444</v>
      </c>
      <c r="F35" s="220" t="n">
        <f aca="false">[1]48Imp!$E$47</f>
        <v>0.00199035956</v>
      </c>
      <c r="G35" s="220" t="n">
        <f aca="false">[1]48Imp!$F$47</f>
        <v>0.00289710682777778</v>
      </c>
      <c r="H35" s="220" t="n">
        <f aca="false">[1]48Imp!$G$47</f>
        <v>0.00334886093333333</v>
      </c>
      <c r="I35" s="220" t="n">
        <f aca="false">[1]48Imp!$H$47</f>
        <v>0.00394833970833333</v>
      </c>
      <c r="J35" s="220" t="n">
        <f aca="false">[1]48Imp!$I$47</f>
        <v>0.00704518373888889</v>
      </c>
      <c r="K35" s="220" t="n">
        <f aca="false">[1]48Imp!$J$47</f>
        <v>0.0103590412527778</v>
      </c>
      <c r="L35" s="220" t="n">
        <f aca="false">[1]48Imp!K$47</f>
        <v>0.0125745319068182</v>
      </c>
      <c r="M35" s="220" t="n">
        <f aca="false">[1]48Imp!L$47</f>
        <v>0.0116857252333333</v>
      </c>
      <c r="N35" s="220" t="n">
        <f aca="false">[1]48Imp!M$47</f>
        <v>0.0163895339388889</v>
      </c>
      <c r="O35" s="220" t="n">
        <f aca="false">[1]48Imp!N$47</f>
        <v>0.0108484688888889</v>
      </c>
      <c r="P35" s="220" t="n">
        <f aca="false">[1]48Imp!O$47</f>
        <v>0.00835805805833333</v>
      </c>
      <c r="Q35" s="220" t="n">
        <f aca="false">[1]48Imp!P$47</f>
        <v>0.0131019982527778</v>
      </c>
      <c r="R35" s="220" t="n">
        <f aca="false">[1]48Imp!Q$47</f>
        <v>0.0201919368458333</v>
      </c>
      <c r="S35" s="220" t="n">
        <f aca="false">[1]48Imp!R$47</f>
        <v>0.0225497364333333</v>
      </c>
      <c r="T35" s="220" t="n">
        <f aca="false">[1]48Imp!S$47</f>
        <v>0.0225497364333333</v>
      </c>
      <c r="U35" s="220" t="n">
        <f aca="false">[1]48Imp!T$47</f>
        <v>0.0225497364333333</v>
      </c>
      <c r="V35" s="220" t="n">
        <f aca="false">[1]48Imp!U$47</f>
        <v>0.0225497364333333</v>
      </c>
      <c r="W35" s="220" t="n">
        <f aca="false">[1]48Imp!V$47</f>
        <v>0.0225497364333333</v>
      </c>
      <c r="X35" s="220" t="n">
        <f aca="false">[1]48Imp!W$47</f>
        <v>0.0225497364333333</v>
      </c>
      <c r="Y35" s="220" t="n">
        <f aca="false">[1]48Imp!X$47</f>
        <v>0.0225497364333333</v>
      </c>
      <c r="Z35" s="220" t="n">
        <f aca="false">[1]48Imp!Y$47</f>
        <v>0.0225497364333333</v>
      </c>
      <c r="AA35" s="220" t="n">
        <f aca="false">[1]48Imp!Z$47</f>
        <v>0.0225497364333333</v>
      </c>
      <c r="AB35" s="220" t="n">
        <f aca="false">[1]48Imp!AA$47</f>
        <v>0.0225497364333333</v>
      </c>
      <c r="AC35" s="221"/>
      <c r="AD35" s="222" t="n">
        <f aca="false">[1]48Imp!AB$47</f>
        <v>1.82491150992</v>
      </c>
      <c r="AE35" s="222" t="n">
        <f aca="false">[1]48Imp!AC$47</f>
        <v>1.671968772</v>
      </c>
      <c r="AF35" s="222" t="n">
        <f aca="false">[1]48Imp!AD$47</f>
        <v>1.2027909072</v>
      </c>
      <c r="AG35" s="222" t="n">
        <f aca="false">[1]48Imp!AE$47</f>
        <v>1.6552521552</v>
      </c>
      <c r="AH35" s="222" t="n">
        <f aca="false">[1]48Imp!AF$47</f>
        <v>2.124568761</v>
      </c>
      <c r="AI35" s="222" t="n">
        <f aca="false">[1]48Imp!AG$47</f>
        <v>2.7047455578</v>
      </c>
      <c r="AJ35" s="222" t="n">
        <f aca="false">[1]48Imp!AH$47</f>
        <v>2.8614282748</v>
      </c>
      <c r="AK35" s="222" t="n">
        <f aca="false">[1]48Imp!AI$47</f>
        <v>4.02957151</v>
      </c>
      <c r="AL35" s="222" t="n">
        <f aca="false">[1]48Imp!AJ$47</f>
        <v>7.4638555228</v>
      </c>
      <c r="AM35" s="222" t="n">
        <f aca="false">[1]48Imp!AK$47</f>
        <v>6.37482879</v>
      </c>
      <c r="AN35" s="222" t="n">
        <f aca="false">[1]48Imp!AL$47</f>
        <v>9.05307273</v>
      </c>
      <c r="AO35" s="222" t="n">
        <f aca="false">[1]48Imp!AM$47</f>
        <v>11.47830672</v>
      </c>
      <c r="AP35" s="222" t="n">
        <f aca="false">[1]48Imp!AN$47</f>
        <v>8.3234817248</v>
      </c>
      <c r="AQ35" s="222" t="n">
        <f aca="false">[1]48Imp!AO$47</f>
        <v>7.8860227263</v>
      </c>
      <c r="AR35" s="222" t="n">
        <f aca="false">[1]48Imp!AP$47</f>
        <v>10.4310857445</v>
      </c>
      <c r="AS35" s="222" t="n">
        <f aca="false">[1]48Imp!AQ$47</f>
        <v>11.701752265</v>
      </c>
      <c r="AT35" s="222" t="n">
        <f aca="false">[1]48Imp!AR$47</f>
        <v>11.7261045436</v>
      </c>
      <c r="AU35" s="222" t="n">
        <f aca="false">[1]48Imp!AS$47</f>
        <v>0</v>
      </c>
      <c r="AV35" s="222" t="n">
        <f aca="false">[1]48Imp!AT$47</f>
        <v>0</v>
      </c>
      <c r="AW35" s="222" t="n">
        <f aca="false">[1]48Imp!AU$47</f>
        <v>0</v>
      </c>
      <c r="AX35" s="222" t="n">
        <f aca="false">[1]48Imp!AV$47</f>
        <v>0</v>
      </c>
      <c r="AY35" s="222" t="n">
        <f aca="false">[1]48Imp!AW$47</f>
        <v>0</v>
      </c>
      <c r="AZ35" s="222" t="n">
        <f aca="false">[1]48Imp!AX$47</f>
        <v>0</v>
      </c>
      <c r="BA35" s="222" t="n">
        <f aca="false">[1]48Imp!AY$47</f>
        <v>0</v>
      </c>
      <c r="BB35" s="222" t="n">
        <f aca="false">[1]48Imp!AZ$47</f>
        <v>0</v>
      </c>
      <c r="BC35" s="222" t="n">
        <f aca="false">[1]48Imp!BA$47</f>
        <v>0</v>
      </c>
    </row>
    <row r="36" customFormat="false" ht="12.9" hidden="false" customHeight="false" outlineLevel="0" collapsed="false">
      <c r="B36" s="219" t="s">
        <v>91</v>
      </c>
      <c r="C36" s="220" t="n">
        <f aca="false">[1]48Imp!$B$105</f>
        <v>9.63685083333334E-005</v>
      </c>
      <c r="D36" s="220" t="n">
        <f aca="false">[1]48Imp!$C$105</f>
        <v>0.0001048537</v>
      </c>
      <c r="E36" s="220" t="n">
        <f aca="false">[1]48Imp!$D$105</f>
        <v>0.000134026316666667</v>
      </c>
      <c r="F36" s="220" t="n">
        <f aca="false">[1]48Imp!$E$105</f>
        <v>0.00013276137</v>
      </c>
      <c r="G36" s="220" t="n">
        <f aca="false">[1]48Imp!$F$105</f>
        <v>0.0001315124</v>
      </c>
      <c r="H36" s="220" t="n">
        <f aca="false">[1]48Imp!$G$105</f>
        <v>0.000120896241666667</v>
      </c>
      <c r="I36" s="220" t="n">
        <f aca="false">[1]48Imp!$H$105</f>
        <v>0.000235910225</v>
      </c>
      <c r="J36" s="220" t="n">
        <f aca="false">[1]48Imp!$I$105</f>
        <v>0.000308157675</v>
      </c>
      <c r="K36" s="220" t="n">
        <f aca="false">[1]48Imp!$J$105</f>
        <v>0.000224634958333333</v>
      </c>
      <c r="L36" s="220" t="n">
        <f aca="false">[1]48Imp!K$105</f>
        <v>0.000352673427777778</v>
      </c>
      <c r="M36" s="220" t="n">
        <f aca="false">[1]48Imp!L$105</f>
        <v>0.000393171216666667</v>
      </c>
      <c r="N36" s="220" t="n">
        <f aca="false">[1]48Imp!M$105</f>
        <v>0.000280840725</v>
      </c>
      <c r="O36" s="220" t="n">
        <f aca="false">[1]48Imp!N$105</f>
        <v>0.000475918472222222</v>
      </c>
      <c r="P36" s="220" t="n">
        <f aca="false">[1]48Imp!O$105</f>
        <v>0.000986757908333334</v>
      </c>
      <c r="Q36" s="220" t="n">
        <f aca="false">[1]48Imp!P$105</f>
        <v>0.000193089063888889</v>
      </c>
      <c r="R36" s="220" t="n">
        <f aca="false">[1]48Imp!Q$105</f>
        <v>0.000249222758333333</v>
      </c>
      <c r="S36" s="220" t="n">
        <f aca="false">[1]48Imp!R$105</f>
        <v>0.000369766677777778</v>
      </c>
      <c r="T36" s="220" t="n">
        <f aca="false">[1]48Imp!S$105</f>
        <v>0.000369766677777778</v>
      </c>
      <c r="U36" s="220" t="n">
        <f aca="false">[1]48Imp!T$105</f>
        <v>0.000369766677777778</v>
      </c>
      <c r="V36" s="220" t="n">
        <f aca="false">[1]48Imp!U$105</f>
        <v>0.000369766677777778</v>
      </c>
      <c r="W36" s="220" t="n">
        <f aca="false">[1]48Imp!V$105</f>
        <v>0.000369766677777778</v>
      </c>
      <c r="X36" s="220" t="n">
        <f aca="false">[1]48Imp!W$105</f>
        <v>0.000369766677777778</v>
      </c>
      <c r="Y36" s="220" t="n">
        <f aca="false">[1]48Imp!X$105</f>
        <v>0.000369766677777778</v>
      </c>
      <c r="Z36" s="220" t="n">
        <f aca="false">[1]48Imp!Y$105</f>
        <v>0.000369766677777778</v>
      </c>
      <c r="AA36" s="220" t="n">
        <f aca="false">[1]48Imp!Z$105</f>
        <v>0.000369766677777778</v>
      </c>
      <c r="AB36" s="220" t="n">
        <f aca="false">[1]48Imp!AA$105</f>
        <v>0.000369766677777778</v>
      </c>
      <c r="AC36" s="221"/>
      <c r="AD36" s="222" t="n">
        <f aca="false">[1]48Imp!AB$105</f>
        <v>0.400289256135</v>
      </c>
      <c r="AE36" s="222" t="n">
        <f aca="false">[1]48Imp!AC$105</f>
        <v>0.4250929576</v>
      </c>
      <c r="AF36" s="222" t="n">
        <f aca="false">[1]48Imp!AD$105</f>
        <v>0.6447592512</v>
      </c>
      <c r="AG36" s="222" t="n">
        <f aca="false">[1]48Imp!AE$105</f>
        <v>0.7168041104</v>
      </c>
      <c r="AH36" s="222" t="n">
        <f aca="false">[1]48Imp!AF$105</f>
        <v>0.7268779406</v>
      </c>
      <c r="AI36" s="222" t="n">
        <f aca="false">[1]48Imp!AG$105</f>
        <v>0.6570291156</v>
      </c>
      <c r="AJ36" s="222" t="n">
        <f aca="false">[1]48Imp!AH$105</f>
        <v>0.8752084464</v>
      </c>
      <c r="AK36" s="222" t="n">
        <f aca="false">[1]48Imp!AI$105</f>
        <v>1.440307788</v>
      </c>
      <c r="AL36" s="222" t="n">
        <f aca="false">[1]48Imp!AJ$105</f>
        <v>1.1652280628</v>
      </c>
      <c r="AM36" s="222" t="n">
        <f aca="false">[1]48Imp!AK$105</f>
        <v>1.4855931112</v>
      </c>
      <c r="AN36" s="222" t="n">
        <f aca="false">[1]48Imp!AL$105</f>
        <v>1.9882397862</v>
      </c>
      <c r="AO36" s="222" t="n">
        <f aca="false">[1]48Imp!AM$105</f>
        <v>1.856606448</v>
      </c>
      <c r="AP36" s="222" t="n">
        <f aca="false">[1]48Imp!AN$105</f>
        <v>1.510436576</v>
      </c>
      <c r="AQ36" s="222" t="n">
        <f aca="false">[1]48Imp!AO$105</f>
        <v>2.1165438303</v>
      </c>
      <c r="AR36" s="222" t="n">
        <f aca="false">[1]48Imp!AP$105</f>
        <v>1.514370435</v>
      </c>
      <c r="AS36" s="222" t="n">
        <f aca="false">[1]48Imp!AQ$105</f>
        <v>1.319679242</v>
      </c>
      <c r="AT36" s="222" t="n">
        <f aca="false">[1]48Imp!AR$105</f>
        <v>1.4080310381</v>
      </c>
      <c r="AU36" s="222" t="n">
        <f aca="false">[1]48Imp!AS$105</f>
        <v>0</v>
      </c>
      <c r="AV36" s="222" t="n">
        <f aca="false">[1]48Imp!AT$105</f>
        <v>0</v>
      </c>
      <c r="AW36" s="222" t="n">
        <f aca="false">[1]48Imp!AU$105</f>
        <v>0</v>
      </c>
      <c r="AX36" s="222" t="n">
        <f aca="false">[1]48Imp!AV$105</f>
        <v>0</v>
      </c>
      <c r="AY36" s="222" t="n">
        <f aca="false">[1]48Imp!AW$105</f>
        <v>0</v>
      </c>
      <c r="AZ36" s="222" t="n">
        <f aca="false">[1]48Imp!AX$105</f>
        <v>0</v>
      </c>
      <c r="BA36" s="222" t="n">
        <f aca="false">[1]48Imp!AY$105</f>
        <v>0</v>
      </c>
      <c r="BB36" s="222" t="n">
        <f aca="false">[1]48Imp!AZ$105</f>
        <v>0</v>
      </c>
      <c r="BC36" s="222" t="n">
        <f aca="false">[1]48Imp!BA$105</f>
        <v>0</v>
      </c>
    </row>
    <row r="37" customFormat="false" ht="12.9" hidden="false" customHeight="false" outlineLevel="0" collapsed="false">
      <c r="B37" s="219" t="s">
        <v>92</v>
      </c>
      <c r="C37" s="220" t="n">
        <f aca="false">[1]48Imp!$B$182</f>
        <v>0</v>
      </c>
      <c r="D37" s="220" t="n">
        <f aca="false">[1]48Imp!$C$182</f>
        <v>0</v>
      </c>
      <c r="E37" s="220" t="n">
        <f aca="false">[1]48Imp!$D$182</f>
        <v>0</v>
      </c>
      <c r="F37" s="220" t="n">
        <f aca="false">[1]48Imp!$E$182</f>
        <v>0</v>
      </c>
      <c r="G37" s="220" t="n">
        <f aca="false">[1]48Imp!$F$182</f>
        <v>0</v>
      </c>
      <c r="H37" s="220" t="n">
        <f aca="false">[1]48Imp!$G$182</f>
        <v>0</v>
      </c>
      <c r="I37" s="220" t="n">
        <f aca="false">[1]48Imp!$H$182</f>
        <v>0</v>
      </c>
      <c r="J37" s="220" t="n">
        <f aca="false">[1]48Imp!$I$182</f>
        <v>0</v>
      </c>
      <c r="K37" s="220" t="n">
        <f aca="false">[1]48Imp!$J$182</f>
        <v>0</v>
      </c>
      <c r="L37" s="220" t="n">
        <f aca="false">[1]48Imp!K$182</f>
        <v>0</v>
      </c>
      <c r="M37" s="220" t="n">
        <f aca="false">[1]48Imp!L$182</f>
        <v>0</v>
      </c>
      <c r="N37" s="220" t="n">
        <f aca="false">[1]48Imp!M$182</f>
        <v>0</v>
      </c>
      <c r="O37" s="220" t="n">
        <f aca="false">[1]48Imp!N$182</f>
        <v>0</v>
      </c>
      <c r="P37" s="220" t="n">
        <f aca="false">[1]48Imp!O$182</f>
        <v>0</v>
      </c>
      <c r="Q37" s="220" t="n">
        <f aca="false">[1]48Imp!P$182</f>
        <v>0</v>
      </c>
      <c r="R37" s="220" t="n">
        <f aca="false">[1]48Imp!Q$182</f>
        <v>0</v>
      </c>
      <c r="S37" s="220" t="n">
        <f aca="false">[1]48Imp!R$182</f>
        <v>0</v>
      </c>
      <c r="T37" s="220" t="n">
        <f aca="false">[1]48Imp!S$182</f>
        <v>0</v>
      </c>
      <c r="U37" s="220" t="n">
        <f aca="false">[1]48Imp!T$182</f>
        <v>0</v>
      </c>
      <c r="V37" s="220" t="n">
        <f aca="false">[1]48Imp!U$182</f>
        <v>0</v>
      </c>
      <c r="W37" s="220" t="n">
        <f aca="false">[1]48Imp!V$182</f>
        <v>0</v>
      </c>
      <c r="X37" s="220" t="n">
        <f aca="false">[1]48Imp!W$182</f>
        <v>0</v>
      </c>
      <c r="Y37" s="220" t="n">
        <f aca="false">[1]48Imp!X$182</f>
        <v>0</v>
      </c>
      <c r="Z37" s="220" t="n">
        <f aca="false">[1]48Imp!Y$182</f>
        <v>0</v>
      </c>
      <c r="AA37" s="220" t="n">
        <f aca="false">[1]48Imp!Z$182</f>
        <v>0</v>
      </c>
      <c r="AB37" s="220" t="n">
        <f aca="false">[1]48Imp!AA$182</f>
        <v>0</v>
      </c>
      <c r="AC37" s="221"/>
      <c r="AD37" s="222" t="n">
        <f aca="false">[1]48Imp!AB$182</f>
        <v>0</v>
      </c>
      <c r="AE37" s="222" t="n">
        <f aca="false">[1]48Imp!AC$182</f>
        <v>0</v>
      </c>
      <c r="AF37" s="222" t="n">
        <f aca="false">[1]48Imp!AD$182</f>
        <v>0</v>
      </c>
      <c r="AG37" s="222" t="n">
        <f aca="false">[1]48Imp!AE$182</f>
        <v>0</v>
      </c>
      <c r="AH37" s="222" t="n">
        <f aca="false">[1]48Imp!AF$182</f>
        <v>0</v>
      </c>
      <c r="AI37" s="222" t="n">
        <f aca="false">[1]48Imp!AG$182</f>
        <v>0</v>
      </c>
      <c r="AJ37" s="222" t="n">
        <f aca="false">[1]48Imp!AH$182</f>
        <v>0</v>
      </c>
      <c r="AK37" s="222" t="n">
        <f aca="false">[1]48Imp!AI$182</f>
        <v>0</v>
      </c>
      <c r="AL37" s="222" t="n">
        <f aca="false">[1]48Imp!AJ$182</f>
        <v>0</v>
      </c>
      <c r="AM37" s="222" t="n">
        <f aca="false">[1]48Imp!AK$182</f>
        <v>0</v>
      </c>
      <c r="AN37" s="222" t="n">
        <f aca="false">[1]48Imp!AL$182</f>
        <v>0</v>
      </c>
      <c r="AO37" s="222" t="n">
        <f aca="false">[1]48Imp!AM$182</f>
        <v>0</v>
      </c>
      <c r="AP37" s="222" t="n">
        <f aca="false">[1]48Imp!AN$182</f>
        <v>0</v>
      </c>
      <c r="AQ37" s="222" t="n">
        <f aca="false">[1]48Imp!AO$182</f>
        <v>0</v>
      </c>
      <c r="AR37" s="222" t="n">
        <f aca="false">[1]48Imp!AP$182</f>
        <v>0</v>
      </c>
      <c r="AS37" s="222" t="n">
        <f aca="false">[1]48Imp!AQ$182</f>
        <v>0</v>
      </c>
      <c r="AT37" s="222" t="n">
        <f aca="false">[1]48Imp!AR$182</f>
        <v>0</v>
      </c>
      <c r="AU37" s="222" t="n">
        <f aca="false">[1]48Imp!AS$182</f>
        <v>0</v>
      </c>
      <c r="AV37" s="222" t="n">
        <f aca="false">[1]48Imp!AT$182</f>
        <v>0</v>
      </c>
      <c r="AW37" s="222" t="n">
        <f aca="false">[1]48Imp!AU$182</f>
        <v>0</v>
      </c>
      <c r="AX37" s="222" t="n">
        <f aca="false">[1]48Imp!AV$182</f>
        <v>0</v>
      </c>
      <c r="AY37" s="222" t="n">
        <f aca="false">[1]48Imp!AW$182</f>
        <v>0</v>
      </c>
      <c r="AZ37" s="222" t="n">
        <f aca="false">[1]48Imp!AX$182</f>
        <v>0</v>
      </c>
      <c r="BA37" s="222" t="n">
        <f aca="false">[1]48Imp!AY$182</f>
        <v>0</v>
      </c>
      <c r="BB37" s="222" t="n">
        <f aca="false">[1]48Imp!AZ$182</f>
        <v>0</v>
      </c>
      <c r="BC37" s="222" t="n">
        <f aca="false">[1]48Imp!BA$182</f>
        <v>0</v>
      </c>
    </row>
    <row r="38" customFormat="false" ht="12.9" hidden="false" customHeight="false" outlineLevel="0" collapsed="false">
      <c r="B38" s="219" t="s">
        <v>92</v>
      </c>
      <c r="C38" s="220" t="n">
        <f aca="false">[1]48Imp!$B$257</f>
        <v>0</v>
      </c>
      <c r="D38" s="220" t="n">
        <f aca="false">[1]48Imp!$C$257</f>
        <v>0</v>
      </c>
      <c r="E38" s="220" t="n">
        <f aca="false">[1]48Imp!$D$257</f>
        <v>0</v>
      </c>
      <c r="F38" s="220" t="n">
        <f aca="false">[1]48Imp!$E$257</f>
        <v>0</v>
      </c>
      <c r="G38" s="220" t="n">
        <f aca="false">[1]48Imp!$F$257</f>
        <v>0</v>
      </c>
      <c r="H38" s="220" t="n">
        <f aca="false">[1]48Imp!$G$257</f>
        <v>0</v>
      </c>
      <c r="I38" s="220" t="n">
        <f aca="false">[1]48Imp!$H$257</f>
        <v>0</v>
      </c>
      <c r="J38" s="220" t="n">
        <f aca="false">[1]48Imp!$I$257</f>
        <v>0</v>
      </c>
      <c r="K38" s="220" t="n">
        <f aca="false">[1]48Imp!$J$257</f>
        <v>0</v>
      </c>
      <c r="L38" s="220" t="n">
        <f aca="false">[1]48Imp!K$257</f>
        <v>0</v>
      </c>
      <c r="M38" s="220" t="n">
        <f aca="false">[1]48Imp!L$257</f>
        <v>0</v>
      </c>
      <c r="N38" s="220" t="n">
        <f aca="false">[1]48Imp!M$257</f>
        <v>0</v>
      </c>
      <c r="O38" s="220" t="n">
        <f aca="false">[1]48Imp!N$257</f>
        <v>0</v>
      </c>
      <c r="P38" s="220" t="n">
        <f aca="false">[1]48Imp!O$257</f>
        <v>0</v>
      </c>
      <c r="Q38" s="220" t="n">
        <f aca="false">[1]48Imp!P$257</f>
        <v>0</v>
      </c>
      <c r="R38" s="220" t="n">
        <f aca="false">[1]48Imp!Q$257</f>
        <v>0</v>
      </c>
      <c r="S38" s="220" t="n">
        <f aca="false">[1]48Imp!R$257</f>
        <v>0</v>
      </c>
      <c r="T38" s="220" t="n">
        <f aca="false">[1]48Imp!S$257</f>
        <v>0</v>
      </c>
      <c r="U38" s="220" t="n">
        <f aca="false">[1]48Imp!T$257</f>
        <v>0</v>
      </c>
      <c r="V38" s="220" t="n">
        <f aca="false">[1]48Imp!U$257</f>
        <v>0</v>
      </c>
      <c r="W38" s="220" t="n">
        <f aca="false">[1]48Imp!V$257</f>
        <v>0</v>
      </c>
      <c r="X38" s="220" t="n">
        <f aca="false">[1]48Imp!W$257</f>
        <v>0</v>
      </c>
      <c r="Y38" s="220" t="n">
        <f aca="false">[1]48Imp!X$257</f>
        <v>0</v>
      </c>
      <c r="Z38" s="220" t="n">
        <f aca="false">[1]48Imp!Y$257</f>
        <v>0</v>
      </c>
      <c r="AA38" s="220" t="n">
        <f aca="false">[1]48Imp!Z$257</f>
        <v>0</v>
      </c>
      <c r="AB38" s="220" t="n">
        <f aca="false">[1]48Imp!AA$257</f>
        <v>0</v>
      </c>
      <c r="AC38" s="221"/>
      <c r="AD38" s="222" t="n">
        <f aca="false">[1]48Imp!AB$257</f>
        <v>0</v>
      </c>
      <c r="AE38" s="222" t="n">
        <f aca="false">[1]48Imp!AC$257</f>
        <v>0</v>
      </c>
      <c r="AF38" s="222" t="n">
        <f aca="false">[1]48Imp!AD$257</f>
        <v>0</v>
      </c>
      <c r="AG38" s="222" t="n">
        <f aca="false">[1]48Imp!AE$257</f>
        <v>0</v>
      </c>
      <c r="AH38" s="222" t="n">
        <f aca="false">[1]48Imp!AF$257</f>
        <v>0</v>
      </c>
      <c r="AI38" s="222" t="n">
        <f aca="false">[1]48Imp!AG$257</f>
        <v>0</v>
      </c>
      <c r="AJ38" s="222" t="n">
        <f aca="false">[1]48Imp!AH$257</f>
        <v>0</v>
      </c>
      <c r="AK38" s="222" t="n">
        <f aca="false">[1]48Imp!AI$257</f>
        <v>0</v>
      </c>
      <c r="AL38" s="222" t="n">
        <f aca="false">[1]48Imp!AJ$257</f>
        <v>0</v>
      </c>
      <c r="AM38" s="222" t="n">
        <f aca="false">[1]48Imp!AK$257</f>
        <v>0</v>
      </c>
      <c r="AN38" s="222" t="n">
        <f aca="false">[1]48Imp!AL$257</f>
        <v>0</v>
      </c>
      <c r="AO38" s="222" t="n">
        <f aca="false">[1]48Imp!AM$257</f>
        <v>0</v>
      </c>
      <c r="AP38" s="222" t="n">
        <f aca="false">[1]48Imp!AN$257</f>
        <v>0</v>
      </c>
      <c r="AQ38" s="222" t="n">
        <f aca="false">[1]48Imp!AO$257</f>
        <v>0</v>
      </c>
      <c r="AR38" s="222" t="n">
        <f aca="false">[1]48Imp!AP$257</f>
        <v>0</v>
      </c>
      <c r="AS38" s="222" t="n">
        <f aca="false">[1]48Imp!AQ$257</f>
        <v>0</v>
      </c>
      <c r="AT38" s="222" t="n">
        <f aca="false">[1]48Imp!AR$257</f>
        <v>0</v>
      </c>
      <c r="AU38" s="222" t="n">
        <f aca="false">[1]48Imp!AS$257</f>
        <v>0</v>
      </c>
      <c r="AV38" s="222" t="n">
        <f aca="false">[1]48Imp!AT$257</f>
        <v>0</v>
      </c>
      <c r="AW38" s="222" t="n">
        <f aca="false">[1]48Imp!AU$257</f>
        <v>0</v>
      </c>
      <c r="AX38" s="222" t="n">
        <f aca="false">[1]48Imp!AV$257</f>
        <v>0</v>
      </c>
      <c r="AY38" s="222" t="n">
        <f aca="false">[1]48Imp!AW$257</f>
        <v>0</v>
      </c>
      <c r="AZ38" s="222" t="n">
        <f aca="false">[1]48Imp!AX$257</f>
        <v>0</v>
      </c>
      <c r="BA38" s="222" t="n">
        <f aca="false">[1]48Imp!AY$257</f>
        <v>0</v>
      </c>
      <c r="BB38" s="222" t="n">
        <f aca="false">[1]48Imp!AZ$257</f>
        <v>0</v>
      </c>
      <c r="BC38" s="222" t="n">
        <f aca="false">[1]48Imp!BA$257</f>
        <v>0</v>
      </c>
    </row>
    <row r="39" customFormat="false" ht="12.9" hidden="false" customHeight="false" outlineLevel="0" collapsed="false">
      <c r="B39" s="219" t="s">
        <v>90</v>
      </c>
      <c r="C39" s="220" t="n">
        <f aca="false">[1]48Imp!$B$179</f>
        <v>0</v>
      </c>
      <c r="D39" s="220" t="n">
        <f aca="false">[1]48Imp!$C$179</f>
        <v>0</v>
      </c>
      <c r="E39" s="220" t="n">
        <f aca="false">[1]48Imp!$D$179</f>
        <v>0</v>
      </c>
      <c r="F39" s="220" t="n">
        <f aca="false">[1]48Imp!$E$179</f>
        <v>0</v>
      </c>
      <c r="G39" s="220" t="n">
        <f aca="false">[1]48Imp!$F$179</f>
        <v>0</v>
      </c>
      <c r="H39" s="220" t="n">
        <f aca="false">[1]48Imp!$G$179</f>
        <v>0</v>
      </c>
      <c r="I39" s="220" t="n">
        <f aca="false">[1]48Imp!$H$179</f>
        <v>0</v>
      </c>
      <c r="J39" s="220" t="n">
        <f aca="false">[1]48Imp!$I$179</f>
        <v>0</v>
      </c>
      <c r="K39" s="220" t="n">
        <f aca="false">[1]48Imp!$J$179</f>
        <v>0</v>
      </c>
      <c r="L39" s="220" t="n">
        <f aca="false">[1]48Imp!K$179</f>
        <v>0</v>
      </c>
      <c r="M39" s="220" t="n">
        <f aca="false">[1]48Imp!L$179</f>
        <v>0</v>
      </c>
      <c r="N39" s="220" t="n">
        <f aca="false">[1]48Imp!M$179</f>
        <v>0</v>
      </c>
      <c r="O39" s="220" t="n">
        <f aca="false">[1]48Imp!N$179</f>
        <v>0</v>
      </c>
      <c r="P39" s="220" t="n">
        <f aca="false">[1]48Imp!O$179</f>
        <v>0</v>
      </c>
      <c r="Q39" s="220" t="n">
        <f aca="false">[1]48Imp!P$179</f>
        <v>0</v>
      </c>
      <c r="R39" s="220" t="n">
        <f aca="false">[1]48Imp!Q$179</f>
        <v>0</v>
      </c>
      <c r="S39" s="220" t="n">
        <f aca="false">[1]48Imp!R$179</f>
        <v>0</v>
      </c>
      <c r="T39" s="220" t="n">
        <f aca="false">[1]48Imp!S$179</f>
        <v>0</v>
      </c>
      <c r="U39" s="220" t="n">
        <f aca="false">[1]48Imp!T$179</f>
        <v>0</v>
      </c>
      <c r="V39" s="220" t="n">
        <f aca="false">[1]48Imp!U$179</f>
        <v>0</v>
      </c>
      <c r="W39" s="220" t="n">
        <f aca="false">[1]48Imp!V$179</f>
        <v>0</v>
      </c>
      <c r="X39" s="220" t="n">
        <f aca="false">[1]48Imp!W$179</f>
        <v>0</v>
      </c>
      <c r="Y39" s="220" t="n">
        <f aca="false">[1]48Imp!X$179</f>
        <v>0</v>
      </c>
      <c r="Z39" s="220" t="n">
        <f aca="false">[1]48Imp!Y$179</f>
        <v>0</v>
      </c>
      <c r="AA39" s="220" t="n">
        <f aca="false">[1]48Imp!Z$179</f>
        <v>0</v>
      </c>
      <c r="AB39" s="220" t="n">
        <f aca="false">[1]48Imp!AA$179</f>
        <v>0</v>
      </c>
      <c r="AC39" s="221"/>
      <c r="AD39" s="222" t="n">
        <f aca="false">[1]48Imp!AB$179</f>
        <v>0</v>
      </c>
      <c r="AE39" s="222" t="n">
        <f aca="false">[1]48Imp!AC$179</f>
        <v>0</v>
      </c>
      <c r="AF39" s="222" t="n">
        <f aca="false">[1]48Imp!AD$179</f>
        <v>0</v>
      </c>
      <c r="AG39" s="222" t="n">
        <f aca="false">[1]48Imp!AE$179</f>
        <v>0</v>
      </c>
      <c r="AH39" s="222" t="n">
        <f aca="false">[1]48Imp!AF$179</f>
        <v>0</v>
      </c>
      <c r="AI39" s="222" t="n">
        <f aca="false">[1]48Imp!AG$179</f>
        <v>0</v>
      </c>
      <c r="AJ39" s="222" t="n">
        <f aca="false">[1]48Imp!AH$179</f>
        <v>0</v>
      </c>
      <c r="AK39" s="222" t="n">
        <f aca="false">[1]48Imp!AI$179</f>
        <v>0</v>
      </c>
      <c r="AL39" s="222" t="n">
        <f aca="false">[1]48Imp!AJ$179</f>
        <v>0</v>
      </c>
      <c r="AM39" s="222" t="n">
        <f aca="false">[1]48Imp!AK$179</f>
        <v>0</v>
      </c>
      <c r="AN39" s="222" t="n">
        <f aca="false">[1]48Imp!AL$179</f>
        <v>0</v>
      </c>
      <c r="AO39" s="222" t="n">
        <f aca="false">[1]48Imp!AM$179</f>
        <v>0</v>
      </c>
      <c r="AP39" s="222" t="n">
        <f aca="false">[1]48Imp!AN$179</f>
        <v>0</v>
      </c>
      <c r="AQ39" s="222" t="n">
        <f aca="false">[1]48Imp!AO$179</f>
        <v>0</v>
      </c>
      <c r="AR39" s="222" t="n">
        <f aca="false">[1]48Imp!AP$179</f>
        <v>0</v>
      </c>
      <c r="AS39" s="222" t="n">
        <f aca="false">[1]48Imp!AQ$179</f>
        <v>0</v>
      </c>
      <c r="AT39" s="222" t="n">
        <f aca="false">[1]48Imp!AR$179</f>
        <v>0</v>
      </c>
      <c r="AU39" s="222" t="n">
        <f aca="false">[1]48Imp!AS$179</f>
        <v>0</v>
      </c>
      <c r="AV39" s="222" t="n">
        <f aca="false">[1]48Imp!AT$179</f>
        <v>0</v>
      </c>
      <c r="AW39" s="222" t="n">
        <f aca="false">[1]48Imp!AU$179</f>
        <v>0</v>
      </c>
      <c r="AX39" s="222" t="n">
        <f aca="false">[1]48Imp!AV$179</f>
        <v>0</v>
      </c>
      <c r="AY39" s="222" t="n">
        <f aca="false">[1]48Imp!AW$179</f>
        <v>0</v>
      </c>
      <c r="AZ39" s="222" t="n">
        <f aca="false">[1]48Imp!AX$179</f>
        <v>0</v>
      </c>
      <c r="BA39" s="222" t="n">
        <f aca="false">[1]48Imp!AY$179</f>
        <v>0</v>
      </c>
      <c r="BB39" s="222" t="n">
        <f aca="false">[1]48Imp!AZ$179</f>
        <v>0</v>
      </c>
      <c r="BC39" s="222" t="n">
        <f aca="false">[1]48Imp!BA$179</f>
        <v>0</v>
      </c>
    </row>
    <row r="40" customFormat="false" ht="12.9" hidden="false" customHeight="false" outlineLevel="0" collapsed="false">
      <c r="B40" s="219"/>
      <c r="C40" s="220" t="n">
        <f aca="false">[1]48Imp!$B$57</f>
        <v>0</v>
      </c>
      <c r="D40" s="220" t="n">
        <f aca="false">[1]48Imp!$C$57</f>
        <v>0</v>
      </c>
      <c r="E40" s="220" t="n">
        <f aca="false">[1]48Imp!$D$57</f>
        <v>0</v>
      </c>
      <c r="F40" s="220" t="n">
        <f aca="false">[1]48Imp!$E$57</f>
        <v>0</v>
      </c>
      <c r="G40" s="220" t="n">
        <f aca="false">[1]48Imp!$F$57</f>
        <v>0</v>
      </c>
      <c r="H40" s="220" t="n">
        <f aca="false">[1]48Imp!$G$57</f>
        <v>0</v>
      </c>
      <c r="I40" s="220" t="n">
        <f aca="false">[1]48Imp!$H$57</f>
        <v>0</v>
      </c>
      <c r="J40" s="220" t="n">
        <f aca="false">[1]48Imp!$I$57</f>
        <v>0</v>
      </c>
      <c r="K40" s="220" t="n">
        <f aca="false">[1]48Imp!$J$57</f>
        <v>0</v>
      </c>
      <c r="L40" s="220" t="n">
        <f aca="false">[1]48Imp!K$57</f>
        <v>0</v>
      </c>
      <c r="M40" s="220" t="n">
        <f aca="false">[1]48Imp!L$57</f>
        <v>0</v>
      </c>
      <c r="N40" s="220" t="n">
        <f aca="false">[1]48Imp!M$57</f>
        <v>0</v>
      </c>
      <c r="O40" s="220" t="n">
        <f aca="false">[1]48Imp!N$57</f>
        <v>0</v>
      </c>
      <c r="P40" s="220" t="n">
        <f aca="false">[1]48Imp!O$57</f>
        <v>0</v>
      </c>
      <c r="Q40" s="220" t="n">
        <f aca="false">[1]48Imp!P$57</f>
        <v>0</v>
      </c>
      <c r="R40" s="220" t="n">
        <f aca="false">[1]48Imp!Q$57</f>
        <v>0</v>
      </c>
      <c r="S40" s="220" t="n">
        <f aca="false">[1]48Imp!R$57</f>
        <v>0</v>
      </c>
      <c r="T40" s="220" t="n">
        <f aca="false">[1]48Imp!S$57</f>
        <v>0</v>
      </c>
      <c r="U40" s="220" t="n">
        <f aca="false">[1]48Imp!T$57</f>
        <v>0</v>
      </c>
      <c r="V40" s="220" t="n">
        <f aca="false">[1]48Imp!U$57</f>
        <v>0</v>
      </c>
      <c r="W40" s="220" t="n">
        <f aca="false">[1]48Imp!V$57</f>
        <v>0</v>
      </c>
      <c r="X40" s="220" t="n">
        <f aca="false">[1]48Imp!W$57</f>
        <v>0</v>
      </c>
      <c r="Y40" s="220" t="n">
        <f aca="false">[1]48Imp!X$57</f>
        <v>0</v>
      </c>
      <c r="Z40" s="220" t="n">
        <f aca="false">[1]48Imp!Y$57</f>
        <v>0</v>
      </c>
      <c r="AA40" s="220" t="n">
        <f aca="false">[1]48Imp!Z$57</f>
        <v>0</v>
      </c>
      <c r="AB40" s="220" t="n">
        <f aca="false">[1]48Imp!AA$57</f>
        <v>0</v>
      </c>
      <c r="AC40" s="221"/>
      <c r="AD40" s="222" t="n">
        <f aca="false">[1]48Imp!AB$57</f>
        <v>0</v>
      </c>
      <c r="AE40" s="222" t="n">
        <f aca="false">[1]48Imp!AC$57</f>
        <v>0</v>
      </c>
      <c r="AF40" s="222" t="n">
        <f aca="false">[1]48Imp!AD$57</f>
        <v>0</v>
      </c>
      <c r="AG40" s="222" t="n">
        <f aca="false">[1]48Imp!AE$57</f>
        <v>0</v>
      </c>
      <c r="AH40" s="222" t="n">
        <f aca="false">[1]48Imp!AF$57</f>
        <v>0</v>
      </c>
      <c r="AI40" s="222" t="n">
        <f aca="false">[1]48Imp!AG$57</f>
        <v>0</v>
      </c>
      <c r="AJ40" s="222" t="n">
        <f aca="false">[1]48Imp!AH$57</f>
        <v>0</v>
      </c>
      <c r="AK40" s="222" t="n">
        <f aca="false">[1]48Imp!AI$57</f>
        <v>0</v>
      </c>
      <c r="AL40" s="222" t="n">
        <f aca="false">[1]48Imp!AJ$57</f>
        <v>0</v>
      </c>
      <c r="AM40" s="222" t="n">
        <f aca="false">[1]48Imp!AK$57</f>
        <v>0</v>
      </c>
      <c r="AN40" s="222" t="n">
        <f aca="false">[1]48Imp!AL$57</f>
        <v>0</v>
      </c>
      <c r="AO40" s="222" t="n">
        <f aca="false">[1]48Imp!AM$57</f>
        <v>0</v>
      </c>
      <c r="AP40" s="222" t="n">
        <f aca="false">[1]48Imp!AN$57</f>
        <v>0</v>
      </c>
      <c r="AQ40" s="222" t="n">
        <f aca="false">[1]48Imp!AO$57</f>
        <v>0</v>
      </c>
      <c r="AR40" s="222" t="n">
        <f aca="false">[1]48Imp!AP$57</f>
        <v>0</v>
      </c>
      <c r="AS40" s="222" t="n">
        <f aca="false">[1]48Imp!AQ$57</f>
        <v>0</v>
      </c>
      <c r="AT40" s="222" t="n">
        <f aca="false">[1]48Imp!AR$57</f>
        <v>0</v>
      </c>
      <c r="AU40" s="222" t="n">
        <f aca="false">[1]48Imp!AS$57</f>
        <v>0</v>
      </c>
      <c r="AV40" s="222" t="n">
        <f aca="false">[1]48Imp!AT$57</f>
        <v>0</v>
      </c>
      <c r="AW40" s="222" t="n">
        <f aca="false">[1]48Imp!AU$57</f>
        <v>0</v>
      </c>
      <c r="AX40" s="222" t="n">
        <f aca="false">[1]48Imp!AV$57</f>
        <v>0</v>
      </c>
      <c r="AY40" s="222" t="n">
        <f aca="false">[1]48Imp!AW$57</f>
        <v>0</v>
      </c>
      <c r="AZ40" s="222" t="n">
        <f aca="false">[1]48Imp!AX$57</f>
        <v>0</v>
      </c>
      <c r="BA40" s="222" t="n">
        <f aca="false">[1]48Imp!AY$57</f>
        <v>0</v>
      </c>
      <c r="BB40" s="222" t="n">
        <f aca="false">[1]48Imp!AZ$57</f>
        <v>0</v>
      </c>
      <c r="BC40" s="222" t="n">
        <f aca="false">[1]48Imp!BA$57</f>
        <v>0</v>
      </c>
    </row>
    <row r="41" customFormat="false" ht="12.9" hidden="false" customHeight="false" outlineLevel="0" collapsed="false">
      <c r="B41" s="219"/>
      <c r="C41" s="220" t="n">
        <f aca="false">[1]48Imp!$B$58</f>
        <v>0</v>
      </c>
      <c r="D41" s="220" t="n">
        <f aca="false">[1]48Imp!$C$58</f>
        <v>0</v>
      </c>
      <c r="E41" s="220" t="n">
        <f aca="false">[1]48Imp!$D$58</f>
        <v>0</v>
      </c>
      <c r="F41" s="220" t="n">
        <f aca="false">[1]48Imp!$E$58</f>
        <v>0</v>
      </c>
      <c r="G41" s="220" t="n">
        <f aca="false">[1]48Imp!$F$58</f>
        <v>0</v>
      </c>
      <c r="H41" s="220" t="n">
        <f aca="false">[1]48Imp!$G$58</f>
        <v>0</v>
      </c>
      <c r="I41" s="220" t="n">
        <f aca="false">[1]48Imp!$H$58</f>
        <v>0</v>
      </c>
      <c r="J41" s="220" t="n">
        <f aca="false">[1]48Imp!$I$58</f>
        <v>0</v>
      </c>
      <c r="K41" s="220" t="n">
        <f aca="false">[1]48Imp!$J$58</f>
        <v>0</v>
      </c>
      <c r="L41" s="220" t="n">
        <f aca="false">[1]48Imp!K$58</f>
        <v>0</v>
      </c>
      <c r="M41" s="220" t="n">
        <f aca="false">[1]48Imp!L$58</f>
        <v>0</v>
      </c>
      <c r="N41" s="220" t="n">
        <f aca="false">[1]48Imp!M$58</f>
        <v>0</v>
      </c>
      <c r="O41" s="220" t="n">
        <f aca="false">[1]48Imp!N$58</f>
        <v>0</v>
      </c>
      <c r="P41" s="220" t="n">
        <f aca="false">[1]48Imp!O$58</f>
        <v>0</v>
      </c>
      <c r="Q41" s="220" t="n">
        <f aca="false">[1]48Imp!P$58</f>
        <v>0</v>
      </c>
      <c r="R41" s="220" t="n">
        <f aca="false">[1]48Imp!Q$58</f>
        <v>0</v>
      </c>
      <c r="S41" s="220" t="n">
        <f aca="false">[1]48Imp!R$58</f>
        <v>0</v>
      </c>
      <c r="T41" s="220" t="n">
        <f aca="false">[1]48Imp!S$58</f>
        <v>0</v>
      </c>
      <c r="U41" s="220" t="n">
        <f aca="false">[1]48Imp!T$58</f>
        <v>0</v>
      </c>
      <c r="V41" s="220" t="n">
        <f aca="false">[1]48Imp!U$58</f>
        <v>0</v>
      </c>
      <c r="W41" s="220" t="n">
        <f aca="false">[1]48Imp!V$58</f>
        <v>0</v>
      </c>
      <c r="X41" s="220" t="n">
        <f aca="false">[1]48Imp!W$58</f>
        <v>0</v>
      </c>
      <c r="Y41" s="220" t="n">
        <f aca="false">[1]48Imp!X$58</f>
        <v>0</v>
      </c>
      <c r="Z41" s="220" t="n">
        <f aca="false">[1]48Imp!Y$58</f>
        <v>0</v>
      </c>
      <c r="AA41" s="220" t="n">
        <f aca="false">[1]48Imp!Z$58</f>
        <v>0</v>
      </c>
      <c r="AB41" s="220" t="n">
        <f aca="false">[1]48Imp!AA$58</f>
        <v>0</v>
      </c>
      <c r="AC41" s="221"/>
      <c r="AD41" s="222" t="n">
        <f aca="false">[1]48Imp!AB$58</f>
        <v>0</v>
      </c>
      <c r="AE41" s="222" t="n">
        <f aca="false">[1]48Imp!AC$58</f>
        <v>0</v>
      </c>
      <c r="AF41" s="222" t="n">
        <f aca="false">[1]48Imp!AD$58</f>
        <v>0</v>
      </c>
      <c r="AG41" s="222" t="n">
        <f aca="false">[1]48Imp!AE$58</f>
        <v>0</v>
      </c>
      <c r="AH41" s="222" t="n">
        <f aca="false">[1]48Imp!AF$58</f>
        <v>0</v>
      </c>
      <c r="AI41" s="222" t="n">
        <f aca="false">[1]48Imp!AG$58</f>
        <v>0</v>
      </c>
      <c r="AJ41" s="222" t="n">
        <f aca="false">[1]48Imp!AH$58</f>
        <v>0</v>
      </c>
      <c r="AK41" s="222" t="n">
        <f aca="false">[1]48Imp!AI$58</f>
        <v>0</v>
      </c>
      <c r="AL41" s="222" t="n">
        <f aca="false">[1]48Imp!AJ$58</f>
        <v>0</v>
      </c>
      <c r="AM41" s="222" t="n">
        <f aca="false">[1]48Imp!AK$58</f>
        <v>0</v>
      </c>
      <c r="AN41" s="222" t="n">
        <f aca="false">[1]48Imp!AL$58</f>
        <v>0</v>
      </c>
      <c r="AO41" s="222" t="n">
        <f aca="false">[1]48Imp!AM$58</f>
        <v>0</v>
      </c>
      <c r="AP41" s="222" t="n">
        <f aca="false">[1]48Imp!AN$58</f>
        <v>0</v>
      </c>
      <c r="AQ41" s="222" t="n">
        <f aca="false">[1]48Imp!AO$58</f>
        <v>0</v>
      </c>
      <c r="AR41" s="222" t="n">
        <f aca="false">[1]48Imp!AP$58</f>
        <v>0</v>
      </c>
      <c r="AS41" s="222" t="n">
        <f aca="false">[1]48Imp!AQ$58</f>
        <v>0</v>
      </c>
      <c r="AT41" s="222" t="n">
        <f aca="false">[1]48Imp!AR$58</f>
        <v>0</v>
      </c>
      <c r="AU41" s="222" t="n">
        <f aca="false">[1]48Imp!AS$58</f>
        <v>0</v>
      </c>
      <c r="AV41" s="222" t="n">
        <f aca="false">[1]48Imp!AT$58</f>
        <v>0</v>
      </c>
      <c r="AW41" s="222" t="n">
        <f aca="false">[1]48Imp!AU$58</f>
        <v>0</v>
      </c>
      <c r="AX41" s="222" t="n">
        <f aca="false">[1]48Imp!AV$58</f>
        <v>0</v>
      </c>
      <c r="AY41" s="222" t="n">
        <f aca="false">[1]48Imp!AW$58</f>
        <v>0</v>
      </c>
      <c r="AZ41" s="222" t="n">
        <f aca="false">[1]48Imp!AX$58</f>
        <v>0</v>
      </c>
      <c r="BA41" s="222" t="n">
        <f aca="false">[1]48Imp!AY$58</f>
        <v>0</v>
      </c>
      <c r="BB41" s="222" t="n">
        <f aca="false">[1]48Imp!AZ$58</f>
        <v>0</v>
      </c>
      <c r="BC41" s="222" t="n">
        <f aca="false">[1]48Imp!BA$58</f>
        <v>0</v>
      </c>
    </row>
    <row r="42" customFormat="false" ht="12.9" hidden="false" customHeight="false" outlineLevel="0" collapsed="false">
      <c r="B42" s="219"/>
      <c r="C42" s="220" t="n">
        <f aca="false">[1]48Imp!$B$59</f>
        <v>0</v>
      </c>
      <c r="D42" s="220" t="n">
        <f aca="false">[1]48Imp!$C$59</f>
        <v>0</v>
      </c>
      <c r="E42" s="220" t="n">
        <f aca="false">[1]48Imp!$D$59</f>
        <v>0</v>
      </c>
      <c r="F42" s="220" t="n">
        <f aca="false">[1]48Imp!$E$59</f>
        <v>0</v>
      </c>
      <c r="G42" s="220" t="n">
        <f aca="false">[1]48Imp!$F$59</f>
        <v>0</v>
      </c>
      <c r="H42" s="220" t="n">
        <f aca="false">[1]48Imp!$G$59</f>
        <v>0.0003202374</v>
      </c>
      <c r="I42" s="220" t="n">
        <f aca="false">[1]48Imp!$H$59</f>
        <v>0.00036225</v>
      </c>
      <c r="J42" s="220" t="n">
        <f aca="false">[1]48Imp!$I$59</f>
        <v>0.00030765</v>
      </c>
      <c r="K42" s="220" t="n">
        <f aca="false">[1]48Imp!$J$59</f>
        <v>0.00031535</v>
      </c>
      <c r="L42" s="220" t="n">
        <f aca="false">[1]48Imp!K$59</f>
        <v>5.11E-005</v>
      </c>
      <c r="M42" s="220" t="n">
        <f aca="false">[1]48Imp!L$59</f>
        <v>3.5E-007</v>
      </c>
      <c r="N42" s="220" t="n">
        <f aca="false">[1]48Imp!M$59</f>
        <v>0</v>
      </c>
      <c r="O42" s="220" t="n">
        <f aca="false">[1]48Imp!N$59</f>
        <v>0</v>
      </c>
      <c r="P42" s="220" t="n">
        <f aca="false">[1]48Imp!O$59</f>
        <v>0</v>
      </c>
      <c r="Q42" s="220" t="n">
        <f aca="false">[1]48Imp!P$59</f>
        <v>0</v>
      </c>
      <c r="R42" s="220" t="n">
        <f aca="false">[1]48Imp!Q$59</f>
        <v>0</v>
      </c>
      <c r="S42" s="220" t="n">
        <f aca="false">[1]48Imp!R$59</f>
        <v>0</v>
      </c>
      <c r="T42" s="220" t="n">
        <f aca="false">[1]48Imp!S$59</f>
        <v>0</v>
      </c>
      <c r="U42" s="220" t="n">
        <f aca="false">[1]48Imp!T$59</f>
        <v>0</v>
      </c>
      <c r="V42" s="220" t="n">
        <f aca="false">[1]48Imp!U$59</f>
        <v>0</v>
      </c>
      <c r="W42" s="220" t="n">
        <f aca="false">[1]48Imp!V$59</f>
        <v>0</v>
      </c>
      <c r="X42" s="220" t="n">
        <f aca="false">[1]48Imp!W$59</f>
        <v>0</v>
      </c>
      <c r="Y42" s="220" t="n">
        <f aca="false">[1]48Imp!X$59</f>
        <v>0</v>
      </c>
      <c r="Z42" s="220" t="n">
        <f aca="false">[1]48Imp!Y$59</f>
        <v>0</v>
      </c>
      <c r="AA42" s="220" t="n">
        <f aca="false">[1]48Imp!Z$59</f>
        <v>0</v>
      </c>
      <c r="AB42" s="220" t="n">
        <f aca="false">[1]48Imp!AA$59</f>
        <v>0</v>
      </c>
      <c r="AC42" s="221"/>
      <c r="AD42" s="222" t="n">
        <f aca="false">[1]48Imp!AB$59</f>
        <v>0</v>
      </c>
      <c r="AE42" s="222" t="n">
        <f aca="false">[1]48Imp!AC$59</f>
        <v>0</v>
      </c>
      <c r="AF42" s="222" t="n">
        <f aca="false">[1]48Imp!AD$59</f>
        <v>0</v>
      </c>
      <c r="AG42" s="222" t="n">
        <f aca="false">[1]48Imp!AE$59</f>
        <v>0</v>
      </c>
      <c r="AH42" s="222" t="n">
        <f aca="false">[1]48Imp!AF$59</f>
        <v>0</v>
      </c>
      <c r="AI42" s="222" t="n">
        <f aca="false">[1]48Imp!AG$59</f>
        <v>0.1468498317</v>
      </c>
      <c r="AJ42" s="222" t="n">
        <f aca="false">[1]48Imp!AH$59</f>
        <v>0.2547499396</v>
      </c>
      <c r="AK42" s="222" t="n">
        <f aca="false">[1]48Imp!AI$59</f>
        <v>0.1762463</v>
      </c>
      <c r="AL42" s="222" t="n">
        <f aca="false">[1]48Imp!AJ$59</f>
        <v>0.2074578108</v>
      </c>
      <c r="AM42" s="222" t="n">
        <f aca="false">[1]48Imp!AK$59</f>
        <v>0.0306144652</v>
      </c>
      <c r="AN42" s="222" t="n">
        <f aca="false">[1]48Imp!AL$59</f>
        <v>0.0021317256</v>
      </c>
      <c r="AO42" s="222" t="n">
        <f aca="false">[1]48Imp!AM$59</f>
        <v>0</v>
      </c>
      <c r="AP42" s="222" t="n">
        <f aca="false">[1]48Imp!AN$59</f>
        <v>0</v>
      </c>
      <c r="AQ42" s="222" t="n">
        <f aca="false">[1]48Imp!AO$59</f>
        <v>0</v>
      </c>
      <c r="AR42" s="222" t="n">
        <f aca="false">[1]48Imp!AP$59</f>
        <v>0</v>
      </c>
      <c r="AS42" s="222" t="n">
        <f aca="false">[1]48Imp!AQ$59</f>
        <v>0</v>
      </c>
      <c r="AT42" s="222" t="n">
        <f aca="false">[1]48Imp!AR$59</f>
        <v>0</v>
      </c>
      <c r="AU42" s="222" t="n">
        <f aca="false">[1]48Imp!AS$59</f>
        <v>0</v>
      </c>
      <c r="AV42" s="222" t="n">
        <f aca="false">[1]48Imp!AT$59</f>
        <v>0</v>
      </c>
      <c r="AW42" s="222" t="n">
        <f aca="false">[1]48Imp!AU$59</f>
        <v>0</v>
      </c>
      <c r="AX42" s="222" t="n">
        <f aca="false">[1]48Imp!AV$59</f>
        <v>0</v>
      </c>
      <c r="AY42" s="222" t="n">
        <f aca="false">[1]48Imp!AW$59</f>
        <v>0</v>
      </c>
      <c r="AZ42" s="222" t="n">
        <f aca="false">[1]48Imp!AX$59</f>
        <v>0</v>
      </c>
      <c r="BA42" s="222" t="n">
        <f aca="false">[1]48Imp!AY$59</f>
        <v>0</v>
      </c>
      <c r="BB42" s="222" t="n">
        <f aca="false">[1]48Imp!AZ$59</f>
        <v>0</v>
      </c>
      <c r="BC42" s="222" t="n">
        <f aca="false">[1]48Imp!BA$59</f>
        <v>0</v>
      </c>
    </row>
    <row r="43" customFormat="false" ht="12.9" hidden="false" customHeight="false" outlineLevel="0" collapsed="false">
      <c r="B43" s="219"/>
      <c r="C43" s="220" t="n">
        <f aca="false">[1]48Imp!$B$60</f>
        <v>0</v>
      </c>
      <c r="D43" s="220" t="n">
        <f aca="false">[1]48Imp!$C$60</f>
        <v>0</v>
      </c>
      <c r="E43" s="220" t="n">
        <f aca="false">[1]48Imp!$D$60</f>
        <v>0</v>
      </c>
      <c r="F43" s="220" t="n">
        <f aca="false">[1]48Imp!$E$60</f>
        <v>0</v>
      </c>
      <c r="G43" s="220" t="n">
        <f aca="false">[1]48Imp!$F$60</f>
        <v>0</v>
      </c>
      <c r="H43" s="220" t="n">
        <f aca="false">[1]48Imp!$G$60</f>
        <v>0.00287245</v>
      </c>
      <c r="I43" s="220" t="n">
        <f aca="false">[1]48Imp!$H$60</f>
        <v>0.0044261</v>
      </c>
      <c r="J43" s="220" t="n">
        <f aca="false">[1]48Imp!$I$60</f>
        <v>0.00981995</v>
      </c>
      <c r="K43" s="220" t="n">
        <f aca="false">[1]48Imp!$J$60</f>
        <v>0.01101135</v>
      </c>
      <c r="L43" s="220" t="n">
        <f aca="false">[1]48Imp!K$60</f>
        <v>0.01922375</v>
      </c>
      <c r="M43" s="220" t="n">
        <f aca="false">[1]48Imp!L$60</f>
        <v>0.01311625</v>
      </c>
      <c r="N43" s="220" t="n">
        <f aca="false">[1]48Imp!M$60</f>
        <v>0.0013125</v>
      </c>
      <c r="O43" s="220" t="n">
        <f aca="false">[1]48Imp!N$60</f>
        <v>0</v>
      </c>
      <c r="P43" s="220" t="n">
        <f aca="false">[1]48Imp!O$60</f>
        <v>0</v>
      </c>
      <c r="Q43" s="220" t="n">
        <f aca="false">[1]48Imp!P$60</f>
        <v>0</v>
      </c>
      <c r="R43" s="220" t="n">
        <f aca="false">[1]48Imp!Q$60</f>
        <v>0</v>
      </c>
      <c r="S43" s="220" t="n">
        <f aca="false">[1]48Imp!R$60</f>
        <v>0</v>
      </c>
      <c r="T43" s="220" t="n">
        <f aca="false">[1]48Imp!S$60</f>
        <v>0</v>
      </c>
      <c r="U43" s="220" t="n">
        <f aca="false">[1]48Imp!T$60</f>
        <v>0</v>
      </c>
      <c r="V43" s="220" t="n">
        <f aca="false">[1]48Imp!U$60</f>
        <v>0</v>
      </c>
      <c r="W43" s="220" t="n">
        <f aca="false">[1]48Imp!V$60</f>
        <v>0</v>
      </c>
      <c r="X43" s="220" t="n">
        <f aca="false">[1]48Imp!W$60</f>
        <v>0</v>
      </c>
      <c r="Y43" s="220" t="n">
        <f aca="false">[1]48Imp!X$60</f>
        <v>0</v>
      </c>
      <c r="Z43" s="220" t="n">
        <f aca="false">[1]48Imp!Y$60</f>
        <v>0</v>
      </c>
      <c r="AA43" s="220" t="n">
        <f aca="false">[1]48Imp!Z$60</f>
        <v>0</v>
      </c>
      <c r="AB43" s="220" t="n">
        <f aca="false">[1]48Imp!AA$60</f>
        <v>0</v>
      </c>
      <c r="AC43" s="221"/>
      <c r="AD43" s="222" t="n">
        <f aca="false">[1]48Imp!AB$60</f>
        <v>0</v>
      </c>
      <c r="AE43" s="222" t="n">
        <f aca="false">[1]48Imp!AC$60</f>
        <v>0</v>
      </c>
      <c r="AF43" s="222" t="n">
        <f aca="false">[1]48Imp!AD$60</f>
        <v>0</v>
      </c>
      <c r="AG43" s="222" t="n">
        <f aca="false">[1]48Imp!AE$60</f>
        <v>0</v>
      </c>
      <c r="AH43" s="222" t="n">
        <f aca="false">[1]48Imp!AF$60</f>
        <v>0</v>
      </c>
      <c r="AI43" s="222" t="n">
        <f aca="false">[1]48Imp!AG$60</f>
        <v>1.0471552377</v>
      </c>
      <c r="AJ43" s="222" t="n">
        <f aca="false">[1]48Imp!AH$60</f>
        <v>1.8590200148</v>
      </c>
      <c r="AK43" s="222" t="n">
        <f aca="false">[1]48Imp!AI$60</f>
        <v>6.808142397</v>
      </c>
      <c r="AL43" s="222" t="n">
        <f aca="false">[1]48Imp!AJ$60</f>
        <v>9.0706059792</v>
      </c>
      <c r="AM43" s="222" t="n">
        <f aca="false">[1]48Imp!AK$60</f>
        <v>15.9470636248</v>
      </c>
      <c r="AN43" s="222" t="n">
        <f aca="false">[1]48Imp!AL$60</f>
        <v>6.3841443246</v>
      </c>
      <c r="AO43" s="222" t="n">
        <f aca="false">[1]48Imp!AM$60</f>
        <v>0.84467952</v>
      </c>
      <c r="AP43" s="222" t="n">
        <f aca="false">[1]48Imp!AN$60</f>
        <v>0</v>
      </c>
      <c r="AQ43" s="222" t="n">
        <f aca="false">[1]48Imp!AO$60</f>
        <v>0</v>
      </c>
      <c r="AR43" s="222" t="n">
        <f aca="false">[1]48Imp!AP$60</f>
        <v>0</v>
      </c>
      <c r="AS43" s="222" t="n">
        <f aca="false">[1]48Imp!AQ$60</f>
        <v>0</v>
      </c>
      <c r="AT43" s="222" t="n">
        <f aca="false">[1]48Imp!AR$60</f>
        <v>0</v>
      </c>
      <c r="AU43" s="222" t="n">
        <f aca="false">[1]48Imp!AS$60</f>
        <v>0</v>
      </c>
      <c r="AV43" s="222" t="n">
        <f aca="false">[1]48Imp!AT$60</f>
        <v>0</v>
      </c>
      <c r="AW43" s="222" t="n">
        <f aca="false">[1]48Imp!AU$60</f>
        <v>0</v>
      </c>
      <c r="AX43" s="222" t="n">
        <f aca="false">[1]48Imp!AV$60</f>
        <v>0</v>
      </c>
      <c r="AY43" s="222" t="n">
        <f aca="false">[1]48Imp!AW$60</f>
        <v>0</v>
      </c>
      <c r="AZ43" s="222" t="n">
        <f aca="false">[1]48Imp!AX$60</f>
        <v>0</v>
      </c>
      <c r="BA43" s="222" t="n">
        <f aca="false">[1]48Imp!AY$60</f>
        <v>0</v>
      </c>
      <c r="BB43" s="222" t="n">
        <f aca="false">[1]48Imp!AZ$60</f>
        <v>0</v>
      </c>
      <c r="BC43" s="222" t="n">
        <f aca="false">[1]48Imp!BA$60</f>
        <v>0</v>
      </c>
    </row>
    <row r="44" customFormat="false" ht="12.9" hidden="false" customHeight="false" outlineLevel="0" collapsed="false">
      <c r="B44" s="219"/>
      <c r="C44" s="220" t="n">
        <f aca="false">[1]48Imp!$B$61</f>
        <v>1.05E-006</v>
      </c>
      <c r="D44" s="220" t="n">
        <f aca="false">[1]48Imp!$C$61</f>
        <v>0</v>
      </c>
      <c r="E44" s="220" t="n">
        <f aca="false">[1]48Imp!$D$61</f>
        <v>0.000404252333333333</v>
      </c>
      <c r="F44" s="220" t="n">
        <f aca="false">[1]48Imp!$E$61</f>
        <v>0</v>
      </c>
      <c r="G44" s="220" t="n">
        <f aca="false">[1]48Imp!$F$61</f>
        <v>0</v>
      </c>
      <c r="H44" s="220" t="n">
        <f aca="false">[1]48Imp!$G$61</f>
        <v>0.0469344022</v>
      </c>
      <c r="I44" s="220" t="n">
        <f aca="false">[1]48Imp!$H$61</f>
        <v>0.0681796549166667</v>
      </c>
      <c r="J44" s="220" t="n">
        <f aca="false">[1]48Imp!$I$61</f>
        <v>0.0701945696666667</v>
      </c>
      <c r="K44" s="220" t="n">
        <f aca="false">[1]48Imp!$J$61</f>
        <v>0.034790685125</v>
      </c>
      <c r="L44" s="220" t="n">
        <f aca="false">[1]48Imp!K$61</f>
        <v>0.042169883875</v>
      </c>
      <c r="M44" s="220" t="n">
        <f aca="false">[1]48Imp!L$61</f>
        <v>0</v>
      </c>
      <c r="N44" s="220" t="n">
        <f aca="false">[1]48Imp!M$61</f>
        <v>0.00017745</v>
      </c>
      <c r="O44" s="220" t="n">
        <f aca="false">[1]48Imp!N$61</f>
        <v>0</v>
      </c>
      <c r="P44" s="220" t="n">
        <f aca="false">[1]48Imp!O$61</f>
        <v>0</v>
      </c>
      <c r="Q44" s="220" t="n">
        <f aca="false">[1]48Imp!P$61</f>
        <v>0</v>
      </c>
      <c r="R44" s="220" t="n">
        <f aca="false">[1]48Imp!Q$61</f>
        <v>0</v>
      </c>
      <c r="S44" s="220" t="n">
        <f aca="false">[1]48Imp!R$61</f>
        <v>0</v>
      </c>
      <c r="T44" s="220" t="n">
        <f aca="false">[1]48Imp!S$61</f>
        <v>0</v>
      </c>
      <c r="U44" s="220" t="n">
        <f aca="false">[1]48Imp!T$61</f>
        <v>0</v>
      </c>
      <c r="V44" s="220" t="n">
        <f aca="false">[1]48Imp!U$61</f>
        <v>0</v>
      </c>
      <c r="W44" s="220" t="n">
        <f aca="false">[1]48Imp!V$61</f>
        <v>0</v>
      </c>
      <c r="X44" s="220" t="n">
        <f aca="false">[1]48Imp!W$61</f>
        <v>0</v>
      </c>
      <c r="Y44" s="220" t="n">
        <f aca="false">[1]48Imp!X$61</f>
        <v>0</v>
      </c>
      <c r="Z44" s="220" t="n">
        <f aca="false">[1]48Imp!Y$61</f>
        <v>0</v>
      </c>
      <c r="AA44" s="220" t="n">
        <f aca="false">[1]48Imp!Z$61</f>
        <v>0</v>
      </c>
      <c r="AB44" s="220" t="n">
        <f aca="false">[1]48Imp!AA$61</f>
        <v>0</v>
      </c>
      <c r="AC44" s="221"/>
      <c r="AD44" s="222" t="n">
        <f aca="false">[1]48Imp!AB$61</f>
        <v>0.000851571186</v>
      </c>
      <c r="AE44" s="222" t="n">
        <f aca="false">[1]48Imp!AC$61</f>
        <v>0</v>
      </c>
      <c r="AF44" s="222" t="n">
        <f aca="false">[1]48Imp!AD$61</f>
        <v>0.1300266192</v>
      </c>
      <c r="AG44" s="222" t="n">
        <f aca="false">[1]48Imp!AE$61</f>
        <v>0</v>
      </c>
      <c r="AH44" s="222" t="n">
        <f aca="false">[1]48Imp!AF$61</f>
        <v>0</v>
      </c>
      <c r="AI44" s="222" t="n">
        <f aca="false">[1]48Imp!AG$61</f>
        <v>41.7079212693</v>
      </c>
      <c r="AJ44" s="222" t="n">
        <f aca="false">[1]48Imp!AH$61</f>
        <v>85.6063836072</v>
      </c>
      <c r="AK44" s="222" t="n">
        <f aca="false">[1]48Imp!AI$61</f>
        <v>41.2292818835</v>
      </c>
      <c r="AL44" s="222" t="n">
        <f aca="false">[1]48Imp!AJ$61</f>
        <v>58.4801596364</v>
      </c>
      <c r="AM44" s="222" t="n">
        <f aca="false">[1]48Imp!AK$61</f>
        <v>67.2212046044</v>
      </c>
      <c r="AN44" s="222" t="n">
        <f aca="false">[1]48Imp!AL$61</f>
        <v>0</v>
      </c>
      <c r="AO44" s="222" t="n">
        <f aca="false">[1]48Imp!AM$61</f>
        <v>0.076809168</v>
      </c>
      <c r="AP44" s="222" t="n">
        <f aca="false">[1]48Imp!AN$61</f>
        <v>0</v>
      </c>
      <c r="AQ44" s="222" t="n">
        <f aca="false">[1]48Imp!AO$61</f>
        <v>0</v>
      </c>
      <c r="AR44" s="222" t="n">
        <f aca="false">[1]48Imp!AP$61</f>
        <v>0</v>
      </c>
      <c r="AS44" s="222" t="n">
        <f aca="false">[1]48Imp!AQ$61</f>
        <v>0</v>
      </c>
      <c r="AT44" s="222" t="n">
        <f aca="false">[1]48Imp!AR$61</f>
        <v>0</v>
      </c>
      <c r="AU44" s="222" t="n">
        <f aca="false">[1]48Imp!AS$61</f>
        <v>0</v>
      </c>
      <c r="AV44" s="222" t="n">
        <f aca="false">[1]48Imp!AT$61</f>
        <v>0</v>
      </c>
      <c r="AW44" s="222" t="n">
        <f aca="false">[1]48Imp!AU$61</f>
        <v>0</v>
      </c>
      <c r="AX44" s="222" t="n">
        <f aca="false">[1]48Imp!AV$61</f>
        <v>0</v>
      </c>
      <c r="AY44" s="222" t="n">
        <f aca="false">[1]48Imp!AW$61</f>
        <v>0</v>
      </c>
      <c r="AZ44" s="222" t="n">
        <f aca="false">[1]48Imp!AX$61</f>
        <v>0</v>
      </c>
      <c r="BA44" s="222" t="n">
        <f aca="false">[1]48Imp!AY$61</f>
        <v>0</v>
      </c>
      <c r="BB44" s="222" t="n">
        <f aca="false">[1]48Imp!AZ$61</f>
        <v>0</v>
      </c>
      <c r="BC44" s="222" t="n">
        <f aca="false">[1]48Imp!BA$61</f>
        <v>0</v>
      </c>
    </row>
    <row r="45" customFormat="false" ht="12.9" hidden="false" customHeight="false" outlineLevel="0" collapsed="false">
      <c r="B45" s="219"/>
      <c r="C45" s="220" t="n">
        <f aca="false">[1]48Imp!$B$62</f>
        <v>1.4E-006</v>
      </c>
      <c r="D45" s="220" t="n">
        <f aca="false">[1]48Imp!$C$62</f>
        <v>1.4E-009</v>
      </c>
      <c r="E45" s="220" t="n">
        <f aca="false">[1]48Imp!$D$62</f>
        <v>0</v>
      </c>
      <c r="F45" s="220" t="n">
        <f aca="false">[1]48Imp!$E$62</f>
        <v>0</v>
      </c>
      <c r="G45" s="220" t="n">
        <f aca="false">[1]48Imp!$F$62</f>
        <v>0</v>
      </c>
      <c r="H45" s="220" t="n">
        <f aca="false">[1]48Imp!$G$62</f>
        <v>0</v>
      </c>
      <c r="I45" s="220" t="n">
        <f aca="false">[1]48Imp!$H$62</f>
        <v>0</v>
      </c>
      <c r="J45" s="220" t="n">
        <f aca="false">[1]48Imp!$I$62</f>
        <v>0</v>
      </c>
      <c r="K45" s="220" t="n">
        <f aca="false">[1]48Imp!$J$62</f>
        <v>3.21416666666667E-006</v>
      </c>
      <c r="L45" s="220" t="n">
        <f aca="false">[1]48Imp!K$62</f>
        <v>1.71542777777778E-006</v>
      </c>
      <c r="M45" s="220" t="n">
        <f aca="false">[1]48Imp!L$62</f>
        <v>0</v>
      </c>
      <c r="N45" s="220" t="n">
        <f aca="false">[1]48Imp!M$62</f>
        <v>0</v>
      </c>
      <c r="O45" s="220" t="n">
        <f aca="false">[1]48Imp!N$62</f>
        <v>0</v>
      </c>
      <c r="P45" s="220" t="n">
        <f aca="false">[1]48Imp!O$62</f>
        <v>1.75E-006</v>
      </c>
      <c r="Q45" s="220" t="n">
        <f aca="false">[1]48Imp!P$62</f>
        <v>0</v>
      </c>
      <c r="R45" s="220" t="n">
        <f aca="false">[1]48Imp!Q$62</f>
        <v>0</v>
      </c>
      <c r="S45" s="220" t="n">
        <f aca="false">[1]48Imp!R$62</f>
        <v>0</v>
      </c>
      <c r="T45" s="220" t="n">
        <f aca="false">[1]48Imp!S$62</f>
        <v>0</v>
      </c>
      <c r="U45" s="220" t="n">
        <f aca="false">[1]48Imp!T$62</f>
        <v>0</v>
      </c>
      <c r="V45" s="220" t="n">
        <f aca="false">[1]48Imp!U$62</f>
        <v>0</v>
      </c>
      <c r="W45" s="220" t="n">
        <f aca="false">[1]48Imp!V$62</f>
        <v>0</v>
      </c>
      <c r="X45" s="220" t="n">
        <f aca="false">[1]48Imp!W$62</f>
        <v>0</v>
      </c>
      <c r="Y45" s="220" t="n">
        <f aca="false">[1]48Imp!X$62</f>
        <v>0</v>
      </c>
      <c r="Z45" s="220" t="n">
        <f aca="false">[1]48Imp!Y$62</f>
        <v>0</v>
      </c>
      <c r="AA45" s="220" t="n">
        <f aca="false">[1]48Imp!Z$62</f>
        <v>0</v>
      </c>
      <c r="AB45" s="220" t="n">
        <f aca="false">[1]48Imp!AA$62</f>
        <v>0</v>
      </c>
      <c r="AC45" s="221"/>
      <c r="AD45" s="222" t="n">
        <f aca="false">[1]48Imp!AB$62</f>
        <v>0.000246604671</v>
      </c>
      <c r="AE45" s="222" t="n">
        <f aca="false">[1]48Imp!AC$62</f>
        <v>7.1648E-006</v>
      </c>
      <c r="AF45" s="222" t="n">
        <f aca="false">[1]48Imp!AD$62</f>
        <v>0</v>
      </c>
      <c r="AG45" s="222" t="n">
        <f aca="false">[1]48Imp!AE$62</f>
        <v>0</v>
      </c>
      <c r="AH45" s="222" t="n">
        <f aca="false">[1]48Imp!AF$62</f>
        <v>0</v>
      </c>
      <c r="AI45" s="222" t="n">
        <f aca="false">[1]48Imp!AG$62</f>
        <v>0</v>
      </c>
      <c r="AJ45" s="222" t="n">
        <f aca="false">[1]48Imp!AH$62</f>
        <v>0</v>
      </c>
      <c r="AK45" s="222" t="n">
        <f aca="false">[1]48Imp!AI$62</f>
        <v>0</v>
      </c>
      <c r="AL45" s="222" t="n">
        <f aca="false">[1]48Imp!AJ$62</f>
        <v>0.0104117932</v>
      </c>
      <c r="AM45" s="222" t="n">
        <f aca="false">[1]48Imp!AK$62</f>
        <v>0.0046084192</v>
      </c>
      <c r="AN45" s="222" t="n">
        <f aca="false">[1]48Imp!AL$62</f>
        <v>0</v>
      </c>
      <c r="AO45" s="222" t="n">
        <f aca="false">[1]48Imp!AM$62</f>
        <v>0</v>
      </c>
      <c r="AP45" s="222" t="n">
        <f aca="false">[1]48Imp!AN$62</f>
        <v>0</v>
      </c>
      <c r="AQ45" s="222" t="n">
        <f aca="false">[1]48Imp!AO$62</f>
        <v>0.00066405</v>
      </c>
      <c r="AR45" s="222" t="n">
        <f aca="false">[1]48Imp!AP$62</f>
        <v>0</v>
      </c>
      <c r="AS45" s="222" t="n">
        <f aca="false">[1]48Imp!AQ$62</f>
        <v>0</v>
      </c>
      <c r="AT45" s="222" t="n">
        <f aca="false">[1]48Imp!AR$62</f>
        <v>0</v>
      </c>
      <c r="AU45" s="222" t="n">
        <f aca="false">[1]48Imp!AS$62</f>
        <v>0</v>
      </c>
      <c r="AV45" s="222" t="n">
        <f aca="false">[1]48Imp!AT$62</f>
        <v>0</v>
      </c>
      <c r="AW45" s="222" t="n">
        <f aca="false">[1]48Imp!AU$62</f>
        <v>0</v>
      </c>
      <c r="AX45" s="222" t="n">
        <f aca="false">[1]48Imp!AV$62</f>
        <v>0</v>
      </c>
      <c r="AY45" s="222" t="n">
        <f aca="false">[1]48Imp!AW$62</f>
        <v>0</v>
      </c>
      <c r="AZ45" s="222" t="n">
        <f aca="false">[1]48Imp!AX$62</f>
        <v>0</v>
      </c>
      <c r="BA45" s="222" t="n">
        <f aca="false">[1]48Imp!AY$62</f>
        <v>0</v>
      </c>
      <c r="BB45" s="222" t="n">
        <f aca="false">[1]48Imp!AZ$62</f>
        <v>0</v>
      </c>
      <c r="BC45" s="222" t="n">
        <f aca="false">[1]48Imp!BA$62</f>
        <v>0</v>
      </c>
    </row>
    <row r="46" customFormat="false" ht="12.9" hidden="false" customHeight="false" outlineLevel="0" collapsed="false">
      <c r="B46" s="219"/>
      <c r="C46" s="220" t="n">
        <f aca="false">[1]48Imp!$B$178</f>
        <v>0</v>
      </c>
      <c r="D46" s="220" t="n">
        <f aca="false">[1]48Imp!$C$178</f>
        <v>0</v>
      </c>
      <c r="E46" s="220" t="n">
        <f aca="false">[1]48Imp!$D$178</f>
        <v>0</v>
      </c>
      <c r="F46" s="220" t="n">
        <f aca="false">[1]48Imp!$E$178</f>
        <v>0</v>
      </c>
      <c r="G46" s="220" t="n">
        <f aca="false">[1]48Imp!$F$178</f>
        <v>0</v>
      </c>
      <c r="H46" s="220" t="n">
        <f aca="false">[1]48Imp!$G$178</f>
        <v>0</v>
      </c>
      <c r="I46" s="220" t="n">
        <f aca="false">[1]48Imp!$H$178</f>
        <v>0</v>
      </c>
      <c r="J46" s="220" t="n">
        <f aca="false">[1]48Imp!$I$178</f>
        <v>0</v>
      </c>
      <c r="K46" s="220" t="n">
        <f aca="false">[1]48Imp!$J$178</f>
        <v>0</v>
      </c>
      <c r="L46" s="220" t="n">
        <f aca="false">[1]48Imp!K$178</f>
        <v>0</v>
      </c>
      <c r="M46" s="220" t="n">
        <f aca="false">[1]48Imp!L$178</f>
        <v>0</v>
      </c>
      <c r="N46" s="220" t="n">
        <f aca="false">[1]48Imp!M$178</f>
        <v>0</v>
      </c>
      <c r="O46" s="220" t="n">
        <f aca="false">[1]48Imp!N$178</f>
        <v>0</v>
      </c>
      <c r="P46" s="220" t="n">
        <f aca="false">[1]48Imp!O$178</f>
        <v>0</v>
      </c>
      <c r="Q46" s="220" t="n">
        <f aca="false">[1]48Imp!P$178</f>
        <v>0</v>
      </c>
      <c r="R46" s="220" t="n">
        <f aca="false">[1]48Imp!Q$178</f>
        <v>0</v>
      </c>
      <c r="S46" s="220" t="n">
        <f aca="false">[1]48Imp!R$178</f>
        <v>0</v>
      </c>
      <c r="T46" s="220" t="n">
        <f aca="false">[1]48Imp!S$178</f>
        <v>0</v>
      </c>
      <c r="U46" s="220" t="n">
        <f aca="false">[1]48Imp!T$178</f>
        <v>0</v>
      </c>
      <c r="V46" s="220" t="n">
        <f aca="false">[1]48Imp!U$178</f>
        <v>0</v>
      </c>
      <c r="W46" s="220" t="n">
        <f aca="false">[1]48Imp!V$178</f>
        <v>0</v>
      </c>
      <c r="X46" s="220" t="n">
        <f aca="false">[1]48Imp!W$178</f>
        <v>0</v>
      </c>
      <c r="Y46" s="220" t="n">
        <f aca="false">[1]48Imp!X$178</f>
        <v>0</v>
      </c>
      <c r="Z46" s="220" t="n">
        <f aca="false">[1]48Imp!Y$178</f>
        <v>0</v>
      </c>
      <c r="AA46" s="220" t="n">
        <f aca="false">[1]48Imp!Z$178</f>
        <v>0</v>
      </c>
      <c r="AB46" s="220" t="n">
        <f aca="false">[1]48Imp!AA$178</f>
        <v>0</v>
      </c>
      <c r="AC46" s="221"/>
      <c r="AD46" s="222" t="n">
        <f aca="false">[1]48Imp!AB$178</f>
        <v>0</v>
      </c>
      <c r="AE46" s="222" t="n">
        <f aca="false">[1]48Imp!AC$178</f>
        <v>0</v>
      </c>
      <c r="AF46" s="222" t="n">
        <f aca="false">[1]48Imp!AD$178</f>
        <v>0</v>
      </c>
      <c r="AG46" s="222" t="n">
        <f aca="false">[1]48Imp!AE$178</f>
        <v>0</v>
      </c>
      <c r="AH46" s="222" t="n">
        <f aca="false">[1]48Imp!AF$178</f>
        <v>0</v>
      </c>
      <c r="AI46" s="222" t="n">
        <f aca="false">[1]48Imp!AG$178</f>
        <v>0</v>
      </c>
      <c r="AJ46" s="222" t="n">
        <f aca="false">[1]48Imp!AH$178</f>
        <v>0</v>
      </c>
      <c r="AK46" s="222" t="n">
        <f aca="false">[1]48Imp!AI$178</f>
        <v>0</v>
      </c>
      <c r="AL46" s="222" t="n">
        <f aca="false">[1]48Imp!AJ$178</f>
        <v>0</v>
      </c>
      <c r="AM46" s="222" t="n">
        <f aca="false">[1]48Imp!AK$178</f>
        <v>0</v>
      </c>
      <c r="AN46" s="222" t="n">
        <f aca="false">[1]48Imp!AL$178</f>
        <v>0</v>
      </c>
      <c r="AO46" s="222" t="n">
        <f aca="false">[1]48Imp!AM$178</f>
        <v>0</v>
      </c>
      <c r="AP46" s="222" t="n">
        <f aca="false">[1]48Imp!AN$178</f>
        <v>0</v>
      </c>
      <c r="AQ46" s="222" t="n">
        <f aca="false">[1]48Imp!AO$178</f>
        <v>0</v>
      </c>
      <c r="AR46" s="222" t="n">
        <f aca="false">[1]48Imp!AP$178</f>
        <v>0</v>
      </c>
      <c r="AS46" s="222" t="n">
        <f aca="false">[1]48Imp!AQ$178</f>
        <v>0</v>
      </c>
      <c r="AT46" s="222" t="n">
        <f aca="false">[1]48Imp!AR$178</f>
        <v>0</v>
      </c>
      <c r="AU46" s="222" t="n">
        <f aca="false">[1]48Imp!AS$178</f>
        <v>0</v>
      </c>
      <c r="AV46" s="222" t="n">
        <f aca="false">[1]48Imp!AT$178</f>
        <v>0</v>
      </c>
      <c r="AW46" s="222" t="n">
        <f aca="false">[1]48Imp!AU$178</f>
        <v>0</v>
      </c>
      <c r="AX46" s="222" t="n">
        <f aca="false">[1]48Imp!AV$178</f>
        <v>0</v>
      </c>
      <c r="AY46" s="222" t="n">
        <f aca="false">[1]48Imp!AW$178</f>
        <v>0</v>
      </c>
      <c r="AZ46" s="222" t="n">
        <f aca="false">[1]48Imp!AX$178</f>
        <v>0</v>
      </c>
      <c r="BA46" s="222" t="n">
        <f aca="false">[1]48Imp!AY$178</f>
        <v>0</v>
      </c>
      <c r="BB46" s="222" t="n">
        <f aca="false">[1]48Imp!AZ$178</f>
        <v>0</v>
      </c>
      <c r="BC46" s="222" t="n">
        <f aca="false">[1]48Imp!BA$178</f>
        <v>0</v>
      </c>
    </row>
    <row r="47" customFormat="false" ht="12.9" hidden="false" customHeight="false" outlineLevel="0" collapsed="false">
      <c r="B47" s="219"/>
      <c r="C47" s="220" t="n">
        <f aca="false">[1]48Imp!$B$173</f>
        <v>0</v>
      </c>
      <c r="D47" s="220" t="n">
        <f aca="false">[1]48Imp!$C$173</f>
        <v>0</v>
      </c>
      <c r="E47" s="220" t="n">
        <f aca="false">[1]48Imp!$D$173</f>
        <v>0</v>
      </c>
      <c r="F47" s="220" t="n">
        <f aca="false">[1]48Imp!$E$173</f>
        <v>0</v>
      </c>
      <c r="G47" s="220" t="n">
        <f aca="false">[1]48Imp!$F$173</f>
        <v>0</v>
      </c>
      <c r="H47" s="220" t="n">
        <f aca="false">[1]48Imp!$G$173</f>
        <v>0</v>
      </c>
      <c r="I47" s="220" t="n">
        <f aca="false">[1]48Imp!$H$173</f>
        <v>0</v>
      </c>
      <c r="J47" s="220" t="n">
        <f aca="false">[1]48Imp!$I$173</f>
        <v>0</v>
      </c>
      <c r="K47" s="220" t="n">
        <f aca="false">[1]48Imp!$J$173</f>
        <v>0</v>
      </c>
      <c r="L47" s="220" t="n">
        <f aca="false">[1]48Imp!K$173</f>
        <v>0</v>
      </c>
      <c r="M47" s="220" t="n">
        <f aca="false">[1]48Imp!L$173</f>
        <v>0</v>
      </c>
      <c r="N47" s="220" t="n">
        <f aca="false">[1]48Imp!M$173</f>
        <v>0</v>
      </c>
      <c r="O47" s="220" t="n">
        <f aca="false">[1]48Imp!N$173</f>
        <v>0</v>
      </c>
      <c r="P47" s="220" t="n">
        <f aca="false">[1]48Imp!O$173</f>
        <v>0</v>
      </c>
      <c r="Q47" s="220" t="n">
        <f aca="false">[1]48Imp!P$173</f>
        <v>0</v>
      </c>
      <c r="R47" s="220" t="n">
        <f aca="false">[1]48Imp!Q$173</f>
        <v>0</v>
      </c>
      <c r="S47" s="220" t="n">
        <f aca="false">[1]48Imp!R$173</f>
        <v>0</v>
      </c>
      <c r="T47" s="220" t="n">
        <f aca="false">[1]48Imp!S$173</f>
        <v>0</v>
      </c>
      <c r="U47" s="220" t="n">
        <f aca="false">[1]48Imp!T$173</f>
        <v>0</v>
      </c>
      <c r="V47" s="220" t="n">
        <f aca="false">[1]48Imp!U$173</f>
        <v>0</v>
      </c>
      <c r="W47" s="220" t="n">
        <f aca="false">[1]48Imp!V$173</f>
        <v>0</v>
      </c>
      <c r="X47" s="220" t="n">
        <f aca="false">[1]48Imp!W$173</f>
        <v>0</v>
      </c>
      <c r="Y47" s="220" t="n">
        <f aca="false">[1]48Imp!X$173</f>
        <v>0</v>
      </c>
      <c r="Z47" s="220" t="n">
        <f aca="false">[1]48Imp!Y$173</f>
        <v>0</v>
      </c>
      <c r="AA47" s="220" t="n">
        <f aca="false">[1]48Imp!Z$173</f>
        <v>0</v>
      </c>
      <c r="AB47" s="220" t="n">
        <f aca="false">[1]48Imp!AA$173</f>
        <v>0</v>
      </c>
      <c r="AC47" s="221"/>
      <c r="AD47" s="222" t="n">
        <f aca="false">[1]48Imp!AB$173</f>
        <v>0</v>
      </c>
      <c r="AE47" s="222" t="n">
        <f aca="false">[1]48Imp!AC$173</f>
        <v>0</v>
      </c>
      <c r="AF47" s="222" t="n">
        <f aca="false">[1]48Imp!AD$173</f>
        <v>0</v>
      </c>
      <c r="AG47" s="222" t="n">
        <f aca="false">[1]48Imp!AE$173</f>
        <v>0</v>
      </c>
      <c r="AH47" s="222" t="n">
        <f aca="false">[1]48Imp!AF$173</f>
        <v>0</v>
      </c>
      <c r="AI47" s="222" t="n">
        <f aca="false">[1]48Imp!AG$173</f>
        <v>0</v>
      </c>
      <c r="AJ47" s="222" t="n">
        <f aca="false">[1]48Imp!AH$173</f>
        <v>0</v>
      </c>
      <c r="AK47" s="222" t="n">
        <f aca="false">[1]48Imp!AI$173</f>
        <v>0</v>
      </c>
      <c r="AL47" s="222" t="n">
        <f aca="false">[1]48Imp!AJ$173</f>
        <v>0</v>
      </c>
      <c r="AM47" s="222" t="n">
        <f aca="false">[1]48Imp!AK$173</f>
        <v>0</v>
      </c>
      <c r="AN47" s="222" t="n">
        <f aca="false">[1]48Imp!AL$173</f>
        <v>0</v>
      </c>
      <c r="AO47" s="222" t="n">
        <f aca="false">[1]48Imp!AM$173</f>
        <v>0</v>
      </c>
      <c r="AP47" s="222" t="n">
        <f aca="false">[1]48Imp!AN$173</f>
        <v>0</v>
      </c>
      <c r="AQ47" s="222" t="n">
        <f aca="false">[1]48Imp!AO$173</f>
        <v>0</v>
      </c>
      <c r="AR47" s="222" t="n">
        <f aca="false">[1]48Imp!AP$173</f>
        <v>0</v>
      </c>
      <c r="AS47" s="222" t="n">
        <f aca="false">[1]48Imp!AQ$173</f>
        <v>0</v>
      </c>
      <c r="AT47" s="222" t="n">
        <f aca="false">[1]48Imp!AR$173</f>
        <v>0</v>
      </c>
      <c r="AU47" s="222" t="n">
        <f aca="false">[1]48Imp!AS$173</f>
        <v>0</v>
      </c>
      <c r="AV47" s="222" t="n">
        <f aca="false">[1]48Imp!AT$173</f>
        <v>0</v>
      </c>
      <c r="AW47" s="222" t="n">
        <f aca="false">[1]48Imp!AU$173</f>
        <v>0</v>
      </c>
      <c r="AX47" s="222" t="n">
        <f aca="false">[1]48Imp!AV$173</f>
        <v>0</v>
      </c>
      <c r="AY47" s="222" t="n">
        <f aca="false">[1]48Imp!AW$173</f>
        <v>0</v>
      </c>
      <c r="AZ47" s="222" t="n">
        <f aca="false">[1]48Imp!AX$173</f>
        <v>0</v>
      </c>
      <c r="BA47" s="222" t="n">
        <f aca="false">[1]48Imp!AY$173</f>
        <v>0</v>
      </c>
      <c r="BB47" s="222" t="n">
        <f aca="false">[1]48Imp!AZ$173</f>
        <v>0</v>
      </c>
      <c r="BC47" s="222" t="n">
        <f aca="false">[1]48Imp!BA$173</f>
        <v>0</v>
      </c>
    </row>
    <row r="48" customFormat="false" ht="12.9" hidden="false" customHeight="false" outlineLevel="0" collapsed="false">
      <c r="B48" s="219"/>
      <c r="C48" s="220" t="n">
        <f aca="false">[1]48Imp!$B$174</f>
        <v>0</v>
      </c>
      <c r="D48" s="220" t="n">
        <f aca="false">[1]48Imp!$C$174</f>
        <v>0</v>
      </c>
      <c r="E48" s="220" t="n">
        <f aca="false">[1]48Imp!$D$174</f>
        <v>0</v>
      </c>
      <c r="F48" s="220" t="n">
        <f aca="false">[1]48Imp!$E$174</f>
        <v>0</v>
      </c>
      <c r="G48" s="220" t="n">
        <f aca="false">[1]48Imp!$F$174</f>
        <v>0</v>
      </c>
      <c r="H48" s="220" t="n">
        <f aca="false">[1]48Imp!$G$174</f>
        <v>0</v>
      </c>
      <c r="I48" s="220" t="n">
        <f aca="false">[1]48Imp!$H$174</f>
        <v>0</v>
      </c>
      <c r="J48" s="220" t="n">
        <f aca="false">[1]48Imp!$I$174</f>
        <v>0</v>
      </c>
      <c r="K48" s="220" t="n">
        <f aca="false">[1]48Imp!$J$174</f>
        <v>0</v>
      </c>
      <c r="L48" s="220" t="n">
        <f aca="false">[1]48Imp!K$174</f>
        <v>0</v>
      </c>
      <c r="M48" s="220" t="n">
        <f aca="false">[1]48Imp!L$174</f>
        <v>0</v>
      </c>
      <c r="N48" s="220" t="n">
        <f aca="false">[1]48Imp!M$174</f>
        <v>0</v>
      </c>
      <c r="O48" s="220" t="n">
        <f aca="false">[1]48Imp!N$174</f>
        <v>0</v>
      </c>
      <c r="P48" s="220" t="n">
        <f aca="false">[1]48Imp!O$174</f>
        <v>0</v>
      </c>
      <c r="Q48" s="220" t="n">
        <f aca="false">[1]48Imp!P$174</f>
        <v>0</v>
      </c>
      <c r="R48" s="220" t="n">
        <f aca="false">[1]48Imp!Q$174</f>
        <v>0</v>
      </c>
      <c r="S48" s="220" t="n">
        <f aca="false">[1]48Imp!R$174</f>
        <v>0</v>
      </c>
      <c r="T48" s="220" t="n">
        <f aca="false">[1]48Imp!S$174</f>
        <v>0</v>
      </c>
      <c r="U48" s="220" t="n">
        <f aca="false">[1]48Imp!T$174</f>
        <v>0</v>
      </c>
      <c r="V48" s="220" t="n">
        <f aca="false">[1]48Imp!U$174</f>
        <v>0</v>
      </c>
      <c r="W48" s="220" t="n">
        <f aca="false">[1]48Imp!V$174</f>
        <v>0</v>
      </c>
      <c r="X48" s="220" t="n">
        <f aca="false">[1]48Imp!W$174</f>
        <v>0</v>
      </c>
      <c r="Y48" s="220" t="n">
        <f aca="false">[1]48Imp!X$174</f>
        <v>0</v>
      </c>
      <c r="Z48" s="220" t="n">
        <f aca="false">[1]48Imp!Y$174</f>
        <v>0</v>
      </c>
      <c r="AA48" s="220" t="n">
        <f aca="false">[1]48Imp!Z$174</f>
        <v>0</v>
      </c>
      <c r="AB48" s="220" t="n">
        <f aca="false">[1]48Imp!AA$174</f>
        <v>0</v>
      </c>
      <c r="AC48" s="221"/>
      <c r="AD48" s="222" t="n">
        <f aca="false">[1]48Imp!AB$174</f>
        <v>0</v>
      </c>
      <c r="AE48" s="222" t="n">
        <f aca="false">[1]48Imp!AC$174</f>
        <v>0</v>
      </c>
      <c r="AF48" s="222" t="n">
        <f aca="false">[1]48Imp!AD$174</f>
        <v>0</v>
      </c>
      <c r="AG48" s="222" t="n">
        <f aca="false">[1]48Imp!AE$174</f>
        <v>0</v>
      </c>
      <c r="AH48" s="222" t="n">
        <f aca="false">[1]48Imp!AF$174</f>
        <v>0</v>
      </c>
      <c r="AI48" s="222" t="n">
        <f aca="false">[1]48Imp!AG$174</f>
        <v>0</v>
      </c>
      <c r="AJ48" s="222" t="n">
        <f aca="false">[1]48Imp!AH$174</f>
        <v>0</v>
      </c>
      <c r="AK48" s="222" t="n">
        <f aca="false">[1]48Imp!AI$174</f>
        <v>0</v>
      </c>
      <c r="AL48" s="222" t="n">
        <f aca="false">[1]48Imp!AJ$174</f>
        <v>0</v>
      </c>
      <c r="AM48" s="222" t="n">
        <f aca="false">[1]48Imp!AK$174</f>
        <v>0</v>
      </c>
      <c r="AN48" s="222" t="n">
        <f aca="false">[1]48Imp!AL$174</f>
        <v>0</v>
      </c>
      <c r="AO48" s="222" t="n">
        <f aca="false">[1]48Imp!AM$174</f>
        <v>0</v>
      </c>
      <c r="AP48" s="222" t="n">
        <f aca="false">[1]48Imp!AN$174</f>
        <v>0</v>
      </c>
      <c r="AQ48" s="222" t="n">
        <f aca="false">[1]48Imp!AO$174</f>
        <v>0</v>
      </c>
      <c r="AR48" s="222" t="n">
        <f aca="false">[1]48Imp!AP$174</f>
        <v>0</v>
      </c>
      <c r="AS48" s="222" t="n">
        <f aca="false">[1]48Imp!AQ$174</f>
        <v>0</v>
      </c>
      <c r="AT48" s="222" t="n">
        <f aca="false">[1]48Imp!AR$174</f>
        <v>0</v>
      </c>
      <c r="AU48" s="222" t="n">
        <f aca="false">[1]48Imp!AS$174</f>
        <v>0</v>
      </c>
      <c r="AV48" s="222" t="n">
        <f aca="false">[1]48Imp!AT$174</f>
        <v>0</v>
      </c>
      <c r="AW48" s="222" t="n">
        <f aca="false">[1]48Imp!AU$174</f>
        <v>0</v>
      </c>
      <c r="AX48" s="222" t="n">
        <f aca="false">[1]48Imp!AV$174</f>
        <v>0</v>
      </c>
      <c r="AY48" s="222" t="n">
        <f aca="false">[1]48Imp!AW$174</f>
        <v>0</v>
      </c>
      <c r="AZ48" s="222" t="n">
        <f aca="false">[1]48Imp!AX$174</f>
        <v>0</v>
      </c>
      <c r="BA48" s="222" t="n">
        <f aca="false">[1]48Imp!AY$174</f>
        <v>0</v>
      </c>
      <c r="BB48" s="222" t="n">
        <f aca="false">[1]48Imp!AZ$174</f>
        <v>0</v>
      </c>
      <c r="BC48" s="222" t="n">
        <f aca="false">[1]48Imp!BA$174</f>
        <v>0</v>
      </c>
    </row>
    <row r="49" customFormat="false" ht="12.9" hidden="false" customHeight="false" outlineLevel="0" collapsed="false">
      <c r="B49" s="219"/>
      <c r="C49" s="220" t="n">
        <f aca="false">[1]48Imp!$B$175</f>
        <v>0</v>
      </c>
      <c r="D49" s="220" t="n">
        <f aca="false">[1]48Imp!$C$175</f>
        <v>0</v>
      </c>
      <c r="E49" s="220" t="n">
        <f aca="false">[1]48Imp!$D$175</f>
        <v>0</v>
      </c>
      <c r="F49" s="220" t="n">
        <f aca="false">[1]48Imp!$E$175</f>
        <v>0</v>
      </c>
      <c r="G49" s="220" t="n">
        <f aca="false">[1]48Imp!$F$175</f>
        <v>0</v>
      </c>
      <c r="H49" s="220" t="n">
        <f aca="false">[1]48Imp!$G$175</f>
        <v>0</v>
      </c>
      <c r="I49" s="220" t="n">
        <f aca="false">[1]48Imp!$H$175</f>
        <v>0</v>
      </c>
      <c r="J49" s="220" t="n">
        <f aca="false">[1]48Imp!$I$175</f>
        <v>0</v>
      </c>
      <c r="K49" s="220" t="n">
        <f aca="false">[1]48Imp!$J$175</f>
        <v>0</v>
      </c>
      <c r="L49" s="220" t="n">
        <f aca="false">[1]48Imp!K$175</f>
        <v>0</v>
      </c>
      <c r="M49" s="220" t="n">
        <f aca="false">[1]48Imp!L$175</f>
        <v>0</v>
      </c>
      <c r="N49" s="220" t="n">
        <f aca="false">[1]48Imp!M$175</f>
        <v>0</v>
      </c>
      <c r="O49" s="220" t="n">
        <f aca="false">[1]48Imp!N$175</f>
        <v>0</v>
      </c>
      <c r="P49" s="220" t="n">
        <f aca="false">[1]48Imp!O$175</f>
        <v>0</v>
      </c>
      <c r="Q49" s="220" t="n">
        <f aca="false">[1]48Imp!P$175</f>
        <v>0</v>
      </c>
      <c r="R49" s="220" t="n">
        <f aca="false">[1]48Imp!Q$175</f>
        <v>0</v>
      </c>
      <c r="S49" s="220" t="n">
        <f aca="false">[1]48Imp!R$175</f>
        <v>0</v>
      </c>
      <c r="T49" s="220" t="n">
        <f aca="false">[1]48Imp!S$175</f>
        <v>0</v>
      </c>
      <c r="U49" s="220" t="n">
        <f aca="false">[1]48Imp!T$175</f>
        <v>0</v>
      </c>
      <c r="V49" s="220" t="n">
        <f aca="false">[1]48Imp!U$175</f>
        <v>0</v>
      </c>
      <c r="W49" s="220" t="n">
        <f aca="false">[1]48Imp!V$175</f>
        <v>0</v>
      </c>
      <c r="X49" s="220" t="n">
        <f aca="false">[1]48Imp!W$175</f>
        <v>0</v>
      </c>
      <c r="Y49" s="220" t="n">
        <f aca="false">[1]48Imp!X$175</f>
        <v>0</v>
      </c>
      <c r="Z49" s="220" t="n">
        <f aca="false">[1]48Imp!Y$175</f>
        <v>0</v>
      </c>
      <c r="AA49" s="220" t="n">
        <f aca="false">[1]48Imp!Z$175</f>
        <v>0</v>
      </c>
      <c r="AB49" s="220" t="n">
        <f aca="false">[1]48Imp!AA$175</f>
        <v>0</v>
      </c>
      <c r="AC49" s="221"/>
      <c r="AD49" s="222" t="n">
        <f aca="false">[1]48Imp!AB$175</f>
        <v>0</v>
      </c>
      <c r="AE49" s="222" t="n">
        <f aca="false">[1]48Imp!AC$175</f>
        <v>0</v>
      </c>
      <c r="AF49" s="222" t="n">
        <f aca="false">[1]48Imp!AD$175</f>
        <v>0</v>
      </c>
      <c r="AG49" s="222" t="n">
        <f aca="false">[1]48Imp!AE$175</f>
        <v>0</v>
      </c>
      <c r="AH49" s="222" t="n">
        <f aca="false">[1]48Imp!AF$175</f>
        <v>0</v>
      </c>
      <c r="AI49" s="222" t="n">
        <f aca="false">[1]48Imp!AG$175</f>
        <v>0</v>
      </c>
      <c r="AJ49" s="222" t="n">
        <f aca="false">[1]48Imp!AH$175</f>
        <v>0</v>
      </c>
      <c r="AK49" s="222" t="n">
        <f aca="false">[1]48Imp!AI$175</f>
        <v>0</v>
      </c>
      <c r="AL49" s="222" t="n">
        <f aca="false">[1]48Imp!AJ$175</f>
        <v>0</v>
      </c>
      <c r="AM49" s="222" t="n">
        <f aca="false">[1]48Imp!AK$175</f>
        <v>0</v>
      </c>
      <c r="AN49" s="222" t="n">
        <f aca="false">[1]48Imp!AL$175</f>
        <v>0</v>
      </c>
      <c r="AO49" s="222" t="n">
        <f aca="false">[1]48Imp!AM$175</f>
        <v>0</v>
      </c>
      <c r="AP49" s="222" t="n">
        <f aca="false">[1]48Imp!AN$175</f>
        <v>0</v>
      </c>
      <c r="AQ49" s="222" t="n">
        <f aca="false">[1]48Imp!AO$175</f>
        <v>0</v>
      </c>
      <c r="AR49" s="222" t="n">
        <f aca="false">[1]48Imp!AP$175</f>
        <v>0</v>
      </c>
      <c r="AS49" s="222" t="n">
        <f aca="false">[1]48Imp!AQ$175</f>
        <v>0</v>
      </c>
      <c r="AT49" s="222" t="n">
        <f aca="false">[1]48Imp!AR$175</f>
        <v>0</v>
      </c>
      <c r="AU49" s="222" t="n">
        <f aca="false">[1]48Imp!AS$175</f>
        <v>0</v>
      </c>
      <c r="AV49" s="222" t="n">
        <f aca="false">[1]48Imp!AT$175</f>
        <v>0</v>
      </c>
      <c r="AW49" s="222" t="n">
        <f aca="false">[1]48Imp!AU$175</f>
        <v>0</v>
      </c>
      <c r="AX49" s="222" t="n">
        <f aca="false">[1]48Imp!AV$175</f>
        <v>0</v>
      </c>
      <c r="AY49" s="222" t="n">
        <f aca="false">[1]48Imp!AW$175</f>
        <v>0</v>
      </c>
      <c r="AZ49" s="222" t="n">
        <f aca="false">[1]48Imp!AX$175</f>
        <v>0</v>
      </c>
      <c r="BA49" s="222" t="n">
        <f aca="false">[1]48Imp!AY$175</f>
        <v>0</v>
      </c>
      <c r="BB49" s="222" t="n">
        <f aca="false">[1]48Imp!AZ$175</f>
        <v>0</v>
      </c>
      <c r="BC49" s="222" t="n">
        <f aca="false">[1]48Imp!BA$175</f>
        <v>0</v>
      </c>
    </row>
    <row r="50" customFormat="false" ht="12.9" hidden="false" customHeight="false" outlineLevel="0" collapsed="false">
      <c r="B50" s="219"/>
      <c r="C50" s="220" t="n">
        <f aca="false">[1]48Imp!$B$176</f>
        <v>0</v>
      </c>
      <c r="D50" s="220" t="n">
        <f aca="false">[1]48Imp!$C$176</f>
        <v>0</v>
      </c>
      <c r="E50" s="220" t="n">
        <f aca="false">[1]48Imp!$D$176</f>
        <v>0</v>
      </c>
      <c r="F50" s="220" t="n">
        <f aca="false">[1]48Imp!$E$176</f>
        <v>0</v>
      </c>
      <c r="G50" s="220" t="n">
        <f aca="false">[1]48Imp!$F$176</f>
        <v>0</v>
      </c>
      <c r="H50" s="220" t="n">
        <f aca="false">[1]48Imp!$G$176</f>
        <v>0</v>
      </c>
      <c r="I50" s="220" t="n">
        <f aca="false">[1]48Imp!$H$176</f>
        <v>0</v>
      </c>
      <c r="J50" s="220" t="n">
        <f aca="false">[1]48Imp!$I$176</f>
        <v>0</v>
      </c>
      <c r="K50" s="220" t="n">
        <f aca="false">[1]48Imp!$J$176</f>
        <v>0</v>
      </c>
      <c r="L50" s="220" t="n">
        <f aca="false">[1]48Imp!K$176</f>
        <v>0</v>
      </c>
      <c r="M50" s="220" t="n">
        <f aca="false">[1]48Imp!L$176</f>
        <v>0</v>
      </c>
      <c r="N50" s="220" t="n">
        <f aca="false">[1]48Imp!M$176</f>
        <v>0</v>
      </c>
      <c r="O50" s="220" t="n">
        <f aca="false">[1]48Imp!N$176</f>
        <v>0</v>
      </c>
      <c r="P50" s="220" t="n">
        <f aca="false">[1]48Imp!O$176</f>
        <v>0</v>
      </c>
      <c r="Q50" s="220" t="n">
        <f aca="false">[1]48Imp!P$176</f>
        <v>0</v>
      </c>
      <c r="R50" s="220" t="n">
        <f aca="false">[1]48Imp!Q$176</f>
        <v>0</v>
      </c>
      <c r="S50" s="220" t="n">
        <f aca="false">[1]48Imp!R$176</f>
        <v>0</v>
      </c>
      <c r="T50" s="220" t="n">
        <f aca="false">[1]48Imp!S$176</f>
        <v>0</v>
      </c>
      <c r="U50" s="220" t="n">
        <f aca="false">[1]48Imp!T$176</f>
        <v>0</v>
      </c>
      <c r="V50" s="220" t="n">
        <f aca="false">[1]48Imp!U$176</f>
        <v>0</v>
      </c>
      <c r="W50" s="220" t="n">
        <f aca="false">[1]48Imp!V$176</f>
        <v>0</v>
      </c>
      <c r="X50" s="220" t="n">
        <f aca="false">[1]48Imp!W$176</f>
        <v>0</v>
      </c>
      <c r="Y50" s="220" t="n">
        <f aca="false">[1]48Imp!X$176</f>
        <v>0</v>
      </c>
      <c r="Z50" s="220" t="n">
        <f aca="false">[1]48Imp!Y$176</f>
        <v>0</v>
      </c>
      <c r="AA50" s="220" t="n">
        <f aca="false">[1]48Imp!Z$176</f>
        <v>0</v>
      </c>
      <c r="AB50" s="220" t="n">
        <f aca="false">[1]48Imp!AA$176</f>
        <v>0</v>
      </c>
      <c r="AC50" s="221"/>
      <c r="AD50" s="222" t="n">
        <f aca="false">[1]48Imp!AB$176</f>
        <v>0</v>
      </c>
      <c r="AE50" s="222" t="n">
        <f aca="false">[1]48Imp!AC$176</f>
        <v>0</v>
      </c>
      <c r="AF50" s="222" t="n">
        <f aca="false">[1]48Imp!AD$176</f>
        <v>0</v>
      </c>
      <c r="AG50" s="222" t="n">
        <f aca="false">[1]48Imp!AE$176</f>
        <v>0</v>
      </c>
      <c r="AH50" s="222" t="n">
        <f aca="false">[1]48Imp!AF$176</f>
        <v>0</v>
      </c>
      <c r="AI50" s="222" t="n">
        <f aca="false">[1]48Imp!AG$176</f>
        <v>0</v>
      </c>
      <c r="AJ50" s="222" t="n">
        <f aca="false">[1]48Imp!AH$176</f>
        <v>0</v>
      </c>
      <c r="AK50" s="222" t="n">
        <f aca="false">[1]48Imp!AI$176</f>
        <v>0</v>
      </c>
      <c r="AL50" s="222" t="n">
        <f aca="false">[1]48Imp!AJ$176</f>
        <v>0</v>
      </c>
      <c r="AM50" s="222" t="n">
        <f aca="false">[1]48Imp!AK$176</f>
        <v>0</v>
      </c>
      <c r="AN50" s="222" t="n">
        <f aca="false">[1]48Imp!AL$176</f>
        <v>0</v>
      </c>
      <c r="AO50" s="222" t="n">
        <f aca="false">[1]48Imp!AM$176</f>
        <v>0</v>
      </c>
      <c r="AP50" s="222" t="n">
        <f aca="false">[1]48Imp!AN$176</f>
        <v>0</v>
      </c>
      <c r="AQ50" s="222" t="n">
        <f aca="false">[1]48Imp!AO$176</f>
        <v>0</v>
      </c>
      <c r="AR50" s="222" t="n">
        <f aca="false">[1]48Imp!AP$176</f>
        <v>0</v>
      </c>
      <c r="AS50" s="222" t="n">
        <f aca="false">[1]48Imp!AQ$176</f>
        <v>0</v>
      </c>
      <c r="AT50" s="222" t="n">
        <f aca="false">[1]48Imp!AR$176</f>
        <v>0</v>
      </c>
      <c r="AU50" s="222" t="n">
        <f aca="false">[1]48Imp!AS$176</f>
        <v>0</v>
      </c>
      <c r="AV50" s="222" t="n">
        <f aca="false">[1]48Imp!AT$176</f>
        <v>0</v>
      </c>
      <c r="AW50" s="222" t="n">
        <f aca="false">[1]48Imp!AU$176</f>
        <v>0</v>
      </c>
      <c r="AX50" s="222" t="n">
        <f aca="false">[1]48Imp!AV$176</f>
        <v>0</v>
      </c>
      <c r="AY50" s="222" t="n">
        <f aca="false">[1]48Imp!AW$176</f>
        <v>0</v>
      </c>
      <c r="AZ50" s="222" t="n">
        <f aca="false">[1]48Imp!AX$176</f>
        <v>0</v>
      </c>
      <c r="BA50" s="222" t="n">
        <f aca="false">[1]48Imp!AY$176</f>
        <v>0</v>
      </c>
      <c r="BB50" s="222" t="n">
        <f aca="false">[1]48Imp!AZ$176</f>
        <v>0</v>
      </c>
      <c r="BC50" s="222" t="n">
        <f aca="false">[1]48Imp!BA$176</f>
        <v>0</v>
      </c>
    </row>
    <row r="51" customFormat="false" ht="12.9" hidden="false" customHeight="false" outlineLevel="0" collapsed="false">
      <c r="B51" s="219"/>
      <c r="C51" s="220" t="n">
        <f aca="false">[1]48Imp!$B$177</f>
        <v>0</v>
      </c>
      <c r="D51" s="220" t="n">
        <f aca="false">[1]48Imp!$C$177</f>
        <v>0</v>
      </c>
      <c r="E51" s="220" t="n">
        <f aca="false">[1]48Imp!$D$177</f>
        <v>0</v>
      </c>
      <c r="F51" s="220" t="n">
        <f aca="false">[1]48Imp!$E$177</f>
        <v>0</v>
      </c>
      <c r="G51" s="220" t="n">
        <f aca="false">[1]48Imp!$F$177</f>
        <v>0</v>
      </c>
      <c r="H51" s="220" t="n">
        <f aca="false">[1]48Imp!$G$177</f>
        <v>0</v>
      </c>
      <c r="I51" s="220" t="n">
        <f aca="false">[1]48Imp!$H$177</f>
        <v>0</v>
      </c>
      <c r="J51" s="220" t="n">
        <f aca="false">[1]48Imp!$I$177</f>
        <v>0</v>
      </c>
      <c r="K51" s="220" t="n">
        <f aca="false">[1]48Imp!$J$177</f>
        <v>0</v>
      </c>
      <c r="L51" s="220" t="n">
        <f aca="false">[1]48Imp!K$177</f>
        <v>0</v>
      </c>
      <c r="M51" s="220" t="n">
        <f aca="false">[1]48Imp!L$177</f>
        <v>0</v>
      </c>
      <c r="N51" s="220" t="n">
        <f aca="false">[1]48Imp!M$177</f>
        <v>0</v>
      </c>
      <c r="O51" s="220" t="n">
        <f aca="false">[1]48Imp!N$177</f>
        <v>0</v>
      </c>
      <c r="P51" s="220" t="n">
        <f aca="false">[1]48Imp!O$177</f>
        <v>0</v>
      </c>
      <c r="Q51" s="220" t="n">
        <f aca="false">[1]48Imp!P$177</f>
        <v>0</v>
      </c>
      <c r="R51" s="220" t="n">
        <f aca="false">[1]48Imp!Q$177</f>
        <v>0</v>
      </c>
      <c r="S51" s="220" t="n">
        <f aca="false">[1]48Imp!R$177</f>
        <v>0</v>
      </c>
      <c r="T51" s="220" t="n">
        <f aca="false">[1]48Imp!S$177</f>
        <v>0</v>
      </c>
      <c r="U51" s="220" t="n">
        <f aca="false">[1]48Imp!T$177</f>
        <v>0</v>
      </c>
      <c r="V51" s="220" t="n">
        <f aca="false">[1]48Imp!U$177</f>
        <v>0</v>
      </c>
      <c r="W51" s="220" t="n">
        <f aca="false">[1]48Imp!V$177</f>
        <v>0</v>
      </c>
      <c r="X51" s="220" t="n">
        <f aca="false">[1]48Imp!W$177</f>
        <v>0</v>
      </c>
      <c r="Y51" s="220" t="n">
        <f aca="false">[1]48Imp!X$177</f>
        <v>0</v>
      </c>
      <c r="Z51" s="220" t="n">
        <f aca="false">[1]48Imp!Y$177</f>
        <v>0</v>
      </c>
      <c r="AA51" s="220" t="n">
        <f aca="false">[1]48Imp!Z$177</f>
        <v>0</v>
      </c>
      <c r="AB51" s="220" t="n">
        <f aca="false">[1]48Imp!AA$177</f>
        <v>0</v>
      </c>
      <c r="AC51" s="221"/>
      <c r="AD51" s="222" t="n">
        <f aca="false">[1]48Imp!AB$177</f>
        <v>0</v>
      </c>
      <c r="AE51" s="222" t="n">
        <f aca="false">[1]48Imp!AC$177</f>
        <v>0</v>
      </c>
      <c r="AF51" s="222" t="n">
        <f aca="false">[1]48Imp!AD$177</f>
        <v>0</v>
      </c>
      <c r="AG51" s="222" t="n">
        <f aca="false">[1]48Imp!AE$177</f>
        <v>0</v>
      </c>
      <c r="AH51" s="222" t="n">
        <f aca="false">[1]48Imp!AF$177</f>
        <v>0</v>
      </c>
      <c r="AI51" s="222" t="n">
        <f aca="false">[1]48Imp!AG$177</f>
        <v>0</v>
      </c>
      <c r="AJ51" s="222" t="n">
        <f aca="false">[1]48Imp!AH$177</f>
        <v>0</v>
      </c>
      <c r="AK51" s="222" t="n">
        <f aca="false">[1]48Imp!AI$177</f>
        <v>0</v>
      </c>
      <c r="AL51" s="222" t="n">
        <f aca="false">[1]48Imp!AJ$177</f>
        <v>0</v>
      </c>
      <c r="AM51" s="222" t="n">
        <f aca="false">[1]48Imp!AK$177</f>
        <v>0</v>
      </c>
      <c r="AN51" s="222" t="n">
        <f aca="false">[1]48Imp!AL$177</f>
        <v>0</v>
      </c>
      <c r="AO51" s="222" t="n">
        <f aca="false">[1]48Imp!AM$177</f>
        <v>0</v>
      </c>
      <c r="AP51" s="222" t="n">
        <f aca="false">[1]48Imp!AN$177</f>
        <v>0</v>
      </c>
      <c r="AQ51" s="222" t="n">
        <f aca="false">[1]48Imp!AO$177</f>
        <v>0</v>
      </c>
      <c r="AR51" s="222" t="n">
        <f aca="false">[1]48Imp!AP$177</f>
        <v>0</v>
      </c>
      <c r="AS51" s="222" t="n">
        <f aca="false">[1]48Imp!AQ$177</f>
        <v>0</v>
      </c>
      <c r="AT51" s="222" t="n">
        <f aca="false">[1]48Imp!AR$177</f>
        <v>0</v>
      </c>
      <c r="AU51" s="222" t="n">
        <f aca="false">[1]48Imp!AS$177</f>
        <v>0</v>
      </c>
      <c r="AV51" s="222" t="n">
        <f aca="false">[1]48Imp!AT$177</f>
        <v>0</v>
      </c>
      <c r="AW51" s="222" t="n">
        <f aca="false">[1]48Imp!AU$177</f>
        <v>0</v>
      </c>
      <c r="AX51" s="222" t="n">
        <f aca="false">[1]48Imp!AV$177</f>
        <v>0</v>
      </c>
      <c r="AY51" s="222" t="n">
        <f aca="false">[1]48Imp!AW$177</f>
        <v>0</v>
      </c>
      <c r="AZ51" s="222" t="n">
        <f aca="false">[1]48Imp!AX$177</f>
        <v>0</v>
      </c>
      <c r="BA51" s="222" t="n">
        <f aca="false">[1]48Imp!AY$177</f>
        <v>0</v>
      </c>
      <c r="BB51" s="222" t="n">
        <f aca="false">[1]48Imp!AZ$177</f>
        <v>0</v>
      </c>
      <c r="BC51" s="222" t="n">
        <f aca="false">[1]48Imp!BA$177</f>
        <v>0</v>
      </c>
    </row>
    <row r="52" customFormat="false" ht="12.9" hidden="false" customHeight="false" outlineLevel="0" collapsed="false">
      <c r="B52" s="219"/>
      <c r="C52" s="220" t="n">
        <f aca="false">[1]48Imp!$B$218</f>
        <v>0</v>
      </c>
      <c r="D52" s="220" t="n">
        <f aca="false">[1]48Imp!$C$218</f>
        <v>0</v>
      </c>
      <c r="E52" s="220" t="n">
        <f aca="false">[1]48Imp!$D$218</f>
        <v>0</v>
      </c>
      <c r="F52" s="220" t="n">
        <f aca="false">[1]48Imp!$E$218</f>
        <v>0</v>
      </c>
      <c r="G52" s="220" t="n">
        <f aca="false">[1]48Imp!$F$218</f>
        <v>0</v>
      </c>
      <c r="H52" s="220" t="n">
        <f aca="false">[1]48Imp!$G$218</f>
        <v>0</v>
      </c>
      <c r="I52" s="220" t="n">
        <f aca="false">[1]48Imp!$H$218</f>
        <v>0</v>
      </c>
      <c r="J52" s="220" t="n">
        <f aca="false">[1]48Imp!$I$218</f>
        <v>0</v>
      </c>
      <c r="K52" s="220" t="n">
        <f aca="false">[1]48Imp!$J$218</f>
        <v>0</v>
      </c>
      <c r="L52" s="220" t="n">
        <f aca="false">[1]48Imp!K$218</f>
        <v>0</v>
      </c>
      <c r="M52" s="220" t="n">
        <f aca="false">[1]48Imp!L$218</f>
        <v>0</v>
      </c>
      <c r="N52" s="220" t="n">
        <f aca="false">[1]48Imp!M$218</f>
        <v>0</v>
      </c>
      <c r="O52" s="220" t="n">
        <f aca="false">[1]48Imp!N$218</f>
        <v>0</v>
      </c>
      <c r="P52" s="220" t="n">
        <f aca="false">[1]48Imp!O$218</f>
        <v>0</v>
      </c>
      <c r="Q52" s="220" t="n">
        <f aca="false">[1]48Imp!P$218</f>
        <v>0</v>
      </c>
      <c r="R52" s="220" t="n">
        <f aca="false">[1]48Imp!Q$218</f>
        <v>0</v>
      </c>
      <c r="S52" s="220" t="n">
        <f aca="false">[1]48Imp!R$218</f>
        <v>0</v>
      </c>
      <c r="T52" s="220" t="n">
        <f aca="false">[1]48Imp!S$218</f>
        <v>0</v>
      </c>
      <c r="U52" s="220" t="n">
        <f aca="false">[1]48Imp!T$218</f>
        <v>0</v>
      </c>
      <c r="V52" s="220" t="n">
        <f aca="false">[1]48Imp!U$218</f>
        <v>0</v>
      </c>
      <c r="W52" s="220" t="n">
        <f aca="false">[1]48Imp!V$218</f>
        <v>0</v>
      </c>
      <c r="X52" s="220" t="n">
        <f aca="false">[1]48Imp!W$218</f>
        <v>0</v>
      </c>
      <c r="Y52" s="220" t="n">
        <f aca="false">[1]48Imp!X$218</f>
        <v>0</v>
      </c>
      <c r="Z52" s="220" t="n">
        <f aca="false">[1]48Imp!Y$218</f>
        <v>0</v>
      </c>
      <c r="AA52" s="220" t="n">
        <f aca="false">[1]48Imp!Z$218</f>
        <v>0</v>
      </c>
      <c r="AB52" s="220" t="n">
        <f aca="false">[1]48Imp!AA$218</f>
        <v>0</v>
      </c>
      <c r="AC52" s="221"/>
      <c r="AD52" s="222" t="n">
        <f aca="false">[1]48Imp!AB$218</f>
        <v>0</v>
      </c>
      <c r="AE52" s="222" t="n">
        <f aca="false">[1]48Imp!AC$218</f>
        <v>0</v>
      </c>
      <c r="AF52" s="222" t="n">
        <f aca="false">[1]48Imp!AD$218</f>
        <v>0</v>
      </c>
      <c r="AG52" s="222" t="n">
        <f aca="false">[1]48Imp!AE$218</f>
        <v>0</v>
      </c>
      <c r="AH52" s="222" t="n">
        <f aca="false">[1]48Imp!AF$218</f>
        <v>0</v>
      </c>
      <c r="AI52" s="222" t="n">
        <f aca="false">[1]48Imp!AG$218</f>
        <v>0</v>
      </c>
      <c r="AJ52" s="222" t="n">
        <f aca="false">[1]48Imp!AH$218</f>
        <v>0</v>
      </c>
      <c r="AK52" s="222" t="n">
        <f aca="false">[1]48Imp!AI$218</f>
        <v>0</v>
      </c>
      <c r="AL52" s="222" t="n">
        <f aca="false">[1]48Imp!AJ$218</f>
        <v>0</v>
      </c>
      <c r="AM52" s="222" t="n">
        <f aca="false">[1]48Imp!AK$218</f>
        <v>0</v>
      </c>
      <c r="AN52" s="222" t="n">
        <f aca="false">[1]48Imp!AL$218</f>
        <v>0</v>
      </c>
      <c r="AO52" s="222" t="n">
        <f aca="false">[1]48Imp!AM$218</f>
        <v>0</v>
      </c>
      <c r="AP52" s="222" t="n">
        <f aca="false">[1]48Imp!AN$218</f>
        <v>0</v>
      </c>
      <c r="AQ52" s="222" t="n">
        <f aca="false">[1]48Imp!AO$218</f>
        <v>0</v>
      </c>
      <c r="AR52" s="222" t="n">
        <f aca="false">[1]48Imp!AP$218</f>
        <v>0</v>
      </c>
      <c r="AS52" s="222" t="n">
        <f aca="false">[1]48Imp!AQ$218</f>
        <v>0</v>
      </c>
      <c r="AT52" s="222" t="n">
        <f aca="false">[1]48Imp!AR$218</f>
        <v>0</v>
      </c>
      <c r="AU52" s="222" t="n">
        <f aca="false">[1]48Imp!AS$218</f>
        <v>0</v>
      </c>
      <c r="AV52" s="222" t="n">
        <f aca="false">[1]48Imp!AT$218</f>
        <v>0</v>
      </c>
      <c r="AW52" s="222" t="n">
        <f aca="false">[1]48Imp!AU$218</f>
        <v>0</v>
      </c>
      <c r="AX52" s="222" t="n">
        <f aca="false">[1]48Imp!AV$218</f>
        <v>0</v>
      </c>
      <c r="AY52" s="222" t="n">
        <f aca="false">[1]48Imp!AW$218</f>
        <v>0</v>
      </c>
      <c r="AZ52" s="222" t="n">
        <f aca="false">[1]48Imp!AX$218</f>
        <v>0</v>
      </c>
      <c r="BA52" s="222" t="n">
        <f aca="false">[1]48Imp!AY$218</f>
        <v>0</v>
      </c>
      <c r="BB52" s="222" t="n">
        <f aca="false">[1]48Imp!AZ$218</f>
        <v>0</v>
      </c>
      <c r="BC52" s="222" t="n">
        <f aca="false">[1]48Imp!BA$218</f>
        <v>0</v>
      </c>
    </row>
    <row r="53" customFormat="false" ht="12.9" hidden="false" customHeight="false" outlineLevel="0" collapsed="false">
      <c r="B53" s="219"/>
      <c r="C53" s="220" t="n">
        <f aca="false">[1]48Imp!$B$219</f>
        <v>0</v>
      </c>
      <c r="D53" s="220" t="n">
        <f aca="false">[1]48Imp!$C$219</f>
        <v>0</v>
      </c>
      <c r="E53" s="220" t="n">
        <f aca="false">[1]48Imp!$D$219</f>
        <v>0</v>
      </c>
      <c r="F53" s="220" t="n">
        <f aca="false">[1]48Imp!$E$219</f>
        <v>0</v>
      </c>
      <c r="G53" s="220" t="n">
        <f aca="false">[1]48Imp!$F$219</f>
        <v>0</v>
      </c>
      <c r="H53" s="220" t="n">
        <f aca="false">[1]48Imp!$G$219</f>
        <v>0</v>
      </c>
      <c r="I53" s="220" t="n">
        <f aca="false">[1]48Imp!$H$219</f>
        <v>0</v>
      </c>
      <c r="J53" s="220" t="n">
        <f aca="false">[1]48Imp!$I$219</f>
        <v>0</v>
      </c>
      <c r="K53" s="220" t="n">
        <f aca="false">[1]48Imp!$J$219</f>
        <v>0</v>
      </c>
      <c r="L53" s="220" t="n">
        <f aca="false">[1]48Imp!K$219</f>
        <v>0</v>
      </c>
      <c r="M53" s="220" t="n">
        <f aca="false">[1]48Imp!L$219</f>
        <v>0</v>
      </c>
      <c r="N53" s="220" t="n">
        <f aca="false">[1]48Imp!M$219</f>
        <v>0</v>
      </c>
      <c r="O53" s="220" t="n">
        <f aca="false">[1]48Imp!N$219</f>
        <v>0</v>
      </c>
      <c r="P53" s="220" t="n">
        <f aca="false">[1]48Imp!O$219</f>
        <v>0</v>
      </c>
      <c r="Q53" s="220" t="n">
        <f aca="false">[1]48Imp!P$219</f>
        <v>0</v>
      </c>
      <c r="R53" s="220" t="n">
        <f aca="false">[1]48Imp!Q$219</f>
        <v>0</v>
      </c>
      <c r="S53" s="220" t="n">
        <f aca="false">[1]48Imp!R$219</f>
        <v>0</v>
      </c>
      <c r="T53" s="220" t="n">
        <f aca="false">[1]48Imp!S$219</f>
        <v>0</v>
      </c>
      <c r="U53" s="220" t="n">
        <f aca="false">[1]48Imp!T$219</f>
        <v>0</v>
      </c>
      <c r="V53" s="220" t="n">
        <f aca="false">[1]48Imp!U$219</f>
        <v>0</v>
      </c>
      <c r="W53" s="220" t="n">
        <f aca="false">[1]48Imp!V$219</f>
        <v>0</v>
      </c>
      <c r="X53" s="220" t="n">
        <f aca="false">[1]48Imp!W$219</f>
        <v>0</v>
      </c>
      <c r="Y53" s="220" t="n">
        <f aca="false">[1]48Imp!X$219</f>
        <v>0</v>
      </c>
      <c r="Z53" s="220" t="n">
        <f aca="false">[1]48Imp!Y$219</f>
        <v>0</v>
      </c>
      <c r="AA53" s="220" t="n">
        <f aca="false">[1]48Imp!Z$219</f>
        <v>0</v>
      </c>
      <c r="AB53" s="220" t="n">
        <f aca="false">[1]48Imp!AA$219</f>
        <v>0</v>
      </c>
      <c r="AC53" s="221"/>
      <c r="AD53" s="222" t="n">
        <f aca="false">[1]48Imp!AB$219</f>
        <v>0</v>
      </c>
      <c r="AE53" s="222" t="n">
        <f aca="false">[1]48Imp!AC$219</f>
        <v>0</v>
      </c>
      <c r="AF53" s="222" t="n">
        <f aca="false">[1]48Imp!AD$219</f>
        <v>0</v>
      </c>
      <c r="AG53" s="222" t="n">
        <f aca="false">[1]48Imp!AE$219</f>
        <v>0</v>
      </c>
      <c r="AH53" s="222" t="n">
        <f aca="false">[1]48Imp!AF$219</f>
        <v>0</v>
      </c>
      <c r="AI53" s="222" t="n">
        <f aca="false">[1]48Imp!AG$219</f>
        <v>0</v>
      </c>
      <c r="AJ53" s="222" t="n">
        <f aca="false">[1]48Imp!AH$219</f>
        <v>0</v>
      </c>
      <c r="AK53" s="222" t="n">
        <f aca="false">[1]48Imp!AI$219</f>
        <v>0</v>
      </c>
      <c r="AL53" s="222" t="n">
        <f aca="false">[1]48Imp!AJ$219</f>
        <v>0</v>
      </c>
      <c r="AM53" s="222" t="n">
        <f aca="false">[1]48Imp!AK$219</f>
        <v>0</v>
      </c>
      <c r="AN53" s="222" t="n">
        <f aca="false">[1]48Imp!AL$219</f>
        <v>0</v>
      </c>
      <c r="AO53" s="222" t="n">
        <f aca="false">[1]48Imp!AM$219</f>
        <v>0</v>
      </c>
      <c r="AP53" s="222" t="n">
        <f aca="false">[1]48Imp!AN$219</f>
        <v>0</v>
      </c>
      <c r="AQ53" s="222" t="n">
        <f aca="false">[1]48Imp!AO$219</f>
        <v>0</v>
      </c>
      <c r="AR53" s="222" t="n">
        <f aca="false">[1]48Imp!AP$219</f>
        <v>0</v>
      </c>
      <c r="AS53" s="222" t="n">
        <f aca="false">[1]48Imp!AQ$219</f>
        <v>0</v>
      </c>
      <c r="AT53" s="222" t="n">
        <f aca="false">[1]48Imp!AR$219</f>
        <v>0</v>
      </c>
      <c r="AU53" s="222" t="n">
        <f aca="false">[1]48Imp!AS$219</f>
        <v>0</v>
      </c>
      <c r="AV53" s="222" t="n">
        <f aca="false">[1]48Imp!AT$219</f>
        <v>0</v>
      </c>
      <c r="AW53" s="222" t="n">
        <f aca="false">[1]48Imp!AU$219</f>
        <v>0</v>
      </c>
      <c r="AX53" s="222" t="n">
        <f aca="false">[1]48Imp!AV$219</f>
        <v>0</v>
      </c>
      <c r="AY53" s="222" t="n">
        <f aca="false">[1]48Imp!AW$219</f>
        <v>0</v>
      </c>
      <c r="AZ53" s="222" t="n">
        <f aca="false">[1]48Imp!AX$219</f>
        <v>0</v>
      </c>
      <c r="BA53" s="222" t="n">
        <f aca="false">[1]48Imp!AY$219</f>
        <v>0</v>
      </c>
      <c r="BB53" s="222" t="n">
        <f aca="false">[1]48Imp!AZ$219</f>
        <v>0</v>
      </c>
      <c r="BC53" s="222" t="n">
        <f aca="false">[1]48Imp!BA$219</f>
        <v>0</v>
      </c>
    </row>
    <row r="54" customFormat="false" ht="12.9" hidden="false" customHeight="false" outlineLevel="0" collapsed="false">
      <c r="B54" s="219"/>
      <c r="C54" s="220" t="n">
        <f aca="false">[1]48Imp!$B$220</f>
        <v>0</v>
      </c>
      <c r="D54" s="220" t="n">
        <f aca="false">[1]48Imp!$C$220</f>
        <v>0</v>
      </c>
      <c r="E54" s="220" t="n">
        <f aca="false">[1]48Imp!$D$220</f>
        <v>0</v>
      </c>
      <c r="F54" s="220" t="n">
        <f aca="false">[1]48Imp!$E$220</f>
        <v>0</v>
      </c>
      <c r="G54" s="220" t="n">
        <f aca="false">[1]48Imp!$F$220</f>
        <v>0</v>
      </c>
      <c r="H54" s="220" t="n">
        <f aca="false">[1]48Imp!$G$220</f>
        <v>0</v>
      </c>
      <c r="I54" s="220" t="n">
        <f aca="false">[1]48Imp!$H$220</f>
        <v>0</v>
      </c>
      <c r="J54" s="220" t="n">
        <f aca="false">[1]48Imp!$I$220</f>
        <v>0</v>
      </c>
      <c r="K54" s="220" t="n">
        <f aca="false">[1]48Imp!$J$220</f>
        <v>0</v>
      </c>
      <c r="L54" s="220" t="n">
        <f aca="false">[1]48Imp!K$220</f>
        <v>0</v>
      </c>
      <c r="M54" s="220" t="n">
        <f aca="false">[1]48Imp!L$220</f>
        <v>0</v>
      </c>
      <c r="N54" s="220" t="n">
        <f aca="false">[1]48Imp!M$220</f>
        <v>0</v>
      </c>
      <c r="O54" s="220" t="n">
        <f aca="false">[1]48Imp!N$220</f>
        <v>0</v>
      </c>
      <c r="P54" s="220" t="n">
        <f aca="false">[1]48Imp!O$220</f>
        <v>0</v>
      </c>
      <c r="Q54" s="220" t="n">
        <f aca="false">[1]48Imp!P$220</f>
        <v>0</v>
      </c>
      <c r="R54" s="220" t="n">
        <f aca="false">[1]48Imp!Q$220</f>
        <v>0</v>
      </c>
      <c r="S54" s="220" t="n">
        <f aca="false">[1]48Imp!R$220</f>
        <v>0</v>
      </c>
      <c r="T54" s="220" t="n">
        <f aca="false">[1]48Imp!S$220</f>
        <v>0</v>
      </c>
      <c r="U54" s="220" t="n">
        <f aca="false">[1]48Imp!T$220</f>
        <v>0</v>
      </c>
      <c r="V54" s="220" t="n">
        <f aca="false">[1]48Imp!U$220</f>
        <v>0</v>
      </c>
      <c r="W54" s="220" t="n">
        <f aca="false">[1]48Imp!V$220</f>
        <v>0</v>
      </c>
      <c r="X54" s="220" t="n">
        <f aca="false">[1]48Imp!W$220</f>
        <v>0</v>
      </c>
      <c r="Y54" s="220" t="n">
        <f aca="false">[1]48Imp!X$220</f>
        <v>0</v>
      </c>
      <c r="Z54" s="220" t="n">
        <f aca="false">[1]48Imp!Y$220</f>
        <v>0</v>
      </c>
      <c r="AA54" s="220" t="n">
        <f aca="false">[1]48Imp!Z$220</f>
        <v>0</v>
      </c>
      <c r="AB54" s="220" t="n">
        <f aca="false">[1]48Imp!AA$220</f>
        <v>0</v>
      </c>
      <c r="AC54" s="221"/>
      <c r="AD54" s="222" t="n">
        <f aca="false">[1]48Imp!AB$220</f>
        <v>0</v>
      </c>
      <c r="AE54" s="222" t="n">
        <f aca="false">[1]48Imp!AC$220</f>
        <v>0</v>
      </c>
      <c r="AF54" s="222" t="n">
        <f aca="false">[1]48Imp!AD$220</f>
        <v>0</v>
      </c>
      <c r="AG54" s="222" t="n">
        <f aca="false">[1]48Imp!AE$220</f>
        <v>0</v>
      </c>
      <c r="AH54" s="222" t="n">
        <f aca="false">[1]48Imp!AF$220</f>
        <v>0</v>
      </c>
      <c r="AI54" s="222" t="n">
        <f aca="false">[1]48Imp!AG$220</f>
        <v>0</v>
      </c>
      <c r="AJ54" s="222" t="n">
        <f aca="false">[1]48Imp!AH$220</f>
        <v>0</v>
      </c>
      <c r="AK54" s="222" t="n">
        <f aca="false">[1]48Imp!AI$220</f>
        <v>0</v>
      </c>
      <c r="AL54" s="222" t="n">
        <f aca="false">[1]48Imp!AJ$220</f>
        <v>0</v>
      </c>
      <c r="AM54" s="222" t="n">
        <f aca="false">[1]48Imp!AK$220</f>
        <v>0</v>
      </c>
      <c r="AN54" s="222" t="n">
        <f aca="false">[1]48Imp!AL$220</f>
        <v>0</v>
      </c>
      <c r="AO54" s="222" t="n">
        <f aca="false">[1]48Imp!AM$220</f>
        <v>0</v>
      </c>
      <c r="AP54" s="222" t="n">
        <f aca="false">[1]48Imp!AN$220</f>
        <v>0</v>
      </c>
      <c r="AQ54" s="222" t="n">
        <f aca="false">[1]48Imp!AO$220</f>
        <v>0</v>
      </c>
      <c r="AR54" s="222" t="n">
        <f aca="false">[1]48Imp!AP$220</f>
        <v>0</v>
      </c>
      <c r="AS54" s="222" t="n">
        <f aca="false">[1]48Imp!AQ$220</f>
        <v>0</v>
      </c>
      <c r="AT54" s="222" t="n">
        <f aca="false">[1]48Imp!AR$220</f>
        <v>0</v>
      </c>
      <c r="AU54" s="222" t="n">
        <f aca="false">[1]48Imp!AS$220</f>
        <v>0</v>
      </c>
      <c r="AV54" s="222" t="n">
        <f aca="false">[1]48Imp!AT$220</f>
        <v>0</v>
      </c>
      <c r="AW54" s="222" t="n">
        <f aca="false">[1]48Imp!AU$220</f>
        <v>0</v>
      </c>
      <c r="AX54" s="222" t="n">
        <f aca="false">[1]48Imp!AV$220</f>
        <v>0</v>
      </c>
      <c r="AY54" s="222" t="n">
        <f aca="false">[1]48Imp!AW$220</f>
        <v>0</v>
      </c>
      <c r="AZ54" s="222" t="n">
        <f aca="false">[1]48Imp!AX$220</f>
        <v>0</v>
      </c>
      <c r="BA54" s="222" t="n">
        <f aca="false">[1]48Imp!AY$220</f>
        <v>0</v>
      </c>
      <c r="BB54" s="222" t="n">
        <f aca="false">[1]48Imp!AZ$220</f>
        <v>0</v>
      </c>
      <c r="BC54" s="222" t="n">
        <f aca="false">[1]48Imp!BA$220</f>
        <v>0</v>
      </c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  <row r="69" customFormat="false" ht="12.9" hidden="false" customHeight="false" outlineLevel="0" collapsed="false"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</row>
    <row r="70" customFormat="false" ht="12.9" hidden="false" customHeight="false" outlineLevel="0" collapsed="false"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</row>
    <row r="71" customFormat="false" ht="12.9" hidden="false" customHeight="false" outlineLevel="0" collapsed="false"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</row>
    <row r="72" customFormat="false" ht="12.9" hidden="false" customHeight="false" outlineLevel="0" collapsed="false"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</row>
    <row r="73" customFormat="false" ht="12.9" hidden="false" customHeight="false" outlineLevel="0" collapsed="false"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</row>
    <row r="74" customFormat="false" ht="12.9" hidden="false" customHeight="false" outlineLevel="0" collapsed="false"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</row>
    <row r="75" customFormat="false" ht="12.9" hidden="false" customHeight="false" outlineLevel="0" collapsed="false"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</row>
    <row r="76" customFormat="false" ht="12.9" hidden="false" customHeight="false" outlineLevel="0" collapsed="false"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</row>
    <row r="77" customFormat="false" ht="12.9" hidden="false" customHeight="false" outlineLevel="0" collapsed="false"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</row>
    <row r="78" customFormat="false" ht="12.9" hidden="false" customHeight="false" outlineLevel="0" collapsed="false">
      <c r="AD78" s="191"/>
      <c r="AE78" s="191"/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</row>
    <row r="79" customFormat="false" ht="12.9" hidden="false" customHeight="false" outlineLevel="0" collapsed="false"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</row>
    <row r="80" customFormat="false" ht="12.9" hidden="false" customHeight="false" outlineLevel="0" collapsed="false">
      <c r="AD80" s="191"/>
      <c r="AE80" s="191"/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</row>
    <row r="81" customFormat="false" ht="12.9" hidden="false" customHeight="false" outlineLevel="0" collapsed="false">
      <c r="AD81" s="191"/>
      <c r="AE81" s="191"/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</row>
    <row r="82" customFormat="false" ht="12.9" hidden="false" customHeight="false" outlineLevel="0" collapsed="false"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</row>
    <row r="83" customFormat="false" ht="12.9" hidden="false" customHeight="false" outlineLevel="0" collapsed="false"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</row>
    <row r="84" customFormat="false" ht="12.9" hidden="false" customHeight="false" outlineLevel="0" collapsed="false"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</row>
    <row r="85" customFormat="false" ht="12.9" hidden="false" customHeight="false" outlineLevel="0" collapsed="false"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</row>
    <row r="86" customFormat="false" ht="12.9" hidden="false" customHeight="false" outlineLevel="0" collapsed="false"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</row>
    <row r="87" customFormat="false" ht="12.9" hidden="false" customHeight="false" outlineLevel="0" collapsed="false"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</row>
    <row r="88" customFormat="false" ht="12.9" hidden="false" customHeight="false" outlineLevel="0" collapsed="false"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</row>
    <row r="89" customFormat="false" ht="12.9" hidden="false" customHeight="false" outlineLevel="0" collapsed="false"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</row>
    <row r="90" customFormat="false" ht="12.9" hidden="false" customHeight="false" outlineLevel="0" collapsed="false">
      <c r="AD90" s="191"/>
      <c r="AE90" s="191"/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</row>
    <row r="91" customFormat="false" ht="12.9" hidden="false" customHeight="false" outlineLevel="0" collapsed="false"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</row>
    <row r="92" customFormat="false" ht="12.9" hidden="false" customHeight="false" outlineLevel="0" collapsed="false"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</row>
    <row r="93" customFormat="false" ht="12.9" hidden="false" customHeight="false" outlineLevel="0" collapsed="false"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</row>
    <row r="94" customFormat="false" ht="12.9" hidden="false" customHeight="false" outlineLevel="0" collapsed="false"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</row>
    <row r="95" customFormat="false" ht="12.9" hidden="false" customHeight="false" outlineLevel="0" collapsed="false">
      <c r="AD95" s="191"/>
      <c r="AE95" s="191"/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</row>
    <row r="96" customFormat="false" ht="12.9" hidden="false" customHeight="false" outlineLevel="0" collapsed="false">
      <c r="AD96" s="191"/>
      <c r="AE96" s="191"/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</row>
    <row r="97" customFormat="false" ht="12.9" hidden="false" customHeight="false" outlineLevel="0" collapsed="false"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</row>
    <row r="98" customFormat="false" ht="12.9" hidden="false" customHeight="false" outlineLevel="0" collapsed="false"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</row>
    <row r="99" customFormat="false" ht="12.9" hidden="false" customHeight="false" outlineLevel="0" collapsed="false"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</row>
    <row r="100" customFormat="false" ht="12.9" hidden="false" customHeight="false" outlineLevel="0" collapsed="false"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</row>
    <row r="101" customFormat="false" ht="12.9" hidden="false" customHeight="false" outlineLevel="0" collapsed="false"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</row>
    <row r="102" customFormat="false" ht="12.9" hidden="false" customHeight="false" outlineLevel="0" collapsed="false"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</row>
    <row r="103" customFormat="false" ht="12.9" hidden="false" customHeight="false" outlineLevel="0" collapsed="false"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</row>
    <row r="104" customFormat="false" ht="12.9" hidden="false" customHeight="false" outlineLevel="0" collapsed="false"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</row>
    <row r="105" customFormat="false" ht="12.9" hidden="false" customHeight="false" outlineLevel="0" collapsed="false"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</row>
    <row r="106" customFormat="false" ht="12.9" hidden="false" customHeight="false" outlineLevel="0" collapsed="false"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</row>
    <row r="107" customFormat="false" ht="12.9" hidden="false" customHeight="false" outlineLevel="0" collapsed="false"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</row>
    <row r="108" customFormat="false" ht="12.9" hidden="false" customHeight="false" outlineLevel="0" collapsed="false"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</row>
    <row r="109" customFormat="false" ht="12.9" hidden="false" customHeight="false" outlineLevel="0" collapsed="false"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</row>
    <row r="110" customFormat="false" ht="12.9" hidden="false" customHeight="false" outlineLevel="0" collapsed="false"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</row>
    <row r="111" customFormat="false" ht="12.9" hidden="false" customHeight="false" outlineLevel="0" collapsed="false"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</row>
    <row r="112" customFormat="false" ht="12.9" hidden="false" customHeight="false" outlineLevel="0" collapsed="false"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143" t="n">
        <f aca="false">1/$A$1*[1]CoreVPAExp!$B$263</f>
        <v>1.22289053185</v>
      </c>
      <c r="D5" s="144" t="n">
        <f aca="false">1/$A$1*[1]CoreVPAExp!$C$263</f>
        <v>1.44295968222</v>
      </c>
      <c r="E5" s="144" t="n">
        <f aca="false">1/$A$1*[1]CoreVPAExp!$D$263</f>
        <v>1.4895169409</v>
      </c>
      <c r="F5" s="144" t="n">
        <f aca="false">1/$A$1*[1]CoreVPAExp!$E$263</f>
        <v>1.72648956043</v>
      </c>
      <c r="G5" s="144" t="n">
        <f aca="false">1/$A$1*[1]CoreVPAExp!$F$263</f>
        <v>1.69244750232222</v>
      </c>
      <c r="H5" s="144" t="n">
        <f aca="false">1/$A$1*[1]CoreVPAExp!$G$263</f>
        <v>2.06474142740667</v>
      </c>
      <c r="I5" s="144" t="n">
        <f aca="false">1/$A$1*[1]CoreVPAExp!$H$263</f>
        <v>2.93137624486926</v>
      </c>
      <c r="J5" s="145" t="n">
        <f aca="false">1/$A$1*[1]CoreVPAExp!$I$263</f>
        <v>2.6494948844</v>
      </c>
      <c r="K5" s="145" t="n">
        <f aca="false">1/$A$1*[1]CoreVPAExp!$J$263</f>
        <v>2.74958780017913</v>
      </c>
      <c r="L5" s="145" t="n">
        <f aca="false">1/$A$1*[1]CoreVPAExp!K$263</f>
        <v>1.43155484211696</v>
      </c>
      <c r="M5" s="145" t="n">
        <f aca="false">1/$A$1*[1]CoreVPAExp!L$263</f>
        <v>1.4442219167629</v>
      </c>
      <c r="N5" s="145" t="n">
        <f aca="false">1/$A$1*[1]CoreVPAExp!M$263</f>
        <v>1.4463937267476</v>
      </c>
      <c r="O5" s="145" t="n">
        <f aca="false">1/$A$1*[1]CoreVPAExp!N$263</f>
        <v>1.6863008374233</v>
      </c>
      <c r="P5" s="145" t="n">
        <f aca="false">1/$A$1*[1]CoreVPAExp!O$263</f>
        <v>1.95300369299312</v>
      </c>
      <c r="Q5" s="145" t="n">
        <f aca="false">1/$A$1*[1]CoreVPAExp!P$263</f>
        <v>1.75121512427149</v>
      </c>
      <c r="R5" s="145" t="n">
        <f aca="false">1/$A$1*[1]CoreVPAExp!Q$263</f>
        <v>1.08059995785225</v>
      </c>
      <c r="S5" s="145" t="n">
        <f aca="false">1/$A$1*[1]CoreVPAExp!R$263</f>
        <v>0.901984497377545</v>
      </c>
      <c r="T5" s="145" t="n">
        <f aca="false">1/$A$1*[1]CoreVPAExp!S$263</f>
        <v>0.901984497377545</v>
      </c>
      <c r="U5" s="145" t="n">
        <f aca="false">1/$A$1*[1]CoreVPAExp!T$263</f>
        <v>0.901984497377545</v>
      </c>
      <c r="V5" s="145" t="n">
        <f aca="false">1/$A$1*[1]CoreVPAExp!U$263</f>
        <v>0.901984497377545</v>
      </c>
      <c r="W5" s="145" t="n">
        <f aca="false">1/$A$1*[1]CoreVPAExp!V$263</f>
        <v>0.901984497377545</v>
      </c>
      <c r="X5" s="145" t="n">
        <f aca="false">1/$A$1*[1]CoreVPAExp!W$263</f>
        <v>0.901984497377545</v>
      </c>
      <c r="Y5" s="145" t="n">
        <f aca="false">1/$A$1*[1]CoreVPAExp!X$263</f>
        <v>0.901984497377545</v>
      </c>
      <c r="Z5" s="145" t="n">
        <f aca="false">1/$A$1*[1]CoreVPAExp!Y$263</f>
        <v>0.901984497377545</v>
      </c>
      <c r="AA5" s="145" t="n">
        <f aca="false">1/$A$1*[1]CoreVPAExp!Z$263</f>
        <v>0.901984497377545</v>
      </c>
      <c r="AB5" s="145" t="n">
        <f aca="false">1/$A$1*[1]CoreVPAExp!AA$263</f>
        <v>0.901984497377545</v>
      </c>
      <c r="AC5" s="146"/>
      <c r="AD5" s="147" t="n">
        <f aca="false">1/1000*[1]CoreVPAExp!AB$263</f>
        <v>0.096414804706524</v>
      </c>
      <c r="AE5" s="148" t="n">
        <f aca="false">1/1000*[1]CoreVPAExp!AC$263</f>
        <v>0.1065731633016</v>
      </c>
      <c r="AF5" s="148" t="n">
        <f aca="false">1/1000*[1]CoreVPAExp!AD$263</f>
        <v>0.1146244414896</v>
      </c>
      <c r="AG5" s="148" t="n">
        <f aca="false">1/1000*[1]CoreVPAExp!AE$263</f>
        <v>0.1544754084496</v>
      </c>
      <c r="AH5" s="148" t="n">
        <f aca="false">1/1000*[1]CoreVPAExp!AF$263</f>
        <v>0.1747672185868</v>
      </c>
      <c r="AI5" s="148" t="n">
        <f aca="false">1/1000*[1]CoreVPAExp!AG$263</f>
        <v>0.2032481305569</v>
      </c>
      <c r="AJ5" s="148" t="n">
        <f aca="false">1/1000*[1]CoreVPAExp!AH$263</f>
        <v>0.2802787774548</v>
      </c>
      <c r="AK5" s="148" t="n">
        <f aca="false">1/1000*[1]CoreVPAExp!AI$263</f>
        <v>0.302019900007</v>
      </c>
      <c r="AL5" s="148" t="n">
        <f aca="false">1/1000*[1]CoreVPAExp!AJ$263</f>
        <v>0.3854291894004</v>
      </c>
      <c r="AM5" s="148" t="n">
        <f aca="false">1/1000*[1]CoreVPAExp!AK$263</f>
        <v>0.1898586445096</v>
      </c>
      <c r="AN5" s="148" t="n">
        <f aca="false">1/1000*[1]CoreVPAExp!AL$263</f>
        <v>0.2141713675683</v>
      </c>
      <c r="AO5" s="148" t="n">
        <f aca="false">1/1000*[1]CoreVPAExp!AM$263</f>
        <v>0.261709294992</v>
      </c>
      <c r="AP5" s="148" t="n">
        <f aca="false">1/1000*[1]CoreVPAExp!AN$263</f>
        <v>0.2117950350208</v>
      </c>
      <c r="AQ5" s="148" t="n">
        <f aca="false">1/1000*[1]CoreVPAExp!AO$263</f>
        <v>0.248719754847</v>
      </c>
      <c r="AR5" s="148" t="n">
        <f aca="false">1/1000*[1]CoreVPAExp!AP$263</f>
        <v>0.2322894963745</v>
      </c>
      <c r="AS5" s="148" t="n">
        <f aca="false">1/1000*[1]CoreVPAExp!AQ$263</f>
        <v>0.1468521784695</v>
      </c>
      <c r="AT5" s="148" t="n">
        <f aca="false">1/1000*[1]CoreVPAExp!AR$263</f>
        <v>0.1345972069736</v>
      </c>
      <c r="AU5" s="148" t="n">
        <f aca="false">1/1000*[1]CoreVPAExp!AS$263</f>
        <v>0</v>
      </c>
      <c r="AV5" s="148" t="n">
        <f aca="false">1/1000*[1]CoreVPAExp!AT$263</f>
        <v>0</v>
      </c>
      <c r="AW5" s="148" t="n">
        <f aca="false">1/1000*[1]CoreVPAExp!AU$263</f>
        <v>0</v>
      </c>
      <c r="AX5" s="148" t="n">
        <f aca="false">1/1000*[1]CoreVPAExp!AV$263</f>
        <v>0</v>
      </c>
      <c r="AY5" s="148" t="n">
        <f aca="false">1/1000*[1]CoreVPAExp!AW$263</f>
        <v>0</v>
      </c>
      <c r="AZ5" s="148" t="n">
        <f aca="false">1/1000*[1]CoreVPAExp!AX$263</f>
        <v>0</v>
      </c>
      <c r="BA5" s="148" t="n">
        <f aca="false">1/1000*[1]CoreVPAExp!AY$263</f>
        <v>0</v>
      </c>
      <c r="BB5" s="148" t="n">
        <f aca="false">1/1000*[1]CoreVPAExp!AZ$263</f>
        <v>0</v>
      </c>
      <c r="BC5" s="149" t="n">
        <f aca="false">1/1000*[1]CoreVPAEx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CoreVPAExp!$B$266</f>
        <v>0.03931425976</v>
      </c>
      <c r="D6" s="152" t="n">
        <f aca="false">1/$A$1*[1]CoreVPAExp!$C$266</f>
        <v>0.05582793598</v>
      </c>
      <c r="E6" s="152" t="n">
        <f aca="false">1/$A$1*[1]CoreVPAExp!$D$266</f>
        <v>0.0343449901</v>
      </c>
      <c r="F6" s="152" t="n">
        <f aca="false">1/$A$1*[1]CoreVPAExp!$E$266</f>
        <v>0.03103891718</v>
      </c>
      <c r="G6" s="152" t="n">
        <f aca="false">1/$A$1*[1]CoreVPAExp!$F$266</f>
        <v>0.0283956312</v>
      </c>
      <c r="H6" s="152" t="n">
        <f aca="false">1/$A$1*[1]CoreVPAExp!$G$266</f>
        <v>0.06839184291</v>
      </c>
      <c r="I6" s="152" t="n">
        <f aca="false">1/$A$1*[1]CoreVPAExp!$H$266</f>
        <v>0.248177777609259</v>
      </c>
      <c r="J6" s="153" t="n">
        <f aca="false">1/$A$1*[1]CoreVPAExp!$I$266</f>
        <v>0.21904527964</v>
      </c>
      <c r="K6" s="153" t="n">
        <f aca="false">1/$A$1*[1]CoreVPAExp!$J$266</f>
        <v>0.256708094238889</v>
      </c>
      <c r="L6" s="153" t="n">
        <f aca="false">1/$A$1*[1]CoreVPAExp!K$266</f>
        <v>0.115007476931579</v>
      </c>
      <c r="M6" s="153" t="n">
        <f aca="false">1/$A$1*[1]CoreVPAExp!L$266</f>
        <v>0.35819571897734</v>
      </c>
      <c r="N6" s="153" t="n">
        <f aca="false">1/$A$1*[1]CoreVPAExp!M$266</f>
        <v>0.320373521971795</v>
      </c>
      <c r="O6" s="153" t="n">
        <f aca="false">1/$A$1*[1]CoreVPAExp!N$266</f>
        <v>0.242258698216102</v>
      </c>
      <c r="P6" s="153" t="n">
        <f aca="false">1/$A$1*[1]CoreVPAExp!O$266</f>
        <v>0.203452602778574</v>
      </c>
      <c r="Q6" s="153" t="n">
        <f aca="false">1/$A$1*[1]CoreVPAExp!P$266</f>
        <v>0.176149418736471</v>
      </c>
      <c r="R6" s="153" t="n">
        <f aca="false">1/$A$1*[1]CoreVPAExp!Q$266</f>
        <v>0.191110028501212</v>
      </c>
      <c r="S6" s="153" t="n">
        <f aca="false">1/$A$1*[1]CoreVPAExp!R$266</f>
        <v>0.167983939477291</v>
      </c>
      <c r="T6" s="153" t="n">
        <f aca="false">1/$A$1*[1]CoreVPAExp!S$266</f>
        <v>0.167983939477291</v>
      </c>
      <c r="U6" s="153" t="n">
        <f aca="false">1/$A$1*[1]CoreVPAExp!T$266</f>
        <v>0.167983939477291</v>
      </c>
      <c r="V6" s="153" t="n">
        <f aca="false">1/$A$1*[1]CoreVPAExp!U$266</f>
        <v>0.167983939477291</v>
      </c>
      <c r="W6" s="153" t="n">
        <f aca="false">1/$A$1*[1]CoreVPAExp!V$266</f>
        <v>0.167983939477291</v>
      </c>
      <c r="X6" s="153" t="n">
        <f aca="false">1/$A$1*[1]CoreVPAExp!W$266</f>
        <v>0.167983939477291</v>
      </c>
      <c r="Y6" s="153" t="n">
        <f aca="false">1/$A$1*[1]CoreVPAExp!X$266</f>
        <v>0.167983939477291</v>
      </c>
      <c r="Z6" s="153" t="n">
        <f aca="false">1/$A$1*[1]CoreVPAExp!Y$266</f>
        <v>0.167983939477291</v>
      </c>
      <c r="AA6" s="153" t="n">
        <f aca="false">1/$A$1*[1]CoreVPAExp!Z$266</f>
        <v>0.167983939477291</v>
      </c>
      <c r="AB6" s="153" t="n">
        <f aca="false">1/$A$1*[1]CoreVPAExp!AA$266</f>
        <v>0.167983939477291</v>
      </c>
      <c r="AC6" s="64"/>
      <c r="AD6" s="154" t="n">
        <f aca="false">1/1000*[1]CoreVPAExp!AB$266</f>
        <v>0.004402531593933</v>
      </c>
      <c r="AE6" s="152" t="n">
        <f aca="false">1/1000*[1]CoreVPAExp!AC$266</f>
        <v>0.0060453743348</v>
      </c>
      <c r="AF6" s="152" t="n">
        <f aca="false">1/1000*[1]CoreVPAExp!AD$266</f>
        <v>0.004615492512</v>
      </c>
      <c r="AG6" s="152" t="n">
        <f aca="false">1/1000*[1]CoreVPAExp!AE$266</f>
        <v>0.0050906828</v>
      </c>
      <c r="AH6" s="152" t="n">
        <f aca="false">1/1000*[1]CoreVPAExp!AF$266</f>
        <v>0.0052292448929</v>
      </c>
      <c r="AI6" s="152" t="n">
        <f aca="false">1/1000*[1]CoreVPAExp!AG$266</f>
        <v>0.0099635191656</v>
      </c>
      <c r="AJ6" s="152" t="n">
        <f aca="false">1/1000*[1]CoreVPAExp!AH$266</f>
        <v>0.023791906106</v>
      </c>
      <c r="AK6" s="152" t="n">
        <f aca="false">1/1000*[1]CoreVPAExp!AI$266</f>
        <v>0.0246409472355</v>
      </c>
      <c r="AL6" s="152" t="n">
        <f aca="false">1/1000*[1]CoreVPAExp!AJ$266</f>
        <v>0.0335034399772</v>
      </c>
      <c r="AM6" s="152" t="n">
        <f aca="false">1/1000*[1]CoreVPAExp!AK$266</f>
        <v>0.014901534098</v>
      </c>
      <c r="AN6" s="152" t="n">
        <f aca="false">1/1000*[1]CoreVPAExp!AL$266</f>
        <v>0.0382911794208</v>
      </c>
      <c r="AO6" s="152" t="n">
        <f aca="false">1/1000*[1]CoreVPAExp!AM$266</f>
        <v>0.038810747328</v>
      </c>
      <c r="AP6" s="152" t="n">
        <f aca="false">1/1000*[1]CoreVPAExp!AN$266</f>
        <v>0.0286015199536</v>
      </c>
      <c r="AQ6" s="152" t="n">
        <f aca="false">1/1000*[1]CoreVPAExp!AO$266</f>
        <v>0.0244360917366</v>
      </c>
      <c r="AR6" s="152" t="n">
        <f aca="false">1/1000*[1]CoreVPAExp!AP$266</f>
        <v>0.0236712462125</v>
      </c>
      <c r="AS6" s="152" t="n">
        <f aca="false">1/1000*[1]CoreVPAExp!AQ$266</f>
        <v>0.022760555937</v>
      </c>
      <c r="AT6" s="152" t="n">
        <f aca="false">1/1000*[1]CoreVPAExp!AR$266</f>
        <v>0.0206192059065</v>
      </c>
      <c r="AU6" s="152" t="n">
        <f aca="false">1/1000*[1]CoreVPAExp!AS$266</f>
        <v>0</v>
      </c>
      <c r="AV6" s="152" t="n">
        <f aca="false">1/1000*[1]CoreVPAExp!AT$266</f>
        <v>0</v>
      </c>
      <c r="AW6" s="152" t="n">
        <f aca="false">1/1000*[1]CoreVPAExp!AU$266</f>
        <v>0</v>
      </c>
      <c r="AX6" s="152" t="n">
        <f aca="false">1/1000*[1]CoreVPAExp!AV$266</f>
        <v>0</v>
      </c>
      <c r="AY6" s="152" t="n">
        <f aca="false">1/1000*[1]CoreVPAExp!AW$266</f>
        <v>0</v>
      </c>
      <c r="AZ6" s="152" t="n">
        <f aca="false">1/1000*[1]CoreVPAExp!AX$266</f>
        <v>0</v>
      </c>
      <c r="BA6" s="152" t="n">
        <f aca="false">1/1000*[1]CoreVPAExp!AY$266</f>
        <v>0</v>
      </c>
      <c r="BB6" s="152" t="n">
        <f aca="false">1/1000*[1]CoreVPAExp!AZ$266</f>
        <v>0</v>
      </c>
      <c r="BC6" s="152" t="n">
        <f aca="false">1/1000*[1]CoreVPAExp!BA$266</f>
        <v>0</v>
      </c>
      <c r="BD6" s="14"/>
    </row>
    <row r="7" customFormat="false" ht="12.9" hidden="false" customHeight="false" outlineLevel="0" collapsed="false">
      <c r="B7" s="40" t="s">
        <v>115</v>
      </c>
      <c r="C7" s="65" t="n">
        <f aca="false">1/$A$1*[1]CoreVPAExp!$B$9</f>
        <v>0.00272650576</v>
      </c>
      <c r="D7" s="46" t="n">
        <f aca="false">1/$A$1*[1]CoreVPAExp!$C$9</f>
        <v>0.00337812798</v>
      </c>
      <c r="E7" s="46" t="n">
        <f aca="false">1/$A$1*[1]CoreVPAExp!$D$9</f>
        <v>0.0042024368</v>
      </c>
      <c r="F7" s="46" t="n">
        <f aca="false">1/$A$1*[1]CoreVPAExp!$E$9</f>
        <v>0.00716794968</v>
      </c>
      <c r="G7" s="46" t="n">
        <f aca="false">1/$A$1*[1]CoreVPAExp!$F$9</f>
        <v>0.0052379772</v>
      </c>
      <c r="H7" s="46" t="n">
        <f aca="false">1/$A$1*[1]CoreVPAExp!$G$9</f>
        <v>0.00805409231</v>
      </c>
      <c r="I7" s="46" t="n">
        <f aca="false">1/$A$1*[1]CoreVPAExp!$H$9</f>
        <v>0.00811948240925926</v>
      </c>
      <c r="J7" s="63" t="n">
        <f aca="false">1/$A$1*[1]CoreVPAExp!$I$9</f>
        <v>0.01918104112</v>
      </c>
      <c r="K7" s="63" t="n">
        <f aca="false">1/$A$1*[1]CoreVPAExp!$J$9</f>
        <v>0.0121579865722222</v>
      </c>
      <c r="L7" s="63" t="n">
        <f aca="false">1/$A$1*[1]CoreVPAExp!K$9</f>
        <v>0.0139339105666667</v>
      </c>
      <c r="M7" s="63" t="n">
        <f aca="false">1/$A$1*[1]CoreVPAExp!L$9</f>
        <v>0.00909717303336248</v>
      </c>
      <c r="N7" s="63" t="n">
        <f aca="false">1/$A$1*[1]CoreVPAExp!M$9</f>
        <v>0.00751588572179487</v>
      </c>
      <c r="O7" s="63" t="n">
        <f aca="false">1/$A$1*[1]CoreVPAExp!N$9</f>
        <v>0.00703648429645936</v>
      </c>
      <c r="P7" s="63" t="n">
        <f aca="false">1/$A$1*[1]CoreVPAExp!O$9</f>
        <v>0.00944915406693344</v>
      </c>
      <c r="Q7" s="63" t="n">
        <f aca="false">1/$A$1*[1]CoreVPAExp!P$9</f>
        <v>0.00914066563914084</v>
      </c>
      <c r="R7" s="63" t="n">
        <f aca="false">1/$A$1*[1]CoreVPAExp!Q$9</f>
        <v>0.00358931948</v>
      </c>
      <c r="S7" s="63" t="n">
        <f aca="false">1/$A$1*[1]CoreVPAExp!R$9</f>
        <v>0.00332612207966777</v>
      </c>
      <c r="T7" s="63" t="n">
        <f aca="false">1/$A$1*[1]CoreVPAExp!S$9</f>
        <v>0.00332612207966777</v>
      </c>
      <c r="U7" s="63" t="n">
        <f aca="false">1/$A$1*[1]CoreVPAExp!T$9</f>
        <v>0.00332612207966777</v>
      </c>
      <c r="V7" s="63" t="n">
        <f aca="false">1/$A$1*[1]CoreVPAExp!U$9</f>
        <v>0.00332612207966777</v>
      </c>
      <c r="W7" s="63" t="n">
        <f aca="false">1/$A$1*[1]CoreVPAExp!V$9</f>
        <v>0.00332612207966777</v>
      </c>
      <c r="X7" s="63" t="n">
        <f aca="false">1/$A$1*[1]CoreVPAExp!W$9</f>
        <v>0.00332612207966777</v>
      </c>
      <c r="Y7" s="63" t="n">
        <f aca="false">1/$A$1*[1]CoreVPAExp!X$9</f>
        <v>0.00332612207966777</v>
      </c>
      <c r="Z7" s="63" t="n">
        <f aca="false">1/$A$1*[1]CoreVPAExp!Y$9</f>
        <v>0.00332612207966777</v>
      </c>
      <c r="AA7" s="63" t="n">
        <f aca="false">1/$A$1*[1]CoreVPAExp!Z$9</f>
        <v>0.00332612207966777</v>
      </c>
      <c r="AB7" s="63" t="n">
        <f aca="false">1/$A$1*[1]CoreVPAExp!AA$9</f>
        <v>0.00332612207966777</v>
      </c>
      <c r="AC7" s="307"/>
      <c r="AD7" s="65" t="n">
        <f aca="false">1/1000*[1]CoreVPAExp!AB$9</f>
        <v>0.00061732445694</v>
      </c>
      <c r="AE7" s="46" t="n">
        <f aca="false">1/1000*[1]CoreVPAExp!AC$9</f>
        <v>0.0006341197284</v>
      </c>
      <c r="AF7" s="46" t="n">
        <f aca="false">1/1000*[1]CoreVPAExp!AD$9</f>
        <v>0.000668156232</v>
      </c>
      <c r="AG7" s="46" t="n">
        <f aca="false">1/1000*[1]CoreVPAExp!AE$9</f>
        <v>0.00132952764</v>
      </c>
      <c r="AH7" s="46" t="n">
        <f aca="false">1/1000*[1]CoreVPAExp!AF$9</f>
        <v>0.0011992004535</v>
      </c>
      <c r="AI7" s="46" t="n">
        <f aca="false">1/1000*[1]CoreVPAExp!AG$9</f>
        <v>0.0019335478734</v>
      </c>
      <c r="AJ7" s="46" t="n">
        <f aca="false">1/1000*[1]CoreVPAExp!AH$9</f>
        <v>0.0019139763712</v>
      </c>
      <c r="AK7" s="46" t="n">
        <f aca="false">1/1000*[1]CoreVPAExp!AI$9</f>
        <v>0.003518747786</v>
      </c>
      <c r="AL7" s="46" t="n">
        <f aca="false">1/1000*[1]CoreVPAExp!AJ$9</f>
        <v>0.003939655464</v>
      </c>
      <c r="AM7" s="46" t="n">
        <f aca="false">1/1000*[1]CoreVPAExp!AK$9</f>
        <v>0.0055864515652</v>
      </c>
      <c r="AN7" s="46" t="n">
        <f aca="false">1/1000*[1]CoreVPAExp!AL$9</f>
        <v>0.0034755333363</v>
      </c>
      <c r="AO7" s="46" t="n">
        <f aca="false">1/1000*[1]CoreVPAExp!AM$9</f>
        <v>0.003383928336</v>
      </c>
      <c r="AP7" s="46" t="n">
        <f aca="false">1/1000*[1]CoreVPAExp!AN$9</f>
        <v>0.0024339662336</v>
      </c>
      <c r="AQ7" s="46" t="n">
        <f aca="false">1/1000*[1]CoreVPAExp!AO$9</f>
        <v>0.0032370618003</v>
      </c>
      <c r="AR7" s="46" t="n">
        <f aca="false">1/1000*[1]CoreVPAExp!AP$9</f>
        <v>0.0030120615525</v>
      </c>
      <c r="AS7" s="46" t="n">
        <f aca="false">1/1000*[1]CoreVPAExp!AQ$9</f>
        <v>0.0012700501975</v>
      </c>
      <c r="AT7" s="46" t="n">
        <f aca="false">1/1000*[1]CoreVPAExp!AR$9</f>
        <v>0.0012369319706</v>
      </c>
      <c r="AU7" s="46" t="n">
        <f aca="false">1/1000*[1]CoreVPAExp!AS$9</f>
        <v>0</v>
      </c>
      <c r="AV7" s="46" t="n">
        <f aca="false">1/1000*[1]CoreVPAExp!AT$9</f>
        <v>0</v>
      </c>
      <c r="AW7" s="46" t="n">
        <f aca="false">1/1000*[1]CoreVPAExp!AU$9</f>
        <v>0</v>
      </c>
      <c r="AX7" s="46" t="n">
        <f aca="false">1/1000*[1]CoreVPAExp!AV$9</f>
        <v>0</v>
      </c>
      <c r="AY7" s="46" t="n">
        <f aca="false">1/1000*[1]CoreVPAExp!AW$9</f>
        <v>0</v>
      </c>
      <c r="AZ7" s="46" t="n">
        <f aca="false">1/1000*[1]CoreVPAExp!AX$9</f>
        <v>0</v>
      </c>
      <c r="BA7" s="46" t="n">
        <f aca="false">1/1000*[1]CoreVPAExp!AY$9</f>
        <v>0</v>
      </c>
      <c r="BB7" s="46" t="n">
        <f aca="false">1/1000*[1]CoreVPAExp!AZ$9</f>
        <v>0</v>
      </c>
      <c r="BC7" s="46" t="n">
        <f aca="false">1/1000*[1]CoreVPAExp!BA$9</f>
        <v>0</v>
      </c>
      <c r="BD7" s="14"/>
    </row>
    <row r="8" customFormat="false" ht="12.9" hidden="false" customHeight="false" outlineLevel="0" collapsed="false">
      <c r="B8" s="40" t="s">
        <v>116</v>
      </c>
      <c r="C8" s="65" t="n">
        <f aca="false">1/$A$1*[1]CoreVPAExp!$B$41</f>
        <v>0.009212964</v>
      </c>
      <c r="D8" s="46" t="n">
        <f aca="false">1/$A$1*[1]CoreVPAExp!$C$41</f>
        <v>0.0102167784</v>
      </c>
      <c r="E8" s="46" t="n">
        <f aca="false">1/$A$1*[1]CoreVPAExp!$D$41</f>
        <v>0.0122755530333333</v>
      </c>
      <c r="F8" s="46" t="n">
        <f aca="false">1/$A$1*[1]CoreVPAExp!$E$41</f>
        <v>0.0126509583</v>
      </c>
      <c r="G8" s="46" t="n">
        <f aca="false">1/$A$1*[1]CoreVPAExp!$F$41</f>
        <v>0.0106491224</v>
      </c>
      <c r="H8" s="46" t="n">
        <f aca="false">1/$A$1*[1]CoreVPAExp!$G$41</f>
        <v>0.0130363048</v>
      </c>
      <c r="I8" s="46" t="n">
        <f aca="false">1/$A$1*[1]CoreVPAExp!$H$41</f>
        <v>0.0139499612</v>
      </c>
      <c r="J8" s="63" t="n">
        <f aca="false">1/$A$1*[1]CoreVPAExp!$I$41</f>
        <v>0.0186184908</v>
      </c>
      <c r="K8" s="63" t="n">
        <f aca="false">1/$A$1*[1]CoreVPAExp!$J$41</f>
        <v>0.0111753388666667</v>
      </c>
      <c r="L8" s="63" t="n">
        <f aca="false">1/$A$1*[1]CoreVPAExp!K$41</f>
        <v>0.0089440476</v>
      </c>
      <c r="M8" s="63" t="n">
        <f aca="false">1/$A$1*[1]CoreVPAExp!L$41</f>
        <v>0.0121395888067227</v>
      </c>
      <c r="N8" s="63" t="n">
        <f aca="false">1/$A$1*[1]CoreVPAExp!M$41</f>
        <v>0.0068949524</v>
      </c>
      <c r="O8" s="63" t="n">
        <f aca="false">1/$A$1*[1]CoreVPAExp!N$41</f>
        <v>0.00526256619861111</v>
      </c>
      <c r="P8" s="63" t="n">
        <f aca="false">1/$A$1*[1]CoreVPAExp!O$41</f>
        <v>0.0046089944</v>
      </c>
      <c r="Q8" s="63" t="n">
        <f aca="false">1/$A$1*[1]CoreVPAExp!P$41</f>
        <v>0.00540186207272727</v>
      </c>
      <c r="R8" s="63" t="n">
        <f aca="false">1/$A$1*[1]CoreVPAExp!Q$41</f>
        <v>0.00619317364444445</v>
      </c>
      <c r="S8" s="63" t="n">
        <f aca="false">1/$A$1*[1]CoreVPAExp!R$41</f>
        <v>0.00788412316964286</v>
      </c>
      <c r="T8" s="63" t="n">
        <f aca="false">1/$A$1*[1]CoreVPAExp!S$41</f>
        <v>0.00788412316964286</v>
      </c>
      <c r="U8" s="63" t="n">
        <f aca="false">1/$A$1*[1]CoreVPAExp!T$41</f>
        <v>0.00788412316964286</v>
      </c>
      <c r="V8" s="63" t="n">
        <f aca="false">1/$A$1*[1]CoreVPAExp!U$41</f>
        <v>0.00788412316964286</v>
      </c>
      <c r="W8" s="63" t="n">
        <f aca="false">1/$A$1*[1]CoreVPAExp!V$41</f>
        <v>0.00788412316964286</v>
      </c>
      <c r="X8" s="63" t="n">
        <f aca="false">1/$A$1*[1]CoreVPAExp!W$41</f>
        <v>0.00788412316964286</v>
      </c>
      <c r="Y8" s="63" t="n">
        <f aca="false">1/$A$1*[1]CoreVPAExp!X$41</f>
        <v>0.00788412316964286</v>
      </c>
      <c r="Z8" s="63" t="n">
        <f aca="false">1/$A$1*[1]CoreVPAExp!Y$41</f>
        <v>0.00788412316964286</v>
      </c>
      <c r="AA8" s="63" t="n">
        <f aca="false">1/$A$1*[1]CoreVPAExp!Z$41</f>
        <v>0.00788412316964286</v>
      </c>
      <c r="AB8" s="63" t="n">
        <f aca="false">1/$A$1*[1]CoreVPAExp!AA$41</f>
        <v>0.00788412316964286</v>
      </c>
      <c r="AC8" s="307"/>
      <c r="AD8" s="65" t="n">
        <f aca="false">1/1000*[1]CoreVPAExp!AB$41</f>
        <v>0.00111493943295</v>
      </c>
      <c r="AE8" s="46" t="n">
        <f aca="false">1/1000*[1]CoreVPAExp!AC$41</f>
        <v>0.0012727676104</v>
      </c>
      <c r="AF8" s="46" t="n">
        <f aca="false">1/1000*[1]CoreVPAExp!AD$41</f>
        <v>0.0017107284576</v>
      </c>
      <c r="AG8" s="46" t="n">
        <f aca="false">1/1000*[1]CoreVPAExp!AE$41</f>
        <v>0.0021318402896</v>
      </c>
      <c r="AH8" s="46" t="n">
        <f aca="false">1/1000*[1]CoreVPAExp!AF$41</f>
        <v>0.0015314187777</v>
      </c>
      <c r="AI8" s="46" t="n">
        <f aca="false">1/1000*[1]CoreVPAExp!AG$41</f>
        <v>0.0022592918205</v>
      </c>
      <c r="AJ8" s="46" t="n">
        <f aca="false">1/1000*[1]CoreVPAExp!AH$41</f>
        <v>0.0021069834364</v>
      </c>
      <c r="AK8" s="46" t="n">
        <f aca="false">1/1000*[1]CoreVPAExp!AI$41</f>
        <v>0.004215266037</v>
      </c>
      <c r="AL8" s="46" t="n">
        <f aca="false">1/1000*[1]CoreVPAExp!AJ$41</f>
        <v>0.0025323778452</v>
      </c>
      <c r="AM8" s="46" t="n">
        <f aca="false">1/1000*[1]CoreVPAExp!AK$41</f>
        <v>0.0020372713812</v>
      </c>
      <c r="AN8" s="46" t="n">
        <f aca="false">1/1000*[1]CoreVPAExp!AL$41</f>
        <v>0.0026364248928</v>
      </c>
      <c r="AO8" s="46" t="n">
        <f aca="false">1/1000*[1]CoreVPAExp!AM$41</f>
        <v>0.001660721424</v>
      </c>
      <c r="AP8" s="46" t="n">
        <f aca="false">1/1000*[1]CoreVPAExp!AN$41</f>
        <v>0.0010601308784</v>
      </c>
      <c r="AQ8" s="46" t="n">
        <f aca="false">1/1000*[1]CoreVPAExp!AO$41</f>
        <v>0.001024522902</v>
      </c>
      <c r="AR8" s="46" t="n">
        <f aca="false">1/1000*[1]CoreVPAExp!AP$41</f>
        <v>0.0011015589875</v>
      </c>
      <c r="AS8" s="46" t="n">
        <f aca="false">1/1000*[1]CoreVPAExp!AQ$41</f>
        <v>0.0010310661165</v>
      </c>
      <c r="AT8" s="46" t="n">
        <f aca="false">1/1000*[1]CoreVPAExp!AR$41</f>
        <v>0.0012758837816</v>
      </c>
      <c r="AU8" s="46" t="n">
        <f aca="false">1/1000*[1]CoreVPAExp!AS$41</f>
        <v>0</v>
      </c>
      <c r="AV8" s="46" t="n">
        <f aca="false">1/1000*[1]CoreVPAExp!AT$41</f>
        <v>0</v>
      </c>
      <c r="AW8" s="46" t="n">
        <f aca="false">1/1000*[1]CoreVPAExp!AU$41</f>
        <v>0</v>
      </c>
      <c r="AX8" s="46" t="n">
        <f aca="false">1/1000*[1]CoreVPAExp!AV$41</f>
        <v>0</v>
      </c>
      <c r="AY8" s="46" t="n">
        <f aca="false">1/1000*[1]CoreVPAExp!AW$41</f>
        <v>0</v>
      </c>
      <c r="AZ8" s="46" t="n">
        <f aca="false">1/1000*[1]CoreVPAExp!AX$41</f>
        <v>0</v>
      </c>
      <c r="BA8" s="46" t="n">
        <f aca="false">1/1000*[1]CoreVPAExp!AY$41</f>
        <v>0</v>
      </c>
      <c r="BB8" s="46" t="n">
        <f aca="false">1/1000*[1]CoreVPAExp!AZ$41</f>
        <v>0</v>
      </c>
      <c r="BC8" s="46" t="n">
        <f aca="false">1/1000*[1]CoreVPAExp!BA$41</f>
        <v>0</v>
      </c>
      <c r="BD8" s="14"/>
    </row>
    <row r="9" customFormat="false" ht="12.9" hidden="false" customHeight="false" outlineLevel="0" collapsed="false">
      <c r="B9" s="40" t="s">
        <v>117</v>
      </c>
      <c r="C9" s="65" t="n">
        <f aca="false">1/$A$1*[1]CoreVPAExp!$B$154</f>
        <v>0.012516144</v>
      </c>
      <c r="D9" s="46" t="n">
        <f aca="false">1/$A$1*[1]CoreVPAExp!$C$154</f>
        <v>0.04120002</v>
      </c>
      <c r="E9" s="46" t="n">
        <f aca="false">1/$A$1*[1]CoreVPAExp!$D$154</f>
        <v>0.0172447402666667</v>
      </c>
      <c r="F9" s="46" t="n">
        <f aca="false">1/$A$1*[1]CoreVPAExp!$E$154</f>
        <v>0.0107832732</v>
      </c>
      <c r="G9" s="46" t="n">
        <f aca="false">1/$A$1*[1]CoreVPAExp!$F$154</f>
        <v>0.01018662</v>
      </c>
      <c r="H9" s="46" t="n">
        <f aca="false">1/$A$1*[1]CoreVPAExp!$G$154</f>
        <v>0.0462828244</v>
      </c>
      <c r="I9" s="46" t="n">
        <f aca="false">1/$A$1*[1]CoreVPAExp!$H$154</f>
        <v>0.2216776576</v>
      </c>
      <c r="J9" s="63" t="n">
        <f aca="false">1/$A$1*[1]CoreVPAExp!$I$154</f>
        <v>0.1786147776</v>
      </c>
      <c r="K9" s="63" t="n">
        <f aca="false">1/$A$1*[1]CoreVPAExp!$J$154</f>
        <v>0.2291011116</v>
      </c>
      <c r="L9" s="63" t="n">
        <f aca="false">1/$A$1*[1]CoreVPAExp!K$154</f>
        <v>0.0910189058333333</v>
      </c>
      <c r="M9" s="63" t="n">
        <f aca="false">1/$A$1*[1]CoreVPAExp!L$154</f>
        <v>0.335000104</v>
      </c>
      <c r="N9" s="63" t="n">
        <f aca="false">1/$A$1*[1]CoreVPAExp!M$154</f>
        <v>0.30345572</v>
      </c>
      <c r="O9" s="63" t="n">
        <f aca="false">1/$A$1*[1]CoreVPAExp!N$154</f>
        <v>0.221476095830556</v>
      </c>
      <c r="P9" s="63" t="n">
        <f aca="false">1/$A$1*[1]CoreVPAExp!O$154</f>
        <v>0.166513418811905</v>
      </c>
      <c r="Q9" s="63" t="n">
        <f aca="false">1/$A$1*[1]CoreVPAExp!P$154</f>
        <v>0.1456910857</v>
      </c>
      <c r="R9" s="63" t="n">
        <f aca="false">1/$A$1*[1]CoreVPAExp!Q$154</f>
        <v>0.1535401316</v>
      </c>
      <c r="S9" s="63" t="n">
        <f aca="false">1/$A$1*[1]CoreVPAExp!R$154</f>
        <v>0.124590082</v>
      </c>
      <c r="T9" s="63" t="n">
        <f aca="false">1/$A$1*[1]CoreVPAExp!S$154</f>
        <v>0.124590082</v>
      </c>
      <c r="U9" s="63" t="n">
        <f aca="false">1/$A$1*[1]CoreVPAExp!T$154</f>
        <v>0.124590082</v>
      </c>
      <c r="V9" s="63" t="n">
        <f aca="false">1/$A$1*[1]CoreVPAExp!U$154</f>
        <v>0.124590082</v>
      </c>
      <c r="W9" s="63" t="n">
        <f aca="false">1/$A$1*[1]CoreVPAExp!V$154</f>
        <v>0.124590082</v>
      </c>
      <c r="X9" s="63" t="n">
        <f aca="false">1/$A$1*[1]CoreVPAExp!W$154</f>
        <v>0.124590082</v>
      </c>
      <c r="Y9" s="63" t="n">
        <f aca="false">1/$A$1*[1]CoreVPAExp!X$154</f>
        <v>0.124590082</v>
      </c>
      <c r="Z9" s="63" t="n">
        <f aca="false">1/$A$1*[1]CoreVPAExp!Y$154</f>
        <v>0.124590082</v>
      </c>
      <c r="AA9" s="63" t="n">
        <f aca="false">1/$A$1*[1]CoreVPAExp!Z$154</f>
        <v>0.124590082</v>
      </c>
      <c r="AB9" s="63" t="n">
        <f aca="false">1/$A$1*[1]CoreVPAExp!AA$154</f>
        <v>0.124590082</v>
      </c>
      <c r="AC9" s="307"/>
      <c r="AD9" s="65" t="n">
        <f aca="false">1/1000*[1]CoreVPAExp!AB$154</f>
        <v>0.000913145693871</v>
      </c>
      <c r="AE9" s="46" t="n">
        <f aca="false">1/1000*[1]CoreVPAExp!AC$154</f>
        <v>0.0030491355788</v>
      </c>
      <c r="AF9" s="46" t="n">
        <f aca="false">1/1000*[1]CoreVPAExp!AD$154</f>
        <v>0.0016296082704</v>
      </c>
      <c r="AG9" s="46" t="n">
        <f aca="false">1/1000*[1]CoreVPAExp!AE$154</f>
        <v>0.00149884</v>
      </c>
      <c r="AH9" s="46" t="n">
        <f aca="false">1/1000*[1]CoreVPAExp!AF$154</f>
        <v>0.0018692110178</v>
      </c>
      <c r="AI9" s="46" t="n">
        <f aca="false">1/1000*[1]CoreVPAExp!AG$154</f>
        <v>0.005530099146</v>
      </c>
      <c r="AJ9" s="46" t="n">
        <f aca="false">1/1000*[1]CoreVPAExp!AH$154</f>
        <v>0.019268393654</v>
      </c>
      <c r="AK9" s="46" t="n">
        <f aca="false">1/1000*[1]CoreVPAExp!AI$154</f>
        <v>0.016319576857</v>
      </c>
      <c r="AL9" s="46" t="n">
        <f aca="false">1/1000*[1]CoreVPAExp!AJ$154</f>
        <v>0.0260995710324</v>
      </c>
      <c r="AM9" s="46" t="n">
        <f aca="false">1/1000*[1]CoreVPAExp!AK$154</f>
        <v>0.0070290332288</v>
      </c>
      <c r="AN9" s="46" t="n">
        <f aca="false">1/1000*[1]CoreVPAExp!AL$154</f>
        <v>0.031434375321</v>
      </c>
      <c r="AO9" s="46" t="n">
        <f aca="false">1/1000*[1]CoreVPAExp!AM$154</f>
        <v>0.032621685648</v>
      </c>
      <c r="AP9" s="46" t="n">
        <f aca="false">1/1000*[1]CoreVPAExp!AN$154</f>
        <v>0.0227211727952</v>
      </c>
      <c r="AQ9" s="46" t="n">
        <f aca="false">1/1000*[1]CoreVPAExp!AO$154</f>
        <v>0.0164316928011</v>
      </c>
      <c r="AR9" s="46" t="n">
        <f aca="false">1/1000*[1]CoreVPAExp!AP$154</f>
        <v>0.0156630030435</v>
      </c>
      <c r="AS9" s="46" t="n">
        <f aca="false">1/1000*[1]CoreVPAExp!AQ$154</f>
        <v>0.0149981777295</v>
      </c>
      <c r="AT9" s="46" t="n">
        <f aca="false">1/1000*[1]CoreVPAExp!AR$154</f>
        <v>0.0127204870517</v>
      </c>
      <c r="AU9" s="46" t="n">
        <f aca="false">1/1000*[1]CoreVPAExp!AS$154</f>
        <v>0</v>
      </c>
      <c r="AV9" s="46" t="n">
        <f aca="false">1/1000*[1]CoreVPAExp!AT$154</f>
        <v>0</v>
      </c>
      <c r="AW9" s="46" t="n">
        <f aca="false">1/1000*[1]CoreVPAExp!AU$154</f>
        <v>0</v>
      </c>
      <c r="AX9" s="46" t="n">
        <f aca="false">1/1000*[1]CoreVPAExp!AV$154</f>
        <v>0</v>
      </c>
      <c r="AY9" s="46" t="n">
        <f aca="false">1/1000*[1]CoreVPAExp!AW$154</f>
        <v>0</v>
      </c>
      <c r="AZ9" s="46" t="n">
        <f aca="false">1/1000*[1]CoreVPAExp!AX$154</f>
        <v>0</v>
      </c>
      <c r="BA9" s="46" t="n">
        <f aca="false">1/1000*[1]CoreVPAExp!AY$154</f>
        <v>0</v>
      </c>
      <c r="BB9" s="46" t="n">
        <f aca="false">1/1000*[1]CoreVPAExp!AZ$154</f>
        <v>0</v>
      </c>
      <c r="BC9" s="46" t="n">
        <f aca="false">1/1000*[1]CoreVPAExp!BA$154</f>
        <v>0</v>
      </c>
      <c r="BD9" s="14"/>
    </row>
    <row r="10" customFormat="false" ht="12.9" hidden="false" customHeight="false" outlineLevel="0" collapsed="false">
      <c r="B10" s="40" t="s">
        <v>66</v>
      </c>
      <c r="C10" s="92" t="n">
        <f aca="false">SUM(C6:C6)-SUM(C7:C9)</f>
        <v>0.014858646</v>
      </c>
      <c r="D10" s="49" t="n">
        <f aca="false">SUM(D6:D6)-SUM(D7:D9)</f>
        <v>0.0010330096</v>
      </c>
      <c r="E10" s="49" t="n">
        <f aca="false">SUM(E6:E6)-SUM(E7:E9)</f>
        <v>0.00062226</v>
      </c>
      <c r="F10" s="49" t="n">
        <f aca="false">SUM(F6:F6)-SUM(F7:F9)</f>
        <v>0.000436736</v>
      </c>
      <c r="G10" s="49" t="n">
        <f aca="false">SUM(G6:G6)-SUM(G7:G9)</f>
        <v>0.0023219116</v>
      </c>
      <c r="H10" s="49" t="n">
        <f aca="false">SUM(H6:H6)-SUM(H7:H9)</f>
        <v>0.00101862139999999</v>
      </c>
      <c r="I10" s="49" t="n">
        <f aca="false">SUM(I6:I6)-SUM(I7:I9)</f>
        <v>0.00443067639999997</v>
      </c>
      <c r="J10" s="50" t="n">
        <f aca="false">SUM(J6:J6)-SUM(J7:J9)</f>
        <v>0.00263097012000002</v>
      </c>
      <c r="K10" s="50" t="n">
        <f aca="false">SUM(K6:K6)-SUM(K7:K9)</f>
        <v>0.0042736572</v>
      </c>
      <c r="L10" s="50" t="n">
        <f aca="false">SUM(L6:L6)-SUM(L7:L9)</f>
        <v>0.00111061293157895</v>
      </c>
      <c r="M10" s="50" t="n">
        <f aca="false">SUM(M6:M6)-SUM(M7:M9)</f>
        <v>0.00195885313725491</v>
      </c>
      <c r="N10" s="50" t="n">
        <f aca="false">SUM(N6:N6)-SUM(N7:N9)</f>
        <v>0.00250696384999999</v>
      </c>
      <c r="O10" s="50" t="n">
        <f aca="false">SUM(O6:O6)-SUM(O7:O9)</f>
        <v>0.00848355189047623</v>
      </c>
      <c r="P10" s="50" t="n">
        <f aca="false">SUM(P6:P6)-SUM(P7:P9)</f>
        <v>0.0228810354997354</v>
      </c>
      <c r="Q10" s="50" t="n">
        <f aca="false">SUM(Q6:Q6)-SUM(Q7:Q9)</f>
        <v>0.0159158053246032</v>
      </c>
      <c r="R10" s="50" t="n">
        <f aca="false">SUM(R6:R6)-SUM(R7:R9)</f>
        <v>0.0277874037767677</v>
      </c>
      <c r="S10" s="50" t="n">
        <f aca="false">SUM(S6:S6)-SUM(S7:S9)</f>
        <v>0.0321836122279808</v>
      </c>
      <c r="T10" s="50" t="n">
        <f aca="false">SUM(T6:T6)-SUM(T7:T9)</f>
        <v>0.0321836122279808</v>
      </c>
      <c r="U10" s="50" t="n">
        <f aca="false">SUM(U6:U6)-SUM(U7:U9)</f>
        <v>0.0321836122279808</v>
      </c>
      <c r="V10" s="50" t="n">
        <f aca="false">SUM(V6:V6)-SUM(V7:V9)</f>
        <v>0.0321836122279808</v>
      </c>
      <c r="W10" s="50" t="n">
        <f aca="false">SUM(W6:W6)-SUM(W7:W9)</f>
        <v>0.0321836122279808</v>
      </c>
      <c r="X10" s="50" t="n">
        <f aca="false">SUM(X6:X6)-SUM(X7:X9)</f>
        <v>0.0321836122279808</v>
      </c>
      <c r="Y10" s="50" t="n">
        <f aca="false">SUM(Y6:Y6)-SUM(Y7:Y9)</f>
        <v>0.0321836122279808</v>
      </c>
      <c r="Z10" s="50" t="n">
        <f aca="false">SUM(Z6:Z6)-SUM(Z7:Z9)</f>
        <v>0.0321836122279808</v>
      </c>
      <c r="AA10" s="50" t="n">
        <f aca="false">SUM(AA6:AA6)-SUM(AA7:AA9)</f>
        <v>0.0321836122279808</v>
      </c>
      <c r="AB10" s="50" t="n">
        <f aca="false">SUM(AB6:AB6)-SUM(AB7:AB9)</f>
        <v>0.0321836122279808</v>
      </c>
      <c r="AC10" s="307"/>
      <c r="AD10" s="65" t="n">
        <f aca="false">SUM(AD6:AD6)-SUM(AD7:AD9)</f>
        <v>0.001757122010172</v>
      </c>
      <c r="AE10" s="46" t="n">
        <f aca="false">SUM(AE6:AE6)-SUM(AE7:AE9)</f>
        <v>0.0010893514172</v>
      </c>
      <c r="AF10" s="46" t="n">
        <f aca="false">SUM(AF6:AF6)-SUM(AF7:AF9)</f>
        <v>0.000606999551999999</v>
      </c>
      <c r="AG10" s="46" t="n">
        <f aca="false">SUM(AG6:AG6)-SUM(AG7:AG9)</f>
        <v>0.000130474870399999</v>
      </c>
      <c r="AH10" s="46" t="n">
        <f aca="false">SUM(AH6:AH6)-SUM(AH7:AH9)</f>
        <v>0.0006294146439</v>
      </c>
      <c r="AI10" s="46" t="n">
        <f aca="false">SUM(AI6:AI6)-SUM(AI7:AI9)</f>
        <v>0.000240580325700001</v>
      </c>
      <c r="AJ10" s="46" t="n">
        <f aca="false">SUM(AJ6:AJ6)-SUM(AJ7:AJ9)</f>
        <v>0.000502552644399995</v>
      </c>
      <c r="AK10" s="46" t="n">
        <f aca="false">SUM(AK6:AK6)-SUM(AK7:AK9)</f>
        <v>0.000587356555500004</v>
      </c>
      <c r="AL10" s="46" t="n">
        <f aca="false">SUM(AL6:AL6)-SUM(AL7:AL9)</f>
        <v>0.000931835635600002</v>
      </c>
      <c r="AM10" s="46" t="n">
        <f aca="false">SUM(AM6:AM6)-SUM(AM7:AM9)</f>
        <v>0.0002487779228</v>
      </c>
      <c r="AN10" s="46" t="n">
        <f aca="false">SUM(AN6:AN6)-SUM(AN7:AN9)</f>
        <v>0.000744845870699992</v>
      </c>
      <c r="AO10" s="46" t="n">
        <f aca="false">SUM(AO6:AO6)-SUM(AO7:AO9)</f>
        <v>0.00114441192</v>
      </c>
      <c r="AP10" s="46" t="n">
        <f aca="false">SUM(AP6:AP6)-SUM(AP7:AP9)</f>
        <v>0.0023862500464</v>
      </c>
      <c r="AQ10" s="46" t="n">
        <f aca="false">SUM(AQ6:AQ6)-SUM(AQ7:AQ9)</f>
        <v>0.00374281423320001</v>
      </c>
      <c r="AR10" s="46" t="n">
        <f aca="false">SUM(AR6:AR6)-SUM(AR7:AR9)</f>
        <v>0.00389462262900001</v>
      </c>
      <c r="AS10" s="46" t="n">
        <f aca="false">SUM(AS6:AS6)-SUM(AS7:AS9)</f>
        <v>0.0054612618935</v>
      </c>
      <c r="AT10" s="46" t="n">
        <f aca="false">SUM(AT6:AT6)-SUM(AT7:AT9)</f>
        <v>0.0053859031026</v>
      </c>
      <c r="AU10" s="46" t="n">
        <f aca="false">SUM(AU6:AU6)-SUM(AU7:AU9)</f>
        <v>0</v>
      </c>
      <c r="AV10" s="46" t="n">
        <f aca="false">SUM(AV6:AV6)-SUM(AV7:AV9)</f>
        <v>0</v>
      </c>
      <c r="AW10" s="46" t="n">
        <f aca="false">SUM(AW6:AW6)-SUM(AW7:AW9)</f>
        <v>0</v>
      </c>
      <c r="AX10" s="46" t="n">
        <f aca="false">SUM(AX6:AX6)-SUM(AX7:AX9)</f>
        <v>0</v>
      </c>
      <c r="AY10" s="46" t="n">
        <f aca="false">SUM(AY6:AY6)-SUM(AY7:AY9)</f>
        <v>0</v>
      </c>
      <c r="AZ10" s="46" t="n">
        <f aca="false">SUM(AZ6:AZ6)-SUM(AZ7:AZ9)</f>
        <v>0</v>
      </c>
      <c r="BA10" s="46" t="n">
        <f aca="false">SUM(BA6:BA6)-SUM(BA7:BA9)</f>
        <v>0</v>
      </c>
      <c r="BB10" s="46" t="n">
        <f aca="false">SUM(BB6:BB6)-SUM(BB7:BB9)</f>
        <v>0</v>
      </c>
      <c r="BC10" s="46" t="n">
        <f aca="false">SUM(BC6:BC6)-SUM(BC7:BC9)</f>
        <v>0</v>
      </c>
      <c r="BD10" s="14"/>
    </row>
    <row r="11" customFormat="false" ht="17.15" hidden="false" customHeight="true" outlineLevel="0" collapsed="false">
      <c r="B11" s="177" t="s">
        <v>108</v>
      </c>
      <c r="C11" s="178" t="n">
        <f aca="false">1/$A$1*[1]CoreVPAExp!$B$268</f>
        <v>6.92484E-005</v>
      </c>
      <c r="D11" s="179" t="n">
        <f aca="false">1/$A$1*[1]CoreVPAExp!$C$268</f>
        <v>0.000510692</v>
      </c>
      <c r="E11" s="179" t="n">
        <f aca="false">1/$A$1*[1]CoreVPAExp!$D$268</f>
        <v>0.0005517644</v>
      </c>
      <c r="F11" s="179" t="n">
        <f aca="false">1/$A$1*[1]CoreVPAExp!$E$268</f>
        <v>0.000733406</v>
      </c>
      <c r="G11" s="179" t="n">
        <f aca="false">1/$A$1*[1]CoreVPAExp!$F$268</f>
        <v>0.0004267152</v>
      </c>
      <c r="H11" s="179" t="n">
        <f aca="false">1/$A$1*[1]CoreVPAExp!$G$268</f>
        <v>0.0008039364</v>
      </c>
      <c r="I11" s="179" t="n">
        <f aca="false">1/$A$1*[1]CoreVPAExp!$H$268</f>
        <v>0.0017480956</v>
      </c>
      <c r="J11" s="180" t="n">
        <f aca="false">1/$A$1*[1]CoreVPAExp!$I$268</f>
        <v>0.0039973436</v>
      </c>
      <c r="K11" s="180" t="n">
        <f aca="false">1/$A$1*[1]CoreVPAExp!$J$268</f>
        <v>0.00220476666666667</v>
      </c>
      <c r="L11" s="180" t="n">
        <f aca="false">1/$A$1*[1]CoreVPAExp!K$268</f>
        <v>0.0004183</v>
      </c>
      <c r="M11" s="180" t="n">
        <f aca="false">1/$A$1*[1]CoreVPAExp!L$268</f>
        <v>0.000259406124074074</v>
      </c>
      <c r="N11" s="180" t="n">
        <f aca="false">1/$A$1*[1]CoreVPAExp!M$268</f>
        <v>0.00034904243</v>
      </c>
      <c r="O11" s="180" t="n">
        <f aca="false">1/$A$1*[1]CoreVPAExp!N$268</f>
        <v>0.000491311369230769</v>
      </c>
      <c r="P11" s="180" t="n">
        <f aca="false">1/$A$1*[1]CoreVPAExp!O$268</f>
        <v>0.000656575894179894</v>
      </c>
      <c r="Q11" s="180" t="n">
        <f aca="false">1/$A$1*[1]CoreVPAExp!P$268</f>
        <v>0.00184266411282051</v>
      </c>
      <c r="R11" s="180" t="n">
        <f aca="false">1/$A$1*[1]CoreVPAExp!Q$268</f>
        <v>0.003513806025</v>
      </c>
      <c r="S11" s="180" t="n">
        <f aca="false">1/$A$1*[1]CoreVPAExp!R$268</f>
        <v>0.00544687173750244</v>
      </c>
      <c r="T11" s="180" t="n">
        <f aca="false">1/$A$1*[1]CoreVPAExp!S$268</f>
        <v>0.00544687173750244</v>
      </c>
      <c r="U11" s="180" t="n">
        <f aca="false">1/$A$1*[1]CoreVPAExp!T$268</f>
        <v>0.00544687173750244</v>
      </c>
      <c r="V11" s="180" t="n">
        <f aca="false">1/$A$1*[1]CoreVPAExp!U$268</f>
        <v>0.00544687173750244</v>
      </c>
      <c r="W11" s="180" t="n">
        <f aca="false">1/$A$1*[1]CoreVPAExp!V$268</f>
        <v>0.00544687173750244</v>
      </c>
      <c r="X11" s="180" t="n">
        <f aca="false">1/$A$1*[1]CoreVPAExp!W$268</f>
        <v>0.00544687173750244</v>
      </c>
      <c r="Y11" s="180" t="n">
        <f aca="false">1/$A$1*[1]CoreVPAExp!X$268</f>
        <v>0.00544687173750244</v>
      </c>
      <c r="Z11" s="180" t="n">
        <f aca="false">1/$A$1*[1]CoreVPAExp!Y$268</f>
        <v>0.00544687173750244</v>
      </c>
      <c r="AA11" s="180" t="n">
        <f aca="false">1/$A$1*[1]CoreVPAExp!Z$268</f>
        <v>0.00544687173750244</v>
      </c>
      <c r="AB11" s="180" t="n">
        <f aca="false">1/$A$1*[1]CoreVPAExp!AA$268</f>
        <v>0.00544687173750244</v>
      </c>
      <c r="AC11" s="307"/>
      <c r="AD11" s="178" t="n">
        <f aca="false">1/1000*[1]CoreVPAExp!AB$268</f>
        <v>4.3761707553E-005</v>
      </c>
      <c r="AE11" s="179" t="n">
        <f aca="false">1/1000*[1]CoreVPAExp!AC$268</f>
        <v>0.000218701042</v>
      </c>
      <c r="AF11" s="179" t="n">
        <f aca="false">1/1000*[1]CoreVPAExp!AD$268</f>
        <v>0.0002620219776</v>
      </c>
      <c r="AG11" s="179" t="n">
        <f aca="false">1/1000*[1]CoreVPAExp!AE$268</f>
        <v>0.0004746752752</v>
      </c>
      <c r="AH11" s="179" t="n">
        <f aca="false">1/1000*[1]CoreVPAExp!AF$268</f>
        <v>0.0002448231541</v>
      </c>
      <c r="AI11" s="179" t="n">
        <f aca="false">1/1000*[1]CoreVPAExp!AG$268</f>
        <v>0.0008565093537</v>
      </c>
      <c r="AJ11" s="179" t="n">
        <f aca="false">1/1000*[1]CoreVPAExp!AH$268</f>
        <v>0.0014359368056</v>
      </c>
      <c r="AK11" s="179" t="n">
        <f aca="false">1/1000*[1]CoreVPAExp!AI$268</f>
        <v>0.0032979177505</v>
      </c>
      <c r="AL11" s="179" t="n">
        <f aca="false">1/1000*[1]CoreVPAExp!AJ$268</f>
        <v>0.0020953781616</v>
      </c>
      <c r="AM11" s="179" t="n">
        <f aca="false">1/1000*[1]CoreVPAExp!AK$268</f>
        <v>0.000465075138</v>
      </c>
      <c r="AN11" s="179" t="n">
        <f aca="false">1/1000*[1]CoreVPAExp!AL$268</f>
        <v>0.0002237556231</v>
      </c>
      <c r="AO11" s="179" t="n">
        <f aca="false">1/1000*[1]CoreVPAExp!AM$268</f>
        <v>0.000384474576</v>
      </c>
      <c r="AP11" s="179" t="n">
        <f aca="false">1/1000*[1]CoreVPAExp!AN$268</f>
        <v>0.0010223166448</v>
      </c>
      <c r="AQ11" s="179" t="n">
        <f aca="false">1/1000*[1]CoreVPAExp!AO$268</f>
        <v>0.0009656376042</v>
      </c>
      <c r="AR11" s="179" t="n">
        <f aca="false">1/1000*[1]CoreVPAExp!AP$268</f>
        <v>0.002889094264</v>
      </c>
      <c r="AS11" s="179" t="n">
        <f aca="false">1/1000*[1]CoreVPAExp!AQ$268</f>
        <v>0.0031829524615</v>
      </c>
      <c r="AT11" s="179" t="n">
        <f aca="false">1/1000*[1]CoreVPAExp!AR$268</f>
        <v>0.0049838792364</v>
      </c>
      <c r="AU11" s="179" t="n">
        <f aca="false">1/1000*[1]CoreVPAExp!AS$268</f>
        <v>0</v>
      </c>
      <c r="AV11" s="179" t="n">
        <f aca="false">1/1000*[1]CoreVPAExp!AT$268</f>
        <v>0</v>
      </c>
      <c r="AW11" s="179" t="n">
        <f aca="false">1/1000*[1]CoreVPAExp!AU$268</f>
        <v>0</v>
      </c>
      <c r="AX11" s="179" t="n">
        <f aca="false">1/1000*[1]CoreVPAExp!AV$268</f>
        <v>0</v>
      </c>
      <c r="AY11" s="179" t="n">
        <f aca="false">1/1000*[1]CoreVPAExp!AW$268</f>
        <v>0</v>
      </c>
      <c r="AZ11" s="179" t="n">
        <f aca="false">1/1000*[1]CoreVPAExp!AX$268</f>
        <v>0</v>
      </c>
      <c r="BA11" s="179" t="n">
        <f aca="false">1/1000*[1]CoreVPAExp!AY$268</f>
        <v>0</v>
      </c>
      <c r="BB11" s="179" t="n">
        <f aca="false">1/1000*[1]CoreVPAExp!AZ$268</f>
        <v>0</v>
      </c>
      <c r="BC11" s="179" t="n">
        <f aca="false">1/1000*[1]CoreVPAExp!BA$268</f>
        <v>0</v>
      </c>
      <c r="BD11" s="14"/>
    </row>
    <row r="12" customFormat="false" ht="17.15" hidden="false" customHeight="true" outlineLevel="0" collapsed="false">
      <c r="B12" s="177" t="s">
        <v>104</v>
      </c>
      <c r="C12" s="178" t="n">
        <f aca="false">1/$A$1*[1]CoreVPAExp!$B$269</f>
        <v>0.0002267</v>
      </c>
      <c r="D12" s="179" t="n">
        <f aca="false">1/$A$1*[1]CoreVPAExp!$C$269</f>
        <v>5.45E-005</v>
      </c>
      <c r="E12" s="179" t="n">
        <f aca="false">1/$A$1*[1]CoreVPAExp!$D$269</f>
        <v>3.1674E-005</v>
      </c>
      <c r="F12" s="179" t="n">
        <f aca="false">1/$A$1*[1]CoreVPAExp!$E$269</f>
        <v>0.000133266</v>
      </c>
      <c r="G12" s="179" t="n">
        <f aca="false">1/$A$1*[1]CoreVPAExp!$F$269</f>
        <v>0.0002407</v>
      </c>
      <c r="H12" s="179" t="n">
        <f aca="false">1/$A$1*[1]CoreVPAExp!$G$269</f>
        <v>0.000423972</v>
      </c>
      <c r="I12" s="179" t="n">
        <f aca="false">1/$A$1*[1]CoreVPAExp!$H$269</f>
        <v>0.00023104</v>
      </c>
      <c r="J12" s="180" t="n">
        <f aca="false">1/$A$1*[1]CoreVPAExp!$I$269</f>
        <v>0.0003939922</v>
      </c>
      <c r="K12" s="180" t="n">
        <f aca="false">1/$A$1*[1]CoreVPAExp!$J$269</f>
        <v>0.0005524464</v>
      </c>
      <c r="L12" s="180" t="n">
        <f aca="false">1/$A$1*[1]CoreVPAExp!K$269</f>
        <v>0.0002451976</v>
      </c>
      <c r="M12" s="180" t="n">
        <f aca="false">1/$A$1*[1]CoreVPAExp!L$269</f>
        <v>0.000447766</v>
      </c>
      <c r="N12" s="180" t="n">
        <f aca="false">1/$A$1*[1]CoreVPAExp!M$269</f>
        <v>0.0005721846</v>
      </c>
      <c r="O12" s="180" t="n">
        <f aca="false">1/$A$1*[1]CoreVPAExp!N$269</f>
        <v>0.0004458368</v>
      </c>
      <c r="P12" s="180" t="n">
        <f aca="false">1/$A$1*[1]CoreVPAExp!O$269</f>
        <v>0.000361909981481482</v>
      </c>
      <c r="Q12" s="180" t="n">
        <f aca="false">1/$A$1*[1]CoreVPAExp!P$269</f>
        <v>0.000326799586904762</v>
      </c>
      <c r="R12" s="180" t="n">
        <f aca="false">1/$A$1*[1]CoreVPAExp!Q$269</f>
        <v>0.000867338075</v>
      </c>
      <c r="S12" s="180" t="n">
        <f aca="false">1/$A$1*[1]CoreVPAExp!R$269</f>
        <v>0.000183351754010695</v>
      </c>
      <c r="T12" s="180" t="n">
        <f aca="false">1/$A$1*[1]CoreVPAExp!S$269</f>
        <v>0.000183351754010695</v>
      </c>
      <c r="U12" s="180" t="n">
        <f aca="false">1/$A$1*[1]CoreVPAExp!T$269</f>
        <v>0.000183351754010695</v>
      </c>
      <c r="V12" s="180" t="n">
        <f aca="false">1/$A$1*[1]CoreVPAExp!U$269</f>
        <v>0.000183351754010695</v>
      </c>
      <c r="W12" s="180" t="n">
        <f aca="false">1/$A$1*[1]CoreVPAExp!V$269</f>
        <v>0.000183351754010695</v>
      </c>
      <c r="X12" s="180" t="n">
        <f aca="false">1/$A$1*[1]CoreVPAExp!W$269</f>
        <v>0.000183351754010695</v>
      </c>
      <c r="Y12" s="180" t="n">
        <f aca="false">1/$A$1*[1]CoreVPAExp!X$269</f>
        <v>0.000183351754010695</v>
      </c>
      <c r="Z12" s="180" t="n">
        <f aca="false">1/$A$1*[1]CoreVPAExp!Y$269</f>
        <v>0.000183351754010695</v>
      </c>
      <c r="AA12" s="180" t="n">
        <f aca="false">1/$A$1*[1]CoreVPAExp!Z$269</f>
        <v>0.000183351754010695</v>
      </c>
      <c r="AB12" s="180" t="n">
        <f aca="false">1/$A$1*[1]CoreVPAExp!AA$269</f>
        <v>0.000183351754010695</v>
      </c>
      <c r="AC12" s="307"/>
      <c r="AD12" s="178" t="n">
        <f aca="false">1/1000*[1]CoreVPAExp!AB$269</f>
        <v>6.7519804752E-005</v>
      </c>
      <c r="AE12" s="179" t="n">
        <f aca="false">1/1000*[1]CoreVPAExp!AC$269</f>
        <v>2.65760344E-005</v>
      </c>
      <c r="AF12" s="179" t="n">
        <f aca="false">1/1000*[1]CoreVPAExp!AD$269</f>
        <v>1.43617728E-005</v>
      </c>
      <c r="AG12" s="179" t="n">
        <f aca="false">1/1000*[1]CoreVPAExp!AE$269</f>
        <v>9.2204112E-005</v>
      </c>
      <c r="AH12" s="179" t="n">
        <f aca="false">1/1000*[1]CoreVPAExp!AF$269</f>
        <v>0.000106266377</v>
      </c>
      <c r="AI12" s="179" t="n">
        <f aca="false">1/1000*[1]CoreVPAExp!AG$269</f>
        <v>0.0003798386592</v>
      </c>
      <c r="AJ12" s="179" t="n">
        <f aca="false">1/1000*[1]CoreVPAExp!AH$269</f>
        <v>0.000297464196</v>
      </c>
      <c r="AK12" s="179" t="n">
        <f aca="false">1/1000*[1]CoreVPAExp!AI$269</f>
        <v>0.000383641324</v>
      </c>
      <c r="AL12" s="179" t="n">
        <f aca="false">1/1000*[1]CoreVPAExp!AJ$269</f>
        <v>0.0006271535324</v>
      </c>
      <c r="AM12" s="179" t="n">
        <f aca="false">1/1000*[1]CoreVPAExp!AK$269</f>
        <v>0.0003000549552</v>
      </c>
      <c r="AN12" s="179" t="n">
        <f aca="false">1/1000*[1]CoreVPAExp!AL$269</f>
        <v>0.0005193575577</v>
      </c>
      <c r="AO12" s="179" t="n">
        <f aca="false">1/1000*[1]CoreVPAExp!AM$269</f>
        <v>0.000772604544</v>
      </c>
      <c r="AP12" s="179" t="n">
        <f aca="false">1/1000*[1]CoreVPAExp!AN$269</f>
        <v>0.0004056961568</v>
      </c>
      <c r="AQ12" s="179" t="n">
        <f aca="false">1/1000*[1]CoreVPAExp!AO$269</f>
        <v>0.0004729868778</v>
      </c>
      <c r="AR12" s="179" t="n">
        <f aca="false">1/1000*[1]CoreVPAExp!AP$269</f>
        <v>0.000403885256</v>
      </c>
      <c r="AS12" s="179" t="n">
        <f aca="false">1/1000*[1]CoreVPAExp!AQ$269</f>
        <v>0.0002999544345</v>
      </c>
      <c r="AT12" s="179" t="n">
        <f aca="false">1/1000*[1]CoreVPAExp!AR$269</f>
        <v>0.0001952671221</v>
      </c>
      <c r="AU12" s="179" t="n">
        <f aca="false">1/1000*[1]CoreVPAExp!AS$269</f>
        <v>0</v>
      </c>
      <c r="AV12" s="179" t="n">
        <f aca="false">1/1000*[1]CoreVPAExp!AT$269</f>
        <v>0</v>
      </c>
      <c r="AW12" s="179" t="n">
        <f aca="false">1/1000*[1]CoreVPAExp!AU$269</f>
        <v>0</v>
      </c>
      <c r="AX12" s="179" t="n">
        <f aca="false">1/1000*[1]CoreVPAExp!AV$269</f>
        <v>0</v>
      </c>
      <c r="AY12" s="179" t="n">
        <f aca="false">1/1000*[1]CoreVPAExp!AW$269</f>
        <v>0</v>
      </c>
      <c r="AZ12" s="179" t="n">
        <f aca="false">1/1000*[1]CoreVPAExp!AX$269</f>
        <v>0</v>
      </c>
      <c r="BA12" s="179" t="n">
        <f aca="false">1/1000*[1]CoreVPAExp!AY$269</f>
        <v>0</v>
      </c>
      <c r="BB12" s="179" t="n">
        <f aca="false">1/1000*[1]CoreVPAExp!AZ$269</f>
        <v>0</v>
      </c>
      <c r="BC12" s="179" t="n">
        <f aca="false">1/1000*[1]CoreVPAExp!BA$269</f>
        <v>0</v>
      </c>
      <c r="BD12" s="14"/>
    </row>
    <row r="13" customFormat="false" ht="17.15" hidden="false" customHeight="true" outlineLevel="0" collapsed="false">
      <c r="B13" s="177" t="s">
        <v>97</v>
      </c>
      <c r="C13" s="178" t="n">
        <f aca="false">1/$A$1*[1]CoreVPAExp!$B$267</f>
        <v>0.0003856792</v>
      </c>
      <c r="D13" s="179" t="n">
        <f aca="false">1/$A$1*[1]CoreVPAExp!$C$267</f>
        <v>1.828E-005</v>
      </c>
      <c r="E13" s="179" t="n">
        <f aca="false">1/$A$1*[1]CoreVPAExp!$D$267</f>
        <v>2.3E-006</v>
      </c>
      <c r="F13" s="179" t="n">
        <f aca="false">1/$A$1*[1]CoreVPAExp!$E$267</f>
        <v>0.0001041</v>
      </c>
      <c r="G13" s="179" t="n">
        <f aca="false">1/$A$1*[1]CoreVPAExp!$F$267</f>
        <v>0.0010952584</v>
      </c>
      <c r="H13" s="179" t="n">
        <f aca="false">1/$A$1*[1]CoreVPAExp!$G$267</f>
        <v>0.000968306</v>
      </c>
      <c r="I13" s="179" t="n">
        <f aca="false">1/$A$1*[1]CoreVPAExp!$H$267</f>
        <v>0.0009839244</v>
      </c>
      <c r="J13" s="180" t="n">
        <f aca="false">1/$A$1*[1]CoreVPAExp!$I$267</f>
        <v>0.001798448</v>
      </c>
      <c r="K13" s="180" t="n">
        <f aca="false">1/$A$1*[1]CoreVPAExp!$J$267</f>
        <v>0.001548780625</v>
      </c>
      <c r="L13" s="180" t="n">
        <f aca="false">1/$A$1*[1]CoreVPAExp!K$267</f>
        <v>0.00148232</v>
      </c>
      <c r="M13" s="180" t="n">
        <f aca="false">1/$A$1*[1]CoreVPAExp!L$267</f>
        <v>0.00124584131666667</v>
      </c>
      <c r="N13" s="180" t="n">
        <f aca="false">1/$A$1*[1]CoreVPAExp!M$267</f>
        <v>0.000867452555</v>
      </c>
      <c r="O13" s="180" t="n">
        <f aca="false">1/$A$1*[1]CoreVPAExp!N$267</f>
        <v>0.00101359085714286</v>
      </c>
      <c r="P13" s="180" t="n">
        <f aca="false">1/$A$1*[1]CoreVPAExp!O$267</f>
        <v>0.000960013133333333</v>
      </c>
      <c r="Q13" s="180" t="n">
        <f aca="false">1/$A$1*[1]CoreVPAExp!P$267</f>
        <v>0.0006433388</v>
      </c>
      <c r="R13" s="180" t="n">
        <f aca="false">1/$A$1*[1]CoreVPAExp!Q$267</f>
        <v>0.00360313509090909</v>
      </c>
      <c r="S13" s="180" t="n">
        <f aca="false">1/$A$1*[1]CoreVPAExp!R$267</f>
        <v>0.00445527476705882</v>
      </c>
      <c r="T13" s="180" t="n">
        <f aca="false">1/$A$1*[1]CoreVPAExp!S$267</f>
        <v>0.00445527476705882</v>
      </c>
      <c r="U13" s="180" t="n">
        <f aca="false">1/$A$1*[1]CoreVPAExp!T$267</f>
        <v>0.00445527476705882</v>
      </c>
      <c r="V13" s="180" t="n">
        <f aca="false">1/$A$1*[1]CoreVPAExp!U$267</f>
        <v>0.00445527476705882</v>
      </c>
      <c r="W13" s="180" t="n">
        <f aca="false">1/$A$1*[1]CoreVPAExp!V$267</f>
        <v>0.00445527476705882</v>
      </c>
      <c r="X13" s="180" t="n">
        <f aca="false">1/$A$1*[1]CoreVPAExp!W$267</f>
        <v>0.00445527476705882</v>
      </c>
      <c r="Y13" s="180" t="n">
        <f aca="false">1/$A$1*[1]CoreVPAExp!X$267</f>
        <v>0.00445527476705882</v>
      </c>
      <c r="Z13" s="180" t="n">
        <f aca="false">1/$A$1*[1]CoreVPAExp!Y$267</f>
        <v>0.00445527476705882</v>
      </c>
      <c r="AA13" s="180" t="n">
        <f aca="false">1/$A$1*[1]CoreVPAExp!Z$267</f>
        <v>0.00445527476705882</v>
      </c>
      <c r="AB13" s="180" t="n">
        <f aca="false">1/$A$1*[1]CoreVPAExp!AA$267</f>
        <v>0.00445527476705882</v>
      </c>
      <c r="AC13" s="307"/>
      <c r="AD13" s="178" t="n">
        <f aca="false">1/1000*[1]CoreVPAExp!AB$267</f>
        <v>0.000252428974578</v>
      </c>
      <c r="AE13" s="179" t="n">
        <f aca="false">1/1000*[1]CoreVPAExp!AC$267</f>
        <v>5.337776E-006</v>
      </c>
      <c r="AF13" s="179" t="n">
        <f aca="false">1/1000*[1]CoreVPAExp!AD$267</f>
        <v>3.02592E-008</v>
      </c>
      <c r="AG13" s="179" t="n">
        <f aca="false">1/1000*[1]CoreVPAExp!AE$267</f>
        <v>9.56893392E-005</v>
      </c>
      <c r="AH13" s="179" t="n">
        <f aca="false">1/1000*[1]CoreVPAExp!AF$267</f>
        <v>0.000502075357</v>
      </c>
      <c r="AI13" s="179" t="n">
        <f aca="false">1/1000*[1]CoreVPAExp!AG$267</f>
        <v>0.0005169285264</v>
      </c>
      <c r="AJ13" s="179" t="n">
        <f aca="false">1/1000*[1]CoreVPAExp!AH$267</f>
        <v>0.0004153763364</v>
      </c>
      <c r="AK13" s="179" t="n">
        <f aca="false">1/1000*[1]CoreVPAExp!AI$267</f>
        <v>0.000637855369</v>
      </c>
      <c r="AL13" s="179" t="n">
        <f aca="false">1/1000*[1]CoreVPAExp!AJ$267</f>
        <v>0.0007630407444</v>
      </c>
      <c r="AM13" s="179" t="n">
        <f aca="false">1/1000*[1]CoreVPAExp!AK$267</f>
        <v>0.0006761348792</v>
      </c>
      <c r="AN13" s="179" t="n">
        <f aca="false">1/1000*[1]CoreVPAExp!AL$267</f>
        <v>0.0004727989737</v>
      </c>
      <c r="AO13" s="179" t="n">
        <f aca="false">1/1000*[1]CoreVPAExp!AM$267</f>
        <v>0.000813934416</v>
      </c>
      <c r="AP13" s="179" t="n">
        <f aca="false">1/1000*[1]CoreVPAExp!AN$267</f>
        <v>0.0009604316832</v>
      </c>
      <c r="AQ13" s="179" t="n">
        <f aca="false">1/1000*[1]CoreVPAExp!AO$267</f>
        <v>0.0007577328459</v>
      </c>
      <c r="AR13" s="179" t="n">
        <f aca="false">1/1000*[1]CoreVPAExp!AP$267</f>
        <v>0.000754651768</v>
      </c>
      <c r="AS13" s="179" t="n">
        <f aca="false">1/1000*[1]CoreVPAExp!AQ$267</f>
        <v>0.0013812797915</v>
      </c>
      <c r="AT13" s="179" t="n">
        <f aca="false">1/1000*[1]CoreVPAExp!AR$267</f>
        <v>0.0019151318144</v>
      </c>
      <c r="AU13" s="179" t="n">
        <f aca="false">1/1000*[1]CoreVPAExp!AS$267</f>
        <v>0</v>
      </c>
      <c r="AV13" s="179" t="n">
        <f aca="false">1/1000*[1]CoreVPAExp!AT$267</f>
        <v>0</v>
      </c>
      <c r="AW13" s="179" t="n">
        <f aca="false">1/1000*[1]CoreVPAExp!AU$267</f>
        <v>0</v>
      </c>
      <c r="AX13" s="179" t="n">
        <f aca="false">1/1000*[1]CoreVPAExp!AV$267</f>
        <v>0</v>
      </c>
      <c r="AY13" s="179" t="n">
        <f aca="false">1/1000*[1]CoreVPAExp!AW$267</f>
        <v>0</v>
      </c>
      <c r="AZ13" s="179" t="n">
        <f aca="false">1/1000*[1]CoreVPAExp!AX$267</f>
        <v>0</v>
      </c>
      <c r="BA13" s="179" t="n">
        <f aca="false">1/1000*[1]CoreVPAExp!AY$267</f>
        <v>0</v>
      </c>
      <c r="BB13" s="179" t="n">
        <f aca="false">1/1000*[1]CoreVPAExp!AZ$267</f>
        <v>0</v>
      </c>
      <c r="BC13" s="179" t="n">
        <f aca="false">1/1000*[1]CoreVPAExp!BA$267</f>
        <v>0</v>
      </c>
      <c r="BD13" s="14"/>
    </row>
    <row r="14" customFormat="false" ht="17.15" hidden="false" customHeight="true" outlineLevel="0" collapsed="false">
      <c r="B14" s="160" t="s">
        <v>73</v>
      </c>
      <c r="C14" s="174" t="n">
        <f aca="false">1/$A$1*[1]CoreVPAExp!$B$264</f>
        <v>1.15937721694</v>
      </c>
      <c r="D14" s="175" t="n">
        <f aca="false">1/$A$1*[1]CoreVPAExp!$C$264</f>
        <v>1.37175017504</v>
      </c>
      <c r="E14" s="175" t="n">
        <f aca="false">1/$A$1*[1]CoreVPAExp!$D$264</f>
        <v>1.4433451124</v>
      </c>
      <c r="F14" s="175" t="n">
        <f aca="false">1/$A$1*[1]CoreVPAExp!$E$264</f>
        <v>1.68452645525</v>
      </c>
      <c r="G14" s="175" t="n">
        <f aca="false">1/$A$1*[1]CoreVPAExp!$F$264</f>
        <v>1.6540743803</v>
      </c>
      <c r="H14" s="175" t="n">
        <f aca="false">1/$A$1*[1]CoreVPAExp!$G$264</f>
        <v>1.98671990414667</v>
      </c>
      <c r="I14" s="175" t="n">
        <f aca="false">1/$A$1*[1]CoreVPAExp!$H$264</f>
        <v>2.66506908166</v>
      </c>
      <c r="J14" s="176" t="n">
        <f aca="false">1/$A$1*[1]CoreVPAExp!$I$264</f>
        <v>2.40847939306</v>
      </c>
      <c r="K14" s="176" t="n">
        <f aca="false">1/$A$1*[1]CoreVPAExp!$J$264</f>
        <v>2.47841457702</v>
      </c>
      <c r="L14" s="176" t="n">
        <f aca="false">1/$A$1*[1]CoreVPAExp!K$264</f>
        <v>1.31161027627</v>
      </c>
      <c r="M14" s="176" t="n">
        <f aca="false">1/$A$1*[1]CoreVPAExp!L$264</f>
        <v>1.07137288131149</v>
      </c>
      <c r="N14" s="176" t="n">
        <f aca="false">1/$A$1*[1]CoreVPAExp!M$264</f>
        <v>1.11236746815747</v>
      </c>
      <c r="O14" s="176" t="n">
        <f aca="false">1/$A$1*[1]CoreVPAExp!N$264</f>
        <v>1.42726743022061</v>
      </c>
      <c r="P14" s="176" t="n">
        <f aca="false">1/$A$1*[1]CoreVPAExp!O$264</f>
        <v>1.73962990044167</v>
      </c>
      <c r="Q14" s="176" t="n">
        <f aca="false">1/$A$1*[1]CoreVPAExp!P$264</f>
        <v>1.56822974805</v>
      </c>
      <c r="R14" s="176" t="n">
        <f aca="false">1/$A$1*[1]CoreVPAExp!Q$264</f>
        <v>0.878419609129947</v>
      </c>
      <c r="S14" s="176" t="n">
        <f aca="false">1/$A$1*[1]CoreVPAExp!R$264</f>
        <v>0.719759913053625</v>
      </c>
      <c r="T14" s="176" t="n">
        <f aca="false">1/$A$1*[1]CoreVPAExp!S$264</f>
        <v>0.719759913053625</v>
      </c>
      <c r="U14" s="176" t="n">
        <f aca="false">1/$A$1*[1]CoreVPAExp!T$264</f>
        <v>0.719759913053625</v>
      </c>
      <c r="V14" s="176" t="n">
        <f aca="false">1/$A$1*[1]CoreVPAExp!U$264</f>
        <v>0.719759913053625</v>
      </c>
      <c r="W14" s="176" t="n">
        <f aca="false">1/$A$1*[1]CoreVPAExp!V$264</f>
        <v>0.719759913053625</v>
      </c>
      <c r="X14" s="176" t="n">
        <f aca="false">1/$A$1*[1]CoreVPAExp!W$264</f>
        <v>0.719759913053625</v>
      </c>
      <c r="Y14" s="176" t="n">
        <f aca="false">1/$A$1*[1]CoreVPAExp!X$264</f>
        <v>0.719759913053625</v>
      </c>
      <c r="Z14" s="176" t="n">
        <f aca="false">1/$A$1*[1]CoreVPAExp!Y$264</f>
        <v>0.719759913053625</v>
      </c>
      <c r="AA14" s="176" t="n">
        <f aca="false">1/$A$1*[1]CoreVPAExp!Z$264</f>
        <v>0.719759913053625</v>
      </c>
      <c r="AB14" s="176" t="n">
        <f aca="false">1/$A$1*[1]CoreVPAExp!AA$264</f>
        <v>0.719759913053625</v>
      </c>
      <c r="AC14" s="307"/>
      <c r="AD14" s="161" t="n">
        <f aca="false">1/1000*[1]CoreVPAExp!AB$264</f>
        <v>0.089532669610977</v>
      </c>
      <c r="AE14" s="162" t="n">
        <f aca="false">1/1000*[1]CoreVPAExp!AC$264</f>
        <v>0.0988897392536</v>
      </c>
      <c r="AF14" s="162" t="n">
        <f aca="false">1/1000*[1]CoreVPAExp!AD$264</f>
        <v>0.1077411666144</v>
      </c>
      <c r="AG14" s="162" t="n">
        <f aca="false">1/1000*[1]CoreVPAExp!AE$264</f>
        <v>0.1467222202096</v>
      </c>
      <c r="AH14" s="162" t="n">
        <f aca="false">1/1000*[1]CoreVPAExp!AF$264</f>
        <v>0.1674042647557</v>
      </c>
      <c r="AI14" s="162" t="n">
        <f aca="false">1/1000*[1]CoreVPAExp!AG$264</f>
        <v>0.1902124818594</v>
      </c>
      <c r="AJ14" s="162" t="n">
        <f aca="false">1/1000*[1]CoreVPAExp!AH$264</f>
        <v>0.2522439139276</v>
      </c>
      <c r="AK14" s="162" t="n">
        <f aca="false">1/1000*[1]CoreVPAExp!AI$264</f>
        <v>0.269865311237</v>
      </c>
      <c r="AL14" s="162" t="n">
        <f aca="false">1/1000*[1]CoreVPAExp!AJ$264</f>
        <v>0.3450698387848</v>
      </c>
      <c r="AM14" s="162" t="n">
        <f aca="false">1/1000*[1]CoreVPAExp!AK$264</f>
        <v>0.1726895436024</v>
      </c>
      <c r="AN14" s="162" t="n">
        <f aca="false">1/1000*[1]CoreVPAExp!AL$264</f>
        <v>0.1718006261202</v>
      </c>
      <c r="AO14" s="162" t="n">
        <f aca="false">1/1000*[1]CoreVPAExp!AM$264</f>
        <v>0.217624439232</v>
      </c>
      <c r="AP14" s="162" t="n">
        <f aca="false">1/1000*[1]CoreVPAExp!AN$264</f>
        <v>0.1765149871936</v>
      </c>
      <c r="AQ14" s="162" t="n">
        <f aca="false">1/1000*[1]CoreVPAExp!AO$264</f>
        <v>0.2167295923386</v>
      </c>
      <c r="AR14" s="162" t="n">
        <f aca="false">1/1000*[1]CoreVPAExp!AP$264</f>
        <v>0.1996361832805</v>
      </c>
      <c r="AS14" s="162" t="n">
        <f aca="false">1/1000*[1]CoreVPAExp!AQ$264</f>
        <v>0.115647303464</v>
      </c>
      <c r="AT14" s="162" t="n">
        <f aca="false">1/1000*[1]CoreVPAExp!AR$264</f>
        <v>0.1021615779111</v>
      </c>
      <c r="AU14" s="162" t="n">
        <f aca="false">1/1000*[1]CoreVPAExp!AS$264</f>
        <v>0</v>
      </c>
      <c r="AV14" s="162" t="n">
        <f aca="false">1/1000*[1]CoreVPAExp!AT$264</f>
        <v>0</v>
      </c>
      <c r="AW14" s="162" t="n">
        <f aca="false">1/1000*[1]CoreVPAExp!AU$264</f>
        <v>0</v>
      </c>
      <c r="AX14" s="162" t="n">
        <f aca="false">1/1000*[1]CoreVPAExp!AV$264</f>
        <v>0</v>
      </c>
      <c r="AY14" s="162" t="n">
        <f aca="false">1/1000*[1]CoreVPAExp!AW$264</f>
        <v>0</v>
      </c>
      <c r="AZ14" s="162" t="n">
        <f aca="false">1/1000*[1]CoreVPAExp!AX$264</f>
        <v>0</v>
      </c>
      <c r="BA14" s="162" t="n">
        <f aca="false">1/1000*[1]CoreVPAExp!AY$264</f>
        <v>0</v>
      </c>
      <c r="BB14" s="162" t="n">
        <f aca="false">1/1000*[1]CoreVPAExp!AZ$264</f>
        <v>0</v>
      </c>
      <c r="BC14" s="162" t="n">
        <f aca="false">1/1000*[1]CoreVPAExp!BA$264</f>
        <v>0</v>
      </c>
      <c r="BD14" s="14"/>
    </row>
    <row r="15" customFormat="false" ht="12.9" hidden="false" customHeight="false" outlineLevel="0" collapsed="false">
      <c r="B15" s="40" t="s">
        <v>74</v>
      </c>
      <c r="C15" s="65" t="n">
        <f aca="false">1/$A$1*[1]CoreVPAExp!$B$85</f>
        <v>0.093719636</v>
      </c>
      <c r="D15" s="46" t="n">
        <f aca="false">1/$A$1*[1]CoreVPAExp!$C$85</f>
        <v>0.077782754</v>
      </c>
      <c r="E15" s="46" t="n">
        <f aca="false">1/$A$1*[1]CoreVPAExp!$D$85</f>
        <v>0.077741984</v>
      </c>
      <c r="F15" s="46" t="n">
        <f aca="false">1/$A$1*[1]CoreVPAExp!$E$85</f>
        <v>0.074009952</v>
      </c>
      <c r="G15" s="46" t="n">
        <f aca="false">1/$A$1*[1]CoreVPAExp!$F$85</f>
        <v>0.0553572964</v>
      </c>
      <c r="H15" s="46" t="n">
        <f aca="false">1/$A$1*[1]CoreVPAExp!$G$85</f>
        <v>0.0546614932</v>
      </c>
      <c r="I15" s="46" t="n">
        <f aca="false">1/$A$1*[1]CoreVPAExp!$H$85</f>
        <v>0.0710014074</v>
      </c>
      <c r="J15" s="63" t="n">
        <f aca="false">1/$A$1*[1]CoreVPAExp!$I$85</f>
        <v>0.0619714113</v>
      </c>
      <c r="K15" s="63" t="n">
        <f aca="false">1/$A$1*[1]CoreVPAExp!$J$85</f>
        <v>0.05652531808</v>
      </c>
      <c r="L15" s="63" t="n">
        <f aca="false">1/$A$1*[1]CoreVPAExp!K$85</f>
        <v>0.05278016146</v>
      </c>
      <c r="M15" s="63" t="n">
        <f aca="false">1/$A$1*[1]CoreVPAExp!L$85</f>
        <v>0.0355291928752456</v>
      </c>
      <c r="N15" s="63" t="n">
        <f aca="false">1/$A$1*[1]CoreVPAExp!M$85</f>
        <v>0.0306943139684224</v>
      </c>
      <c r="O15" s="63" t="n">
        <f aca="false">1/$A$1*[1]CoreVPAExp!N$85</f>
        <v>0.0434577633962264</v>
      </c>
      <c r="P15" s="63" t="n">
        <f aca="false">1/$A$1*[1]CoreVPAExp!O$85</f>
        <v>0.0381799354416667</v>
      </c>
      <c r="Q15" s="63" t="n">
        <f aca="false">1/$A$1*[1]CoreVPAExp!P$85</f>
        <v>0.03540192875</v>
      </c>
      <c r="R15" s="63" t="n">
        <f aca="false">1/$A$1*[1]CoreVPAExp!Q$85</f>
        <v>0.037277238626455</v>
      </c>
      <c r="S15" s="63" t="n">
        <f aca="false">1/$A$1*[1]CoreVPAExp!R$85</f>
        <v>0.04340168444</v>
      </c>
      <c r="T15" s="63" t="n">
        <f aca="false">1/$A$1*[1]CoreVPAExp!S$85</f>
        <v>0.04340168444</v>
      </c>
      <c r="U15" s="63" t="n">
        <f aca="false">1/$A$1*[1]CoreVPAExp!T$85</f>
        <v>0.04340168444</v>
      </c>
      <c r="V15" s="63" t="n">
        <f aca="false">1/$A$1*[1]CoreVPAExp!U$85</f>
        <v>0.04340168444</v>
      </c>
      <c r="W15" s="63" t="n">
        <f aca="false">1/$A$1*[1]CoreVPAExp!V$85</f>
        <v>0.04340168444</v>
      </c>
      <c r="X15" s="63" t="n">
        <f aca="false">1/$A$1*[1]CoreVPAExp!W$85</f>
        <v>0.04340168444</v>
      </c>
      <c r="Y15" s="63" t="n">
        <f aca="false">1/$A$1*[1]CoreVPAExp!X$85</f>
        <v>0.04340168444</v>
      </c>
      <c r="Z15" s="63" t="n">
        <f aca="false">1/$A$1*[1]CoreVPAExp!Y$85</f>
        <v>0.04340168444</v>
      </c>
      <c r="AA15" s="63" t="n">
        <f aca="false">1/$A$1*[1]CoreVPAExp!Z$85</f>
        <v>0.04340168444</v>
      </c>
      <c r="AB15" s="63" t="n">
        <f aca="false">1/$A$1*[1]CoreVPAExp!AA$85</f>
        <v>0.04340168444</v>
      </c>
      <c r="AC15" s="307"/>
      <c r="AD15" s="65" t="n">
        <f aca="false">1/1000*[1]CoreVPAExp!AB$85</f>
        <v>0.014039529955419</v>
      </c>
      <c r="AE15" s="46" t="n">
        <f aca="false">1/1000*[1]CoreVPAExp!AC$85</f>
        <v>0.0102376940556</v>
      </c>
      <c r="AF15" s="46" t="n">
        <f aca="false">1/1000*[1]CoreVPAExp!AD$85</f>
        <v>0.0103557109776</v>
      </c>
      <c r="AG15" s="46" t="n">
        <f aca="false">1/1000*[1]CoreVPAExp!AE$85</f>
        <v>0.0119049173488</v>
      </c>
      <c r="AH15" s="46" t="n">
        <f aca="false">1/1000*[1]CoreVPAExp!AF$85</f>
        <v>0.0110794235195</v>
      </c>
      <c r="AI15" s="46" t="n">
        <f aca="false">1/1000*[1]CoreVPAExp!AG$85</f>
        <v>0.010717224804</v>
      </c>
      <c r="AJ15" s="46" t="n">
        <f aca="false">1/1000*[1]CoreVPAExp!AH$85</f>
        <v>0.0116590269832</v>
      </c>
      <c r="AK15" s="46" t="n">
        <f aca="false">1/1000*[1]CoreVPAExp!AI$85</f>
        <v>0.012575721705</v>
      </c>
      <c r="AL15" s="46" t="n">
        <f aca="false">1/1000*[1]CoreVPAExp!AJ$85</f>
        <v>0.0161956803716</v>
      </c>
      <c r="AM15" s="46" t="n">
        <f aca="false">1/1000*[1]CoreVPAExp!AK$85</f>
        <v>0.0123091490544</v>
      </c>
      <c r="AN15" s="46" t="n">
        <f aca="false">1/1000*[1]CoreVPAExp!AL$85</f>
        <v>0.0110074806522</v>
      </c>
      <c r="AO15" s="46" t="n">
        <f aca="false">1/1000*[1]CoreVPAExp!AM$85</f>
        <v>0.011950670784</v>
      </c>
      <c r="AP15" s="46" t="n">
        <f aca="false">1/1000*[1]CoreVPAExp!AN$85</f>
        <v>0.0116949652336</v>
      </c>
      <c r="AQ15" s="46" t="n">
        <f aca="false">1/1000*[1]CoreVPAExp!AO$85</f>
        <v>0.0102759054738</v>
      </c>
      <c r="AR15" s="46" t="n">
        <f aca="false">1/1000*[1]CoreVPAExp!AP$85</f>
        <v>0.0100061969035</v>
      </c>
      <c r="AS15" s="46" t="n">
        <f aca="false">1/1000*[1]CoreVPAExp!AQ$85</f>
        <v>0.008951914209</v>
      </c>
      <c r="AT15" s="46" t="n">
        <f aca="false">1/1000*[1]CoreVPAExp!AR$85</f>
        <v>0.0109295671277</v>
      </c>
      <c r="AU15" s="46" t="n">
        <f aca="false">1/1000*[1]CoreVPAExp!AS$85</f>
        <v>0</v>
      </c>
      <c r="AV15" s="46" t="n">
        <f aca="false">1/1000*[1]CoreVPAExp!AT$85</f>
        <v>0</v>
      </c>
      <c r="AW15" s="46" t="n">
        <f aca="false">1/1000*[1]CoreVPAExp!AU$85</f>
        <v>0</v>
      </c>
      <c r="AX15" s="46" t="n">
        <f aca="false">1/1000*[1]CoreVPAExp!AV$85</f>
        <v>0</v>
      </c>
      <c r="AY15" s="46" t="n">
        <f aca="false">1/1000*[1]CoreVPAExp!AW$85</f>
        <v>0</v>
      </c>
      <c r="AZ15" s="46" t="n">
        <f aca="false">1/1000*[1]CoreVPAExp!AX$85</f>
        <v>0</v>
      </c>
      <c r="BA15" s="46" t="n">
        <f aca="false">1/1000*[1]CoreVPAExp!AY$85</f>
        <v>0</v>
      </c>
      <c r="BB15" s="46" t="n">
        <f aca="false">1/1000*[1]CoreVPAExp!AZ$85</f>
        <v>0</v>
      </c>
      <c r="BC15" s="46" t="n">
        <f aca="false">1/1000*[1]CoreVPAExp!BA$85</f>
        <v>0</v>
      </c>
      <c r="BD15" s="14"/>
    </row>
    <row r="16" customFormat="false" ht="12.9" hidden="false" customHeight="false" outlineLevel="0" collapsed="false">
      <c r="B16" s="40" t="s">
        <v>76</v>
      </c>
      <c r="C16" s="122" t="n">
        <f aca="false">1/$A$1*[1]CoreVPAExp!$B$212</f>
        <v>0.97924404694</v>
      </c>
      <c r="D16" s="42" t="n">
        <f aca="false">1/$A$1*[1]CoreVPAExp!$C$212</f>
        <v>1.22581564704</v>
      </c>
      <c r="E16" s="42" t="n">
        <f aca="false">1/$A$1*[1]CoreVPAExp!$D$212</f>
        <v>1.305583316</v>
      </c>
      <c r="F16" s="42" t="n">
        <f aca="false">1/$A$1*[1]CoreVPAExp!$E$212</f>
        <v>1.5617230364</v>
      </c>
      <c r="G16" s="42" t="n">
        <f aca="false">1/$A$1*[1]CoreVPAExp!$F$212</f>
        <v>1.5446639239</v>
      </c>
      <c r="H16" s="42" t="n">
        <f aca="false">1/$A$1*[1]CoreVPAExp!$G$212</f>
        <v>1.89201639364</v>
      </c>
      <c r="I16" s="42" t="n">
        <f aca="false">1/$A$1*[1]CoreVPAExp!$H$212</f>
        <v>2.55626215718</v>
      </c>
      <c r="J16" s="43" t="n">
        <f aca="false">1/$A$1*[1]CoreVPAExp!$I$212</f>
        <v>2.21104870392</v>
      </c>
      <c r="K16" s="43" t="n">
        <f aca="false">1/$A$1*[1]CoreVPAExp!$J$212</f>
        <v>2.38767880904</v>
      </c>
      <c r="L16" s="43" t="n">
        <f aca="false">1/$A$1*[1]CoreVPAExp!K$212</f>
        <v>1.24553777465</v>
      </c>
      <c r="M16" s="43" t="n">
        <f aca="false">1/$A$1*[1]CoreVPAExp!L$212</f>
        <v>1.01701428774987</v>
      </c>
      <c r="N16" s="43" t="n">
        <f aca="false">1/$A$1*[1]CoreVPAExp!M$212</f>
        <v>1.05806738658243</v>
      </c>
      <c r="O16" s="43" t="n">
        <f aca="false">1/$A$1*[1]CoreVPAExp!N$212</f>
        <v>1.36452201189231</v>
      </c>
      <c r="P16" s="43" t="n">
        <f aca="false">1/$A$1*[1]CoreVPAExp!O$212</f>
        <v>1.6798897496</v>
      </c>
      <c r="Q16" s="43" t="n">
        <f aca="false">1/$A$1*[1]CoreVPAExp!P$212</f>
        <v>1.4992523637</v>
      </c>
      <c r="R16" s="43" t="n">
        <f aca="false">1/$A$1*[1]CoreVPAExp!Q$212</f>
        <v>0.811562164842937</v>
      </c>
      <c r="S16" s="43" t="n">
        <f aca="false">1/$A$1*[1]CoreVPAExp!R$212</f>
        <v>0.65422691262</v>
      </c>
      <c r="T16" s="43" t="n">
        <f aca="false">1/$A$1*[1]CoreVPAExp!S$212</f>
        <v>0.65422691262</v>
      </c>
      <c r="U16" s="43" t="n">
        <f aca="false">1/$A$1*[1]CoreVPAExp!T$212</f>
        <v>0.65422691262</v>
      </c>
      <c r="V16" s="43" t="n">
        <f aca="false">1/$A$1*[1]CoreVPAExp!U$212</f>
        <v>0.65422691262</v>
      </c>
      <c r="W16" s="43" t="n">
        <f aca="false">1/$A$1*[1]CoreVPAExp!V$212</f>
        <v>0.65422691262</v>
      </c>
      <c r="X16" s="43" t="n">
        <f aca="false">1/$A$1*[1]CoreVPAExp!W$212</f>
        <v>0.65422691262</v>
      </c>
      <c r="Y16" s="43" t="n">
        <f aca="false">1/$A$1*[1]CoreVPAExp!X$212</f>
        <v>0.65422691262</v>
      </c>
      <c r="Z16" s="43" t="n">
        <f aca="false">1/$A$1*[1]CoreVPAExp!Y$212</f>
        <v>0.65422691262</v>
      </c>
      <c r="AA16" s="43" t="n">
        <f aca="false">1/$A$1*[1]CoreVPAExp!Z$212</f>
        <v>0.65422691262</v>
      </c>
      <c r="AB16" s="43" t="n">
        <f aca="false">1/$A$1*[1]CoreVPAExp!AA$212</f>
        <v>0.65422691262</v>
      </c>
      <c r="AC16" s="307"/>
      <c r="AD16" s="65" t="n">
        <f aca="false">1/1000*[1]CoreVPAExp!AB$212</f>
        <v>0.065426105234046</v>
      </c>
      <c r="AE16" s="46" t="n">
        <f aca="false">1/1000*[1]CoreVPAExp!AC$212</f>
        <v>0.0793977091952</v>
      </c>
      <c r="AF16" s="46" t="n">
        <f aca="false">1/1000*[1]CoreVPAExp!AD$212</f>
        <v>0.0880296088608</v>
      </c>
      <c r="AG16" s="46" t="n">
        <f aca="false">1/1000*[1]CoreVPAExp!AE$212</f>
        <v>0.1249050497408</v>
      </c>
      <c r="AH16" s="46" t="n">
        <f aca="false">1/1000*[1]CoreVPAExp!AF$212</f>
        <v>0.1432121524596</v>
      </c>
      <c r="AI16" s="46" t="n">
        <f aca="false">1/1000*[1]CoreVPAExp!AG$212</f>
        <v>0.1695335455671</v>
      </c>
      <c r="AJ16" s="46" t="n">
        <f aca="false">1/1000*[1]CoreVPAExp!AH$212</f>
        <v>0.2294243733404</v>
      </c>
      <c r="AK16" s="46" t="n">
        <f aca="false">1/1000*[1]CoreVPAExp!AI$212</f>
        <v>0.2295531487665</v>
      </c>
      <c r="AL16" s="46" t="n">
        <f aca="false">1/1000*[1]CoreVPAExp!AJ$212</f>
        <v>0.3125470620616</v>
      </c>
      <c r="AM16" s="46" t="n">
        <f aca="false">1/1000*[1]CoreVPAExp!AK$212</f>
        <v>0.1500280801536</v>
      </c>
      <c r="AN16" s="46" t="n">
        <f aca="false">1/1000*[1]CoreVPAExp!AL$212</f>
        <v>0.1470533480649</v>
      </c>
      <c r="AO16" s="46" t="n">
        <f aca="false">1/1000*[1]CoreVPAExp!AM$212</f>
        <v>0.19055527872</v>
      </c>
      <c r="AP16" s="46" t="n">
        <f aca="false">1/1000*[1]CoreVPAExp!AN$212</f>
        <v>0.1539498482192</v>
      </c>
      <c r="AQ16" s="46" t="n">
        <f aca="false">1/1000*[1]CoreVPAExp!AO$212</f>
        <v>0.1941267274998</v>
      </c>
      <c r="AR16" s="46" t="n">
        <f aca="false">1/1000*[1]CoreVPAExp!AP$212</f>
        <v>0.172624740001</v>
      </c>
      <c r="AS16" s="46" t="n">
        <f aca="false">1/1000*[1]CoreVPAExp!AQ$212</f>
        <v>0.092536478377</v>
      </c>
      <c r="AT16" s="46" t="n">
        <f aca="false">1/1000*[1]CoreVPAExp!AR$212</f>
        <v>0.0782541628403</v>
      </c>
      <c r="AU16" s="46" t="n">
        <f aca="false">1/1000*[1]CoreVPAExp!AS$212</f>
        <v>0</v>
      </c>
      <c r="AV16" s="46" t="n">
        <f aca="false">1/1000*[1]CoreVPAExp!AT$212</f>
        <v>0</v>
      </c>
      <c r="AW16" s="46" t="n">
        <f aca="false">1/1000*[1]CoreVPAExp!AU$212</f>
        <v>0</v>
      </c>
      <c r="AX16" s="46" t="n">
        <f aca="false">1/1000*[1]CoreVPAExp!AV$212</f>
        <v>0</v>
      </c>
      <c r="AY16" s="46" t="n">
        <f aca="false">1/1000*[1]CoreVPAExp!AW$212</f>
        <v>0</v>
      </c>
      <c r="AZ16" s="46" t="n">
        <f aca="false">1/1000*[1]CoreVPAExp!AX$212</f>
        <v>0</v>
      </c>
      <c r="BA16" s="46" t="n">
        <f aca="false">1/1000*[1]CoreVPAExp!AY$212</f>
        <v>0</v>
      </c>
      <c r="BB16" s="46" t="n">
        <f aca="false">1/1000*[1]CoreVPAExp!AZ$212</f>
        <v>0</v>
      </c>
      <c r="BC16" s="46" t="n">
        <f aca="false">1/1000*[1]CoreVPAExp!BA$212</f>
        <v>0</v>
      </c>
      <c r="BD16" s="14"/>
    </row>
    <row r="17" customFormat="false" ht="12.9" hidden="false" customHeight="false" outlineLevel="0" collapsed="false">
      <c r="B17" s="40" t="s">
        <v>99</v>
      </c>
      <c r="C17" s="65" t="n">
        <f aca="false">1/$A$1*[1]CoreVPAExp!$B$246</f>
        <v>0.07753684</v>
      </c>
      <c r="D17" s="46" t="n">
        <f aca="false">1/$A$1*[1]CoreVPAExp!$C$246</f>
        <v>0.055337964</v>
      </c>
      <c r="E17" s="46" t="n">
        <f aca="false">1/$A$1*[1]CoreVPAExp!$D$246</f>
        <v>0.04799234</v>
      </c>
      <c r="F17" s="46" t="n">
        <f aca="false">1/$A$1*[1]CoreVPAExp!$E$246</f>
        <v>0.0355434</v>
      </c>
      <c r="G17" s="46" t="n">
        <f aca="false">1/$A$1*[1]CoreVPAExp!$F$246</f>
        <v>0.03899672</v>
      </c>
      <c r="H17" s="46" t="n">
        <f aca="false">1/$A$1*[1]CoreVPAExp!$G$246</f>
        <v>0.01554888</v>
      </c>
      <c r="I17" s="46" t="n">
        <f aca="false">1/$A$1*[1]CoreVPAExp!$H$246</f>
        <v>0.02117154</v>
      </c>
      <c r="J17" s="63" t="n">
        <f aca="false">1/$A$1*[1]CoreVPAExp!$I$246</f>
        <v>0.06845663494</v>
      </c>
      <c r="K17" s="63" t="n">
        <f aca="false">1/$A$1*[1]CoreVPAExp!$J$246</f>
        <v>0.0183964242777778</v>
      </c>
      <c r="L17" s="63" t="n">
        <f aca="false">1/$A$1*[1]CoreVPAExp!K$246</f>
        <v>0.0023893472</v>
      </c>
      <c r="M17" s="63" t="n">
        <f aca="false">1/$A$1*[1]CoreVPAExp!L$246</f>
        <v>0.00668977139181287</v>
      </c>
      <c r="N17" s="63" t="n">
        <f aca="false">1/$A$1*[1]CoreVPAExp!M$246</f>
        <v>0.00261092466666667</v>
      </c>
      <c r="O17" s="63" t="n">
        <f aca="false">1/$A$1*[1]CoreVPAExp!N$246</f>
        <v>0.00565662</v>
      </c>
      <c r="P17" s="63" t="n">
        <f aca="false">1/$A$1*[1]CoreVPAExp!O$246</f>
        <v>0.0058391768</v>
      </c>
      <c r="Q17" s="63" t="n">
        <f aca="false">1/$A$1*[1]CoreVPAExp!P$246</f>
        <v>0.0210723928</v>
      </c>
      <c r="R17" s="63" t="n">
        <f aca="false">1/$A$1*[1]CoreVPAExp!Q$246</f>
        <v>0.0175810776</v>
      </c>
      <c r="S17" s="63" t="n">
        <f aca="false">1/$A$1*[1]CoreVPAExp!R$246</f>
        <v>0.0089355548</v>
      </c>
      <c r="T17" s="63" t="n">
        <f aca="false">1/$A$1*[1]CoreVPAExp!S$246</f>
        <v>0.0089355548</v>
      </c>
      <c r="U17" s="63" t="n">
        <f aca="false">1/$A$1*[1]CoreVPAExp!T$246</f>
        <v>0.0089355548</v>
      </c>
      <c r="V17" s="63" t="n">
        <f aca="false">1/$A$1*[1]CoreVPAExp!U$246</f>
        <v>0.0089355548</v>
      </c>
      <c r="W17" s="63" t="n">
        <f aca="false">1/$A$1*[1]CoreVPAExp!V$246</f>
        <v>0.0089355548</v>
      </c>
      <c r="X17" s="63" t="n">
        <f aca="false">1/$A$1*[1]CoreVPAExp!W$246</f>
        <v>0.0089355548</v>
      </c>
      <c r="Y17" s="63" t="n">
        <f aca="false">1/$A$1*[1]CoreVPAExp!X$246</f>
        <v>0.0089355548</v>
      </c>
      <c r="Z17" s="63" t="n">
        <f aca="false">1/$A$1*[1]CoreVPAExp!Y$246</f>
        <v>0.0089355548</v>
      </c>
      <c r="AA17" s="63" t="n">
        <f aca="false">1/$A$1*[1]CoreVPAExp!Z$246</f>
        <v>0.0089355548</v>
      </c>
      <c r="AB17" s="63" t="n">
        <f aca="false">1/$A$1*[1]CoreVPAExp!AA$246</f>
        <v>0.0089355548</v>
      </c>
      <c r="AC17" s="307"/>
      <c r="AD17" s="65" t="n">
        <f aca="false">1/1000*[1]CoreVPAExp!AB$246</f>
        <v>0.007813928535888</v>
      </c>
      <c r="AE17" s="46" t="n">
        <f aca="false">1/1000*[1]CoreVPAExp!AC$246</f>
        <v>0.005276713992</v>
      </c>
      <c r="AF17" s="46" t="n">
        <f aca="false">1/1000*[1]CoreVPAExp!AD$246</f>
        <v>0.00461478804</v>
      </c>
      <c r="AG17" s="46" t="n">
        <f aca="false">1/1000*[1]CoreVPAExp!AE$246</f>
        <v>0.0039543403648</v>
      </c>
      <c r="AH17" s="46" t="n">
        <f aca="false">1/1000*[1]CoreVPAExp!AF$246</f>
        <v>0.0050664121634</v>
      </c>
      <c r="AI17" s="46" t="n">
        <f aca="false">1/1000*[1]CoreVPAExp!AG$246</f>
        <v>0.0022795669182</v>
      </c>
      <c r="AJ17" s="46" t="n">
        <f aca="false">1/1000*[1]CoreVPAExp!AH$246</f>
        <v>0.0025119232256</v>
      </c>
      <c r="AK17" s="46" t="n">
        <f aca="false">1/1000*[1]CoreVPAExp!AI$246</f>
        <v>0.0106949311055</v>
      </c>
      <c r="AL17" s="46" t="n">
        <f aca="false">1/1000*[1]CoreVPAExp!AJ$246</f>
        <v>0.0047633314092</v>
      </c>
      <c r="AM17" s="46" t="n">
        <f aca="false">1/1000*[1]CoreVPAExp!AK$246</f>
        <v>0.0003049004904</v>
      </c>
      <c r="AN17" s="46" t="n">
        <f aca="false">1/1000*[1]CoreVPAExp!AL$246</f>
        <v>0.0010482667839</v>
      </c>
      <c r="AO17" s="46" t="n">
        <f aca="false">1/1000*[1]CoreVPAExp!AM$246</f>
        <v>0.00040484232</v>
      </c>
      <c r="AP17" s="46" t="n">
        <f aca="false">1/1000*[1]CoreVPAExp!AN$246</f>
        <v>0.0007204721568</v>
      </c>
      <c r="AQ17" s="46" t="n">
        <f aca="false">1/1000*[1]CoreVPAExp!AO$246</f>
        <v>0.0008769391176</v>
      </c>
      <c r="AR17" s="46" t="n">
        <f aca="false">1/1000*[1]CoreVPAExp!AP$246</f>
        <v>0.003431013327</v>
      </c>
      <c r="AS17" s="46" t="n">
        <f aca="false">1/1000*[1]CoreVPAExp!AQ$246</f>
        <v>0.0030264863335</v>
      </c>
      <c r="AT17" s="46" t="n">
        <f aca="false">1/1000*[1]CoreVPAExp!AR$246</f>
        <v>0.0013978829789</v>
      </c>
      <c r="AU17" s="46" t="n">
        <f aca="false">1/1000*[1]CoreVPAExp!AS$246</f>
        <v>0</v>
      </c>
      <c r="AV17" s="46" t="n">
        <f aca="false">1/1000*[1]CoreVPAExp!AT$246</f>
        <v>0</v>
      </c>
      <c r="AW17" s="46" t="n">
        <f aca="false">1/1000*[1]CoreVPAExp!AU$246</f>
        <v>0</v>
      </c>
      <c r="AX17" s="46" t="n">
        <f aca="false">1/1000*[1]CoreVPAExp!AV$246</f>
        <v>0</v>
      </c>
      <c r="AY17" s="46" t="n">
        <f aca="false">1/1000*[1]CoreVPAExp!AW$246</f>
        <v>0</v>
      </c>
      <c r="AZ17" s="46" t="n">
        <f aca="false">1/1000*[1]CoreVPAExp!AX$246</f>
        <v>0</v>
      </c>
      <c r="BA17" s="46" t="n">
        <f aca="false">1/1000*[1]CoreVPAExp!AY$246</f>
        <v>0</v>
      </c>
      <c r="BB17" s="46" t="n">
        <f aca="false">1/1000*[1]CoreVPAExp!AZ$246</f>
        <v>0</v>
      </c>
      <c r="BC17" s="46" t="n">
        <f aca="false">1/1000*[1]CoreVPAExp!BA$246</f>
        <v>0</v>
      </c>
      <c r="BD17" s="14"/>
    </row>
    <row r="18" customFormat="false" ht="12.9" hidden="false" customHeight="false" outlineLevel="0" collapsed="false">
      <c r="B18" s="40" t="s">
        <v>66</v>
      </c>
      <c r="C18" s="92" t="n">
        <f aca="false">SUM(C14:C14)-SUM(C15:C17)</f>
        <v>0.00887669400000002</v>
      </c>
      <c r="D18" s="49" t="n">
        <f aca="false">SUM(D14:D14)-SUM(D15:D17)</f>
        <v>0.0128138099999999</v>
      </c>
      <c r="E18" s="49" t="n">
        <f aca="false">SUM(E14:E14)-SUM(E15:E17)</f>
        <v>0.0120274724</v>
      </c>
      <c r="F18" s="49" t="n">
        <f aca="false">SUM(F14:F14)-SUM(F15:F17)</f>
        <v>0.0132500668499997</v>
      </c>
      <c r="G18" s="49" t="n">
        <f aca="false">SUM(G14:G14)-SUM(G15:G17)</f>
        <v>0.0150564400000002</v>
      </c>
      <c r="H18" s="49" t="n">
        <f aca="false">SUM(H14:H14)-SUM(H15:H17)</f>
        <v>0.0244931373066668</v>
      </c>
      <c r="I18" s="49" t="n">
        <f aca="false">SUM(I14:I14)-SUM(I15:I17)</f>
        <v>0.0166339770800001</v>
      </c>
      <c r="J18" s="50" t="n">
        <f aca="false">SUM(J14:J14)-SUM(J15:J17)</f>
        <v>0.0670026428999999</v>
      </c>
      <c r="K18" s="50" t="n">
        <f aca="false">SUM(K14:K14)-SUM(K15:K17)</f>
        <v>0.0158140256222223</v>
      </c>
      <c r="L18" s="50" t="n">
        <f aca="false">SUM(L14:L14)-SUM(L15:L17)</f>
        <v>0.0109029929600002</v>
      </c>
      <c r="M18" s="50" t="n">
        <f aca="false">SUM(M14:M14)-SUM(M15:M17)</f>
        <v>0.012139629294559</v>
      </c>
      <c r="N18" s="50" t="n">
        <f aca="false">SUM(N14:N14)-SUM(N15:N17)</f>
        <v>0.0209948429399578</v>
      </c>
      <c r="O18" s="50" t="n">
        <f aca="false">SUM(O14:O14)-SUM(O15:O17)</f>
        <v>0.0136310349320754</v>
      </c>
      <c r="P18" s="50" t="n">
        <f aca="false">SUM(P14:P14)-SUM(P15:P17)</f>
        <v>0.0157210385999997</v>
      </c>
      <c r="Q18" s="50" t="n">
        <f aca="false">SUM(Q14:Q14)-SUM(Q15:Q17)</f>
        <v>0.0125030628</v>
      </c>
      <c r="R18" s="50" t="n">
        <f aca="false">SUM(R14:R14)-SUM(R15:R17)</f>
        <v>0.0119991280605557</v>
      </c>
      <c r="S18" s="50" t="n">
        <f aca="false">SUM(S14:S14)-SUM(S15:S17)</f>
        <v>0.0131957611936253</v>
      </c>
      <c r="T18" s="50" t="n">
        <f aca="false">SUM(T14:T14)-SUM(T15:T17)</f>
        <v>0.0131957611936253</v>
      </c>
      <c r="U18" s="50" t="n">
        <f aca="false">SUM(U14:U14)-SUM(U15:U17)</f>
        <v>0.0131957611936253</v>
      </c>
      <c r="V18" s="50" t="n">
        <f aca="false">SUM(V14:V14)-SUM(V15:V17)</f>
        <v>0.0131957611936253</v>
      </c>
      <c r="W18" s="50" t="n">
        <f aca="false">SUM(W14:W14)-SUM(W15:W17)</f>
        <v>0.0131957611936253</v>
      </c>
      <c r="X18" s="50" t="n">
        <f aca="false">SUM(X14:X14)-SUM(X15:X17)</f>
        <v>0.0131957611936253</v>
      </c>
      <c r="Y18" s="50" t="n">
        <f aca="false">SUM(Y14:Y14)-SUM(Y15:Y17)</f>
        <v>0.0131957611936253</v>
      </c>
      <c r="Z18" s="50" t="n">
        <f aca="false">SUM(Z14:Z14)-SUM(Z15:Z17)</f>
        <v>0.0131957611936253</v>
      </c>
      <c r="AA18" s="50" t="n">
        <f aca="false">SUM(AA14:AA14)-SUM(AA15:AA17)</f>
        <v>0.0131957611936253</v>
      </c>
      <c r="AB18" s="50" t="n">
        <f aca="false">SUM(AB14:AB14)-SUM(AB15:AB17)</f>
        <v>0.0131957611936253</v>
      </c>
      <c r="AC18" s="307"/>
      <c r="AD18" s="65" t="n">
        <f aca="false">SUM(AD14:AD14)-SUM(AD15:AD17)</f>
        <v>0.002253105885624</v>
      </c>
      <c r="AE18" s="46" t="n">
        <f aca="false">SUM(AE14:AE14)-SUM(AE15:AE17)</f>
        <v>0.0039776220108</v>
      </c>
      <c r="AF18" s="46" t="n">
        <f aca="false">SUM(AF14:AF14)-SUM(AF15:AF17)</f>
        <v>0.004741058736</v>
      </c>
      <c r="AG18" s="46" t="n">
        <f aca="false">SUM(AG14:AG14)-SUM(AG15:AG17)</f>
        <v>0.0059579127552</v>
      </c>
      <c r="AH18" s="46" t="n">
        <f aca="false">SUM(AH14:AH14)-SUM(AH15:AH17)</f>
        <v>0.00804627661319998</v>
      </c>
      <c r="AI18" s="46" t="n">
        <f aca="false">SUM(AI14:AI14)-SUM(AI15:AI17)</f>
        <v>0.0076821445701</v>
      </c>
      <c r="AJ18" s="46" t="n">
        <f aca="false">SUM(AJ14:AJ14)-SUM(AJ15:AJ17)</f>
        <v>0.00864859037839996</v>
      </c>
      <c r="AK18" s="46" t="n">
        <f aca="false">SUM(AK14:AK14)-SUM(AK15:AK17)</f>
        <v>0.01704150966</v>
      </c>
      <c r="AL18" s="46" t="n">
        <f aca="false">SUM(AL14:AL14)-SUM(AL15:AL17)</f>
        <v>0.0115637649424</v>
      </c>
      <c r="AM18" s="46" t="n">
        <f aca="false">SUM(AM14:AM14)-SUM(AM15:AM17)</f>
        <v>0.010047413904</v>
      </c>
      <c r="AN18" s="46" t="n">
        <f aca="false">SUM(AN14:AN14)-SUM(AN15:AN17)</f>
        <v>0.0126915306192</v>
      </c>
      <c r="AO18" s="46" t="n">
        <f aca="false">SUM(AO14:AO14)-SUM(AO15:AO17)</f>
        <v>0.014713647408</v>
      </c>
      <c r="AP18" s="46" t="n">
        <f aca="false">SUM(AP14:AP14)-SUM(AP15:AP17)</f>
        <v>0.010149701584</v>
      </c>
      <c r="AQ18" s="46" t="n">
        <f aca="false">SUM(AQ14:AQ14)-SUM(AQ15:AQ17)</f>
        <v>0.0114500202474</v>
      </c>
      <c r="AR18" s="46" t="n">
        <f aca="false">SUM(AR14:AR14)-SUM(AR15:AR17)</f>
        <v>0.013574233049</v>
      </c>
      <c r="AS18" s="46" t="n">
        <f aca="false">SUM(AS14:AS14)-SUM(AS15:AS17)</f>
        <v>0.0111324245445</v>
      </c>
      <c r="AT18" s="46" t="n">
        <f aca="false">SUM(AT14:AT14)-SUM(AT15:AT17)</f>
        <v>0.0115799649642</v>
      </c>
      <c r="AU18" s="46" t="n">
        <f aca="false">SUM(AU14:AU14)-SUM(AU15:AU17)</f>
        <v>0</v>
      </c>
      <c r="AV18" s="46" t="n">
        <f aca="false">SUM(AV14:AV14)-SUM(AV15:AV17)</f>
        <v>0</v>
      </c>
      <c r="AW18" s="46" t="n">
        <f aca="false">SUM(AW14:AW14)-SUM(AW15:AW17)</f>
        <v>0</v>
      </c>
      <c r="AX18" s="46" t="n">
        <f aca="false">SUM(AX14:AX14)-SUM(AX15:AX17)</f>
        <v>0</v>
      </c>
      <c r="AY18" s="46" t="n">
        <f aca="false">SUM(AY14:AY14)-SUM(AY15:AY17)</f>
        <v>0</v>
      </c>
      <c r="AZ18" s="46" t="n">
        <f aca="false">SUM(AZ14:AZ14)-SUM(AZ15:AZ17)</f>
        <v>0</v>
      </c>
      <c r="BA18" s="46" t="n">
        <f aca="false">SUM(BA14:BA14)-SUM(BA15:BA17)</f>
        <v>0</v>
      </c>
      <c r="BB18" s="46" t="n">
        <f aca="false">SUM(BB14:BB14)-SUM(BB15:BB17)</f>
        <v>0</v>
      </c>
      <c r="BC18" s="46" t="n">
        <f aca="false">SUM(BC14:BC14)-SUM(BC15:BC17)</f>
        <v>0</v>
      </c>
      <c r="BD18" s="14"/>
    </row>
    <row r="19" customFormat="false" ht="17.15" hidden="false" customHeight="true" outlineLevel="0" collapsed="false">
      <c r="B19" s="181" t="s">
        <v>118</v>
      </c>
      <c r="C19" s="200" t="n">
        <f aca="false">1/$A$1*[1]CoreVPAExp!$B$265</f>
        <v>0.021904</v>
      </c>
      <c r="D19" s="201" t="n">
        <f aca="false">1/$A$1*[1]CoreVPAExp!$C$265</f>
        <v>0.01348802</v>
      </c>
      <c r="E19" s="201" t="n">
        <f aca="false">1/$A$1*[1]CoreVPAExp!$D$265</f>
        <v>0.01041642</v>
      </c>
      <c r="F19" s="201" t="n">
        <f aca="false">1/$A$1*[1]CoreVPAExp!$E$265</f>
        <v>0.0071888</v>
      </c>
      <c r="G19" s="201" t="n">
        <f aca="false">1/$A$1*[1]CoreVPAExp!$F$265</f>
        <v>0.00745844722222222</v>
      </c>
      <c r="H19" s="201" t="n">
        <f aca="false">1/$A$1*[1]CoreVPAExp!$G$265</f>
        <v>0.005576802</v>
      </c>
      <c r="I19" s="201" t="n">
        <f aca="false">1/$A$1*[1]CoreVPAExp!$H$265</f>
        <v>0.01025703</v>
      </c>
      <c r="J19" s="202" t="n">
        <f aca="false">1/$A$1*[1]CoreVPAExp!$I$265</f>
        <v>0.01395634</v>
      </c>
      <c r="K19" s="202" t="n">
        <f aca="false">1/$A$1*[1]CoreVPAExp!$J$265</f>
        <v>0.00854248202857143</v>
      </c>
      <c r="L19" s="202" t="n">
        <f aca="false">1/$A$1*[1]CoreVPAExp!K$265</f>
        <v>0.00184757741538462</v>
      </c>
      <c r="M19" s="202" t="n">
        <f aca="false">1/$A$1*[1]CoreVPAExp!L$265</f>
        <v>0.0100295230333333</v>
      </c>
      <c r="N19" s="202" t="n">
        <f aca="false">1/$A$1*[1]CoreVPAExp!M$265</f>
        <v>0.005362412</v>
      </c>
      <c r="O19" s="202" t="n">
        <f aca="false">1/$A$1*[1]CoreVPAExp!N$265</f>
        <v>0.0116448007875</v>
      </c>
      <c r="P19" s="202" t="n">
        <f aca="false">1/$A$1*[1]CoreVPAExp!O$265</f>
        <v>0.00495361135</v>
      </c>
      <c r="Q19" s="202" t="n">
        <f aca="false">1/$A$1*[1]CoreVPAExp!P$265</f>
        <v>0.000411917901960784</v>
      </c>
      <c r="R19" s="202" t="n">
        <f aca="false">1/$A$1*[1]CoreVPAExp!Q$265</f>
        <v>0.000268058610185185</v>
      </c>
      <c r="S19" s="202" t="n">
        <f aca="false">1/$A$1*[1]CoreVPAExp!R$265</f>
        <v>0.00111286956078431</v>
      </c>
      <c r="T19" s="202" t="n">
        <f aca="false">1/$A$1*[1]CoreVPAExp!S$265</f>
        <v>0.00111286956078431</v>
      </c>
      <c r="U19" s="202" t="n">
        <f aca="false">1/$A$1*[1]CoreVPAExp!T$265</f>
        <v>0.00111286956078431</v>
      </c>
      <c r="V19" s="202" t="n">
        <f aca="false">1/$A$1*[1]CoreVPAExp!U$265</f>
        <v>0.00111286956078431</v>
      </c>
      <c r="W19" s="202" t="n">
        <f aca="false">1/$A$1*[1]CoreVPAExp!V$265</f>
        <v>0.00111286956078431</v>
      </c>
      <c r="X19" s="202" t="n">
        <f aca="false">1/$A$1*[1]CoreVPAExp!W$265</f>
        <v>0.00111286956078431</v>
      </c>
      <c r="Y19" s="202" t="n">
        <f aca="false">1/$A$1*[1]CoreVPAExp!X$265</f>
        <v>0.00111286956078431</v>
      </c>
      <c r="Z19" s="202" t="n">
        <f aca="false">1/$A$1*[1]CoreVPAExp!Y$265</f>
        <v>0.00111286956078431</v>
      </c>
      <c r="AA19" s="202" t="n">
        <f aca="false">1/$A$1*[1]CoreVPAExp!Z$265</f>
        <v>0.00111286956078431</v>
      </c>
      <c r="AB19" s="202" t="n">
        <f aca="false">1/$A$1*[1]CoreVPAExp!AA$265</f>
        <v>0.00111286956078431</v>
      </c>
      <c r="AC19" s="308"/>
      <c r="AD19" s="200" t="n">
        <f aca="false">1/1000*[1]CoreVPAExp!AB$265</f>
        <v>0.001925690618802</v>
      </c>
      <c r="AE19" s="201" t="n">
        <f aca="false">1/1000*[1]CoreVPAExp!AC$265</f>
        <v>0.001101682038</v>
      </c>
      <c r="AF19" s="201" t="n">
        <f aca="false">1/1000*[1]CoreVPAExp!AD$265</f>
        <v>0.0010372305312</v>
      </c>
      <c r="AG19" s="201" t="n">
        <f aca="false">1/1000*[1]CoreVPAExp!AE$265</f>
        <v>0.0007457345504</v>
      </c>
      <c r="AH19" s="201" t="n">
        <f aca="false">1/1000*[1]CoreVPAExp!AF$265</f>
        <v>0.0008490090182</v>
      </c>
      <c r="AI19" s="201" t="n">
        <f aca="false">1/1000*[1]CoreVPAExp!AG$265</f>
        <v>0.0005897991957</v>
      </c>
      <c r="AJ19" s="201" t="n">
        <f aca="false">1/1000*[1]CoreVPAExp!AH$265</f>
        <v>0.001137083916</v>
      </c>
      <c r="AK19" s="201" t="n">
        <f aca="false">1/1000*[1]CoreVPAExp!AI$265</f>
        <v>0.002385188049</v>
      </c>
      <c r="AL19" s="201" t="n">
        <f aca="false">1/1000*[1]CoreVPAExp!AJ$265</f>
        <v>0.0012319773792</v>
      </c>
      <c r="AM19" s="201" t="n">
        <f aca="false">1/1000*[1]CoreVPAExp!AK$265</f>
        <v>0.0002127390804</v>
      </c>
      <c r="AN19" s="201" t="n">
        <f aca="false">1/1000*[1]CoreVPAExp!AL$265</f>
        <v>0.0011839203621</v>
      </c>
      <c r="AO19" s="201" t="n">
        <f aca="false">1/1000*[1]CoreVPAExp!AM$265</f>
        <v>0.000873768144</v>
      </c>
      <c r="AP19" s="201" t="n">
        <f aca="false">1/1000*[1]CoreVPAExp!AN$265</f>
        <v>0.001155639056</v>
      </c>
      <c r="AQ19" s="201" t="n">
        <f aca="false">1/1000*[1]CoreVPAExp!AO$265</f>
        <v>0.0007301707866</v>
      </c>
      <c r="AR19" s="201" t="n">
        <f aca="false">1/1000*[1]CoreVPAExp!AP$265</f>
        <v>0.000451379131</v>
      </c>
      <c r="AS19" s="201" t="n">
        <f aca="false">1/1000*[1]CoreVPAExp!AQ$265</f>
        <v>0.000343873992</v>
      </c>
      <c r="AT19" s="201" t="n">
        <f aca="false">1/1000*[1]CoreVPAExp!AR$265</f>
        <v>0.0009262339958</v>
      </c>
      <c r="AU19" s="201" t="n">
        <f aca="false">1/1000*[1]CoreVPAExp!AS$265</f>
        <v>0</v>
      </c>
      <c r="AV19" s="201" t="n">
        <f aca="false">1/1000*[1]CoreVPAExp!AT$265</f>
        <v>0</v>
      </c>
      <c r="AW19" s="201" t="n">
        <f aca="false">1/1000*[1]CoreVPAExp!AU$265</f>
        <v>0</v>
      </c>
      <c r="AX19" s="201" t="n">
        <f aca="false">1/1000*[1]CoreVPAExp!AV$265</f>
        <v>0</v>
      </c>
      <c r="AY19" s="201" t="n">
        <f aca="false">1/1000*[1]CoreVPAExp!AW$265</f>
        <v>0</v>
      </c>
      <c r="AZ19" s="201" t="n">
        <f aca="false">1/1000*[1]CoreVPAExp!AX$265</f>
        <v>0</v>
      </c>
      <c r="BA19" s="201" t="n">
        <f aca="false">1/1000*[1]CoreVPAExp!AY$265</f>
        <v>0</v>
      </c>
      <c r="BB19" s="201" t="n">
        <f aca="false">1/1000*[1]CoreVPAExp!AZ$265</f>
        <v>0</v>
      </c>
      <c r="BC19" s="201" t="n">
        <f aca="false">1/1000*[1]CoreVPAExp!BA$265</f>
        <v>0</v>
      </c>
      <c r="BD19" s="14"/>
    </row>
    <row r="20" customFormat="false" ht="17.15" hidden="false" customHeight="true" outlineLevel="0" collapsed="false">
      <c r="B20" s="181" t="s">
        <v>79</v>
      </c>
      <c r="C20" s="200" t="n">
        <f aca="false">1/$A$1*[1]CoreVPAExp!$B$273</f>
        <v>0</v>
      </c>
      <c r="D20" s="201" t="n">
        <f aca="false">1/$A$1*[1]CoreVPAExp!$C$273</f>
        <v>0</v>
      </c>
      <c r="E20" s="201" t="n">
        <f aca="false">1/$A$1*[1]CoreVPAExp!$D$273</f>
        <v>0</v>
      </c>
      <c r="F20" s="201" t="n">
        <f aca="false">1/$A$1*[1]CoreVPAExp!$E$273</f>
        <v>3.64E-006</v>
      </c>
      <c r="G20" s="201" t="n">
        <f aca="false">1/$A$1*[1]CoreVPAExp!$F$273</f>
        <v>0</v>
      </c>
      <c r="H20" s="201" t="n">
        <f aca="false">1/$A$1*[1]CoreVPAExp!$G$273</f>
        <v>0</v>
      </c>
      <c r="I20" s="201" t="n">
        <f aca="false">1/$A$1*[1]CoreVPAExp!$H$273</f>
        <v>0</v>
      </c>
      <c r="J20" s="202" t="n">
        <f aca="false">1/$A$1*[1]CoreVPAExp!$I$273</f>
        <v>6.188E-005</v>
      </c>
      <c r="K20" s="202" t="n">
        <f aca="false">1/$A$1*[1]CoreVPAExp!$J$273</f>
        <v>0.000315</v>
      </c>
      <c r="L20" s="202" t="n">
        <f aca="false">1/$A$1*[1]CoreVPAExp!K$273</f>
        <v>0</v>
      </c>
      <c r="M20" s="202" t="n">
        <f aca="false">1/$A$1*[1]CoreVPAExp!L$273</f>
        <v>0</v>
      </c>
      <c r="N20" s="202" t="n">
        <f aca="false">1/$A$1*[1]CoreVPAExp!M$273</f>
        <v>7.28E-006</v>
      </c>
      <c r="O20" s="202" t="n">
        <f aca="false">1/$A$1*[1]CoreVPAExp!N$273</f>
        <v>0.0001349</v>
      </c>
      <c r="P20" s="202" t="n">
        <f aca="false">1/$A$1*[1]CoreVPAExp!O$273</f>
        <v>0.00030738</v>
      </c>
      <c r="Q20" s="202" t="n">
        <f aca="false">1/$A$1*[1]CoreVPAExp!P$273</f>
        <v>0.000271583333333333</v>
      </c>
      <c r="R20" s="202" t="n">
        <f aca="false">1/$A$1*[1]CoreVPAExp!Q$273</f>
        <v>0.0001691</v>
      </c>
      <c r="S20" s="202" t="n">
        <f aca="false">1/$A$1*[1]CoreVPAExp!R$273</f>
        <v>5.81864705882353E-005</v>
      </c>
      <c r="T20" s="202" t="n">
        <f aca="false">1/$A$1*[1]CoreVPAExp!S$273</f>
        <v>5.81864705882353E-005</v>
      </c>
      <c r="U20" s="202" t="n">
        <f aca="false">1/$A$1*[1]CoreVPAExp!T$273</f>
        <v>5.81864705882353E-005</v>
      </c>
      <c r="V20" s="202" t="n">
        <f aca="false">1/$A$1*[1]CoreVPAExp!U$273</f>
        <v>5.81864705882353E-005</v>
      </c>
      <c r="W20" s="202" t="n">
        <f aca="false">1/$A$1*[1]CoreVPAExp!V$273</f>
        <v>5.81864705882353E-005</v>
      </c>
      <c r="X20" s="202" t="n">
        <f aca="false">1/$A$1*[1]CoreVPAExp!W$273</f>
        <v>5.81864705882353E-005</v>
      </c>
      <c r="Y20" s="202" t="n">
        <f aca="false">1/$A$1*[1]CoreVPAExp!X$273</f>
        <v>5.81864705882353E-005</v>
      </c>
      <c r="Z20" s="202" t="n">
        <f aca="false">1/$A$1*[1]CoreVPAExp!Y$273</f>
        <v>5.81864705882353E-005</v>
      </c>
      <c r="AA20" s="202" t="n">
        <f aca="false">1/$A$1*[1]CoreVPAExp!Z$273</f>
        <v>5.81864705882353E-005</v>
      </c>
      <c r="AB20" s="202" t="n">
        <f aca="false">1/$A$1*[1]CoreVPAExp!AA$273</f>
        <v>5.81864705882353E-005</v>
      </c>
      <c r="AC20" s="308"/>
      <c r="AD20" s="200" t="n">
        <f aca="false">1/1000*[1]CoreVPAExp!AB$273</f>
        <v>1.62555888E-006</v>
      </c>
      <c r="AE20" s="201" t="n">
        <f aca="false">1/1000*[1]CoreVPAExp!AC$273</f>
        <v>1.576256E-006</v>
      </c>
      <c r="AF20" s="201" t="n">
        <f aca="false">1/1000*[1]CoreVPAExp!AD$273</f>
        <v>1.664256E-006</v>
      </c>
      <c r="AG20" s="201" t="n">
        <f aca="false">1/1000*[1]CoreVPAExp!AE$273</f>
        <v>3.4535536E-006</v>
      </c>
      <c r="AH20" s="201" t="n">
        <f aca="false">1/1000*[1]CoreVPAExp!AF$273</f>
        <v>2.189264E-006</v>
      </c>
      <c r="AI20" s="201" t="n">
        <f aca="false">1/1000*[1]CoreVPAExp!AG$273</f>
        <v>2.189616E-006</v>
      </c>
      <c r="AJ20" s="201" t="n">
        <f aca="false">1/1000*[1]CoreVPAExp!AH$273</f>
        <v>2.209856E-006</v>
      </c>
      <c r="AK20" s="201" t="n">
        <f aca="false">1/1000*[1]CoreVPAExp!AI$273</f>
        <v>2.9057341E-005</v>
      </c>
      <c r="AL20" s="201" t="n">
        <f aca="false">1/1000*[1]CoreVPAExp!AJ$273</f>
        <v>0.001143797036</v>
      </c>
      <c r="AM20" s="201" t="n">
        <f aca="false">1/1000*[1]CoreVPAExp!AK$273</f>
        <v>1.0070456E-005</v>
      </c>
      <c r="AN20" s="201" t="n">
        <f aca="false">1/1000*[1]CoreVPAExp!AL$273</f>
        <v>0.0001299862107</v>
      </c>
      <c r="AO20" s="201" t="n">
        <f aca="false">1/1000*[1]CoreVPAExp!AM$273</f>
        <v>9.417576E-005</v>
      </c>
      <c r="AP20" s="201" t="n">
        <f aca="false">1/1000*[1]CoreVPAExp!AN$273</f>
        <v>8.12982896E-005</v>
      </c>
      <c r="AQ20" s="201" t="n">
        <f aca="false">1/1000*[1]CoreVPAExp!AO$273</f>
        <v>0.0006991583235</v>
      </c>
      <c r="AR20" s="201" t="n">
        <f aca="false">1/1000*[1]CoreVPAExp!AP$273</f>
        <v>0.0003392152045</v>
      </c>
      <c r="AS20" s="201" t="n">
        <f aca="false">1/1000*[1]CoreVPAExp!AQ$273</f>
        <v>0.0002935903425</v>
      </c>
      <c r="AT20" s="201" t="n">
        <f aca="false">1/1000*[1]CoreVPAExp!AR$273</f>
        <v>0.0001256287224</v>
      </c>
      <c r="AU20" s="201" t="n">
        <f aca="false">1/1000*[1]CoreVPAExp!AS$273</f>
        <v>0</v>
      </c>
      <c r="AV20" s="201" t="n">
        <f aca="false">1/1000*[1]CoreVPAExp!AT$273</f>
        <v>0</v>
      </c>
      <c r="AW20" s="201" t="n">
        <f aca="false">1/1000*[1]CoreVPAExp!AU$273</f>
        <v>0</v>
      </c>
      <c r="AX20" s="201" t="n">
        <f aca="false">1/1000*[1]CoreVPAExp!AV$273</f>
        <v>0</v>
      </c>
      <c r="AY20" s="201" t="n">
        <f aca="false">1/1000*[1]CoreVPAExp!AW$273</f>
        <v>0</v>
      </c>
      <c r="AZ20" s="201" t="n">
        <f aca="false">1/1000*[1]CoreVPAExp!AX$273</f>
        <v>0</v>
      </c>
      <c r="BA20" s="201" t="n">
        <f aca="false">1/1000*[1]CoreVPAExp!AY$273</f>
        <v>0</v>
      </c>
      <c r="BB20" s="201" t="n">
        <f aca="false">1/1000*[1]CoreVPAExp!AZ$273</f>
        <v>0</v>
      </c>
      <c r="BC20" s="201" t="n">
        <f aca="false">1/1000*[1]CoreVPAExp!BA$273</f>
        <v>0</v>
      </c>
      <c r="BD20" s="14"/>
    </row>
    <row r="21" customFormat="false" ht="17.15" hidden="false" customHeight="true" outlineLevel="0" collapsed="false">
      <c r="B21" s="309" t="s">
        <v>80</v>
      </c>
      <c r="C21" s="268" t="n">
        <f aca="false">C5-SUM(C6,C11,C12,C13,C14,C19,C20)</f>
        <v>0.00161342754999971</v>
      </c>
      <c r="D21" s="269" t="n">
        <f aca="false">D5-SUM(D6,D11,D12,D13,D14,D19,D20)</f>
        <v>0.00131007920000004</v>
      </c>
      <c r="E21" s="269" t="n">
        <f aca="false">E5-SUM(E6,E11,E12,E13,E14,E19,E20)</f>
        <v>0.000824680000000022</v>
      </c>
      <c r="F21" s="269" t="n">
        <f aca="false">F5-SUM(F6,F11,F12,F13,F14,F19,F20)</f>
        <v>0.00276097600000003</v>
      </c>
      <c r="G21" s="269" t="n">
        <f aca="false">G5-SUM(G6,G11,G12,G13,G14,G19,G20)</f>
        <v>0.000756369999999951</v>
      </c>
      <c r="H21" s="269" t="n">
        <f aca="false">H5-SUM(H6,H11,H12,H13,H14,H19,H20)</f>
        <v>0.00185666394999995</v>
      </c>
      <c r="I21" s="269" t="n">
        <f aca="false">I5-SUM(I6,I11,I12,I13,I14,I19,I20)</f>
        <v>0.00490929559999964</v>
      </c>
      <c r="J21" s="310" t="n">
        <f aca="false">J5-SUM(J6,J11,J12,J13,J14,J19,J20)</f>
        <v>0.00176220789999926</v>
      </c>
      <c r="K21" s="310" t="n">
        <f aca="false">K5-SUM(K6,K11,K12,K13,K14,K19,K20)</f>
        <v>0.00130165320000009</v>
      </c>
      <c r="L21" s="310" t="n">
        <f aca="false">L5-SUM(L6,L11,L12,L13,L14,L19,L20)</f>
        <v>0.00094369389999982</v>
      </c>
      <c r="M21" s="310" t="n">
        <f aca="false">M5-SUM(M6,M11,M12,M13,M14,M19,M20)</f>
        <v>0.00267077999999987</v>
      </c>
      <c r="N21" s="310" t="n">
        <f aca="false">N5-SUM(N6,N11,N12,N13,N14,N19,N20)</f>
        <v>0.00649436503333334</v>
      </c>
      <c r="O21" s="310" t="n">
        <f aca="false">O5-SUM(O6,O11,O12,O13,O14,O19,O20)</f>
        <v>0.00304426917271217</v>
      </c>
      <c r="P21" s="310" t="n">
        <f aca="false">P5-SUM(P6,P11,P12,P13,P14,P19,P20)</f>
        <v>0.00268169941388918</v>
      </c>
      <c r="Q21" s="310" t="n">
        <f aca="false">Q5-SUM(Q6,Q11,Q12,Q13,Q14,Q19,Q20)</f>
        <v>0.00333965374999989</v>
      </c>
      <c r="R21" s="310" t="n">
        <f aca="false">R5-SUM(R6,R11,R12,R13,R14,R19,R20)</f>
        <v>0.00264888241999972</v>
      </c>
      <c r="S21" s="310" t="n">
        <f aca="false">S5-SUM(S6,S11,S12,S13,S14,S19,S20)</f>
        <v>0.00298409055668358</v>
      </c>
      <c r="T21" s="310" t="n">
        <f aca="false">T5-SUM(T6,T11,T12,T13,T14,T19,T20)</f>
        <v>0.00298409055668358</v>
      </c>
      <c r="U21" s="310" t="n">
        <f aca="false">U5-SUM(U6,U11,U12,U13,U14,U19,U20)</f>
        <v>0.00298409055668358</v>
      </c>
      <c r="V21" s="310" t="n">
        <f aca="false">V5-SUM(V6,V11,V12,V13,V14,V19,V20)</f>
        <v>0.00298409055668358</v>
      </c>
      <c r="W21" s="310" t="n">
        <f aca="false">W5-SUM(W6,W11,W12,W13,W14,W19,W20)</f>
        <v>0.00298409055668358</v>
      </c>
      <c r="X21" s="310" t="n">
        <f aca="false">X5-SUM(X6,X11,X12,X13,X14,X19,X20)</f>
        <v>0.00298409055668358</v>
      </c>
      <c r="Y21" s="310" t="n">
        <f aca="false">Y5-SUM(Y6,Y11,Y12,Y13,Y14,Y19,Y20)</f>
        <v>0.00298409055668358</v>
      </c>
      <c r="Z21" s="310" t="n">
        <f aca="false">Z5-SUM(Z6,Z11,Z12,Z13,Z14,Z19,Z20)</f>
        <v>0.00298409055668358</v>
      </c>
      <c r="AA21" s="310" t="n">
        <f aca="false">AA5-SUM(AA6,AA11,AA12,AA13,AA14,AA19,AA20)</f>
        <v>0.00298409055668358</v>
      </c>
      <c r="AB21" s="310" t="n">
        <f aca="false">AB5-SUM(AB6,AB11,AB12,AB13,AB14,AB19,AB20)</f>
        <v>0.00298409055668358</v>
      </c>
      <c r="AC21" s="311"/>
      <c r="AD21" s="268" t="n">
        <f aca="false">AD5-SUM(AD6,AD11,AD12,AD13,AD14,AD19,AD20)</f>
        <v>0.000188576837049009</v>
      </c>
      <c r="AE21" s="269" t="n">
        <f aca="false">AE5-SUM(AE6,AE11,AE12,AE13,AE14,AE19,AE20)</f>
        <v>0.000284176566800007</v>
      </c>
      <c r="AF21" s="269" t="n">
        <f aca="false">AF5-SUM(AF6,AF11,AF12,AF13,AF14,AF19,AF20)</f>
        <v>0.00095247356640002</v>
      </c>
      <c r="AG21" s="269" t="n">
        <f aca="false">AG5-SUM(AG6,AG11,AG12,AG13,AG14,AG19,AG20)</f>
        <v>0.00125074860960003</v>
      </c>
      <c r="AH21" s="269" t="n">
        <f aca="false">AH5-SUM(AH6,AH11,AH12,AH13,AH14,AH19,AH20)</f>
        <v>0.000429345767899991</v>
      </c>
      <c r="AI21" s="269" t="n">
        <f aca="false">AI5-SUM(AI6,AI11,AI12,AI13,AI14,AI19,AI20)</f>
        <v>0.000726864180900011</v>
      </c>
      <c r="AJ21" s="269" t="n">
        <f aca="false">AJ5-SUM(AJ6,AJ11,AJ12,AJ13,AJ14,AJ19,AJ20)</f>
        <v>0.000954886311200054</v>
      </c>
      <c r="AK21" s="269" t="n">
        <f aca="false">AK5-SUM(AK6,AK11,AK12,AK13,AK14,AK19,AK20)</f>
        <v>0.000779981701000077</v>
      </c>
      <c r="AL21" s="269" t="n">
        <f aca="false">AL5-SUM(AL6,AL11,AL12,AL13,AL14,AL19,AL20)</f>
        <v>0.000994563784799951</v>
      </c>
      <c r="AM21" s="269" t="n">
        <f aca="false">AM5-SUM(AM6,AM11,AM12,AM13,AM14,AM19,AM20)</f>
        <v>0.000603492300400021</v>
      </c>
      <c r="AN21" s="269" t="n">
        <f aca="false">AN5-SUM(AN6,AN11,AN12,AN13,AN14,AN19,AN20)</f>
        <v>0.00154974330000002</v>
      </c>
      <c r="AO21" s="269" t="n">
        <f aca="false">AO5-SUM(AO6,AO11,AO12,AO13,AO14,AO19,AO20)</f>
        <v>0.00233515099199999</v>
      </c>
      <c r="AP21" s="269" t="n">
        <f aca="false">AP5-SUM(AP6,AP11,AP12,AP13,AP14,AP19,AP20)</f>
        <v>0.00305314604319995</v>
      </c>
      <c r="AQ21" s="269" t="n">
        <f aca="false">AQ5-SUM(AQ6,AQ11,AQ12,AQ13,AQ14,AQ19,AQ20)</f>
        <v>0.00392838433379994</v>
      </c>
      <c r="AR21" s="269" t="n">
        <f aca="false">AR5-SUM(AR6,AR11,AR12,AR13,AR14,AR19,AR20)</f>
        <v>0.00414384125800002</v>
      </c>
      <c r="AS21" s="269" t="n">
        <f aca="false">AS5-SUM(AS6,AS11,AS12,AS13,AS14,AS19,AS20)</f>
        <v>0.00294266804649998</v>
      </c>
      <c r="AT21" s="269" t="n">
        <f aca="false">AT5-SUM(AT6,AT11,AT12,AT13,AT14,AT19,AT20)</f>
        <v>0.00367028226490002</v>
      </c>
      <c r="AU21" s="269" t="n">
        <f aca="false">AU5-SUM(AU6,AU11,AU12,AU13,AU14,AU19,AU20)</f>
        <v>0</v>
      </c>
      <c r="AV21" s="269" t="n">
        <f aca="false">AV5-SUM(AV6,AV11,AV12,AV13,AV14,AV19,AV20)</f>
        <v>0</v>
      </c>
      <c r="AW21" s="269" t="n">
        <f aca="false">AW5-SUM(AW6,AW11,AW12,AW13,AW14,AW19,AW20)</f>
        <v>0</v>
      </c>
      <c r="AX21" s="269" t="n">
        <f aca="false">AX5-SUM(AX6,AX11,AX12,AX13,AX14,AX19,AX20)</f>
        <v>0</v>
      </c>
      <c r="AY21" s="269" t="n">
        <f aca="false">AY5-SUM(AY6,AY11,AY12,AY13,AY14,AY19,AY20)</f>
        <v>0</v>
      </c>
      <c r="AZ21" s="269" t="n">
        <f aca="false">AZ5-SUM(AZ6,AZ11,AZ12,AZ13,AZ14,AZ19,AZ20)</f>
        <v>0</v>
      </c>
      <c r="BA21" s="269" t="n">
        <f aca="false">BA5-SUM(BA6,BA11,BA12,BA13,BA14,BA19,BA20)</f>
        <v>0</v>
      </c>
      <c r="BB21" s="269" t="n">
        <f aca="false">BB5-SUM(BB6,BB11,BB12,BB13,BB14,BB19,BB20)</f>
        <v>0</v>
      </c>
      <c r="BC21" s="269" t="n">
        <f aca="false">BC5-SUM(BC6,BC11,BC12,BC13,BC14,BC19,BC20)</f>
        <v>0</v>
      </c>
      <c r="BD21" s="14"/>
    </row>
    <row r="22" customFormat="false" ht="13.6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143" t="n">
        <f aca="false">1/$A$1*[1]TimberSectorMinusCoreVPAExp!$B$263</f>
        <v>1.84840246341585</v>
      </c>
      <c r="D5" s="144" t="n">
        <f aca="false">1/$A$1*[1]TimberSectorMinusCoreVPAExp!$C$263</f>
        <v>1.83922034061706</v>
      </c>
      <c r="E5" s="144" t="n">
        <f aca="false">1/$A$1*[1]TimberSectorMinusCoreVPAExp!$D$263</f>
        <v>1.9092463477871</v>
      </c>
      <c r="F5" s="144" t="n">
        <f aca="false">1/$A$1*[1]TimberSectorMinusCoreVPAExp!$E$263</f>
        <v>1.94873531195727</v>
      </c>
      <c r="G5" s="144" t="n">
        <f aca="false">1/$A$1*[1]TimberSectorMinusCoreVPAExp!$F$263</f>
        <v>2.24667178330725</v>
      </c>
      <c r="H5" s="144" t="n">
        <f aca="false">1/$A$1*[1]TimberSectorMinusCoreVPAExp!$G$263</f>
        <v>2.28085030141447</v>
      </c>
      <c r="I5" s="144" t="n">
        <f aca="false">1/$A$1*[1]TimberSectorMinusCoreVPAExp!$H$263</f>
        <v>2.50724446840264</v>
      </c>
      <c r="J5" s="145" t="n">
        <f aca="false">1/$A$1*[1]TimberSectorMinusCoreVPAExp!$I$263</f>
        <v>2.48874673529025</v>
      </c>
      <c r="K5" s="145" t="n">
        <f aca="false">1/$A$1*[1]TimberSectorMinusCoreVPAExp!$J$263</f>
        <v>2.28790302791148</v>
      </c>
      <c r="L5" s="145" t="n">
        <f aca="false">1/$A$1*[1]TimberSectorMinusCoreVPAExp!K$263</f>
        <v>1.76365884294288</v>
      </c>
      <c r="M5" s="145" t="n">
        <f aca="false">1/$A$1*[1]TimberSectorMinusCoreVPAExp!L$263</f>
        <v>1.70023026706732</v>
      </c>
      <c r="N5" s="145" t="n">
        <f aca="false">1/$A$1*[1]TimberSectorMinusCoreVPAExp!M$263</f>
        <v>1.89431553343116</v>
      </c>
      <c r="O5" s="145" t="n">
        <f aca="false">1/$A$1*[1]TimberSectorMinusCoreVPAExp!N$263</f>
        <v>2.07612237097905</v>
      </c>
      <c r="P5" s="145" t="n">
        <f aca="false">1/$A$1*[1]TimberSectorMinusCoreVPAExp!O$263</f>
        <v>2.27389754574731</v>
      </c>
      <c r="Q5" s="145" t="n">
        <f aca="false">1/$A$1*[1]TimberSectorMinusCoreVPAExp!P$263</f>
        <v>2.45838178814531</v>
      </c>
      <c r="R5" s="145" t="n">
        <f aca="false">1/$A$1*[1]TimberSectorMinusCoreVPAExp!Q$263</f>
        <v>2.51015045197215</v>
      </c>
      <c r="S5" s="145" t="n">
        <f aca="false">1/$A$1*[1]TimberSectorMinusCoreVPAExp!R$263</f>
        <v>2.58847438667018</v>
      </c>
      <c r="T5" s="145" t="n">
        <f aca="false">1/$A$1*[1]TimberSectorMinusCoreVPAExp!S$263</f>
        <v>2.58847438667018</v>
      </c>
      <c r="U5" s="145" t="n">
        <f aca="false">1/$A$1*[1]TimberSectorMinusCoreVPAExp!T$263</f>
        <v>2.58847438667018</v>
      </c>
      <c r="V5" s="145" t="n">
        <f aca="false">1/$A$1*[1]TimberSectorMinusCoreVPAExp!U$263</f>
        <v>2.58847438667018</v>
      </c>
      <c r="W5" s="145" t="n">
        <f aca="false">1/$A$1*[1]TimberSectorMinusCoreVPAExp!V$263</f>
        <v>2.58847438667018</v>
      </c>
      <c r="X5" s="145" t="n">
        <f aca="false">1/$A$1*[1]TimberSectorMinusCoreVPAExp!W$263</f>
        <v>2.58847438667018</v>
      </c>
      <c r="Y5" s="145" t="n">
        <f aca="false">1/$A$1*[1]TimberSectorMinusCoreVPAExp!X$263</f>
        <v>2.58847438667018</v>
      </c>
      <c r="Z5" s="145" t="n">
        <f aca="false">1/$A$1*[1]TimberSectorMinusCoreVPAExp!Y$263</f>
        <v>2.58847438667018</v>
      </c>
      <c r="AA5" s="145" t="n">
        <f aca="false">1/$A$1*[1]TimberSectorMinusCoreVPAExp!Z$263</f>
        <v>2.58847438667018</v>
      </c>
      <c r="AB5" s="145" t="n">
        <f aca="false">1/$A$1*[1]TimberSectorMinusCoreVPAExp!AA$263</f>
        <v>2.58847438667018</v>
      </c>
      <c r="AC5" s="146"/>
      <c r="AD5" s="290" t="n">
        <f aca="false">1/1000*[1]TimberSectorMinusCoreVPAExp!AB$263</f>
        <v>0.375142806041112</v>
      </c>
      <c r="AE5" s="288" t="n">
        <f aca="false">1/1000*[1]TimberSectorMinusCoreVPAExp!AC$263</f>
        <v>0.375412426954</v>
      </c>
      <c r="AF5" s="288" t="n">
        <f aca="false">1/1000*[1]TimberSectorMinusCoreVPAExp!AD$263</f>
        <v>0.4107478339632</v>
      </c>
      <c r="AG5" s="288" t="n">
        <f aca="false">1/1000*[1]TimberSectorMinusCoreVPAExp!AE$263</f>
        <v>0.4885893892656</v>
      </c>
      <c r="AH5" s="288" t="n">
        <f aca="false">1/1000*[1]TimberSectorMinusCoreVPAExp!AF$263</f>
        <v>0.6458626149146</v>
      </c>
      <c r="AI5" s="288" t="n">
        <f aca="false">1/1000*[1]TimberSectorMinusCoreVPAExp!AG$263</f>
        <v>0.6306328816788</v>
      </c>
      <c r="AJ5" s="288" t="n">
        <f aca="false">1/1000*[1]TimberSectorMinusCoreVPAExp!AH$263</f>
        <v>0.734603169176</v>
      </c>
      <c r="AK5" s="288" t="n">
        <f aca="false">1/1000*[1]TimberSectorMinusCoreVPAExp!AI$263</f>
        <v>1.0361595998635</v>
      </c>
      <c r="AL5" s="288" t="n">
        <f aca="false">1/1000*[1]TimberSectorMinusCoreVPAExp!AJ$263</f>
        <v>0.9804554755548</v>
      </c>
      <c r="AM5" s="288" t="n">
        <f aca="false">1/1000*[1]TimberSectorMinusCoreVPAExp!AK$263</f>
        <v>0.7884157366228</v>
      </c>
      <c r="AN5" s="288" t="n">
        <f aca="false">1/1000*[1]TimberSectorMinusCoreVPAExp!AL$263</f>
        <v>0.7681905786791</v>
      </c>
      <c r="AO5" s="288" t="n">
        <f aca="false">1/1000*[1]TimberSectorMinusCoreVPAExp!AM$263</f>
        <v>1.0589199747976</v>
      </c>
      <c r="AP5" s="288" t="n">
        <f aca="false">1/1000*[1]TimberSectorMinusCoreVPAExp!AN$263</f>
        <v>1.1130281937632</v>
      </c>
      <c r="AQ5" s="288" t="n">
        <f aca="false">1/1000*[1]TimberSectorMinusCoreVPAExp!AO$263</f>
        <v>1.2476457911013</v>
      </c>
      <c r="AR5" s="288" t="n">
        <f aca="false">1/1000*[1]TimberSectorMinusCoreVPAExp!AP$263</f>
        <v>1.345422207155</v>
      </c>
      <c r="AS5" s="288" t="n">
        <f aca="false">1/1000*[1]TimberSectorMinusCoreVPAExp!AQ$263</f>
        <v>1.1738372388715</v>
      </c>
      <c r="AT5" s="288" t="n">
        <f aca="false">1/1000*[1]TimberSectorMinusCoreVPAExp!AR$263</f>
        <v>1.1685950052543</v>
      </c>
      <c r="AU5" s="288" t="n">
        <f aca="false">1/1000*[1]TimberSectorMinusCoreVPAExp!AS$263</f>
        <v>0</v>
      </c>
      <c r="AV5" s="288" t="n">
        <f aca="false">1/1000*[1]TimberSectorMinusCoreVPAExp!AT$263</f>
        <v>0</v>
      </c>
      <c r="AW5" s="288" t="n">
        <f aca="false">1/1000*[1]TimberSectorMinusCoreVPAExp!AU$263</f>
        <v>0</v>
      </c>
      <c r="AX5" s="288" t="n">
        <f aca="false">1/1000*[1]TimberSectorMinusCoreVPAExp!AV$263</f>
        <v>0</v>
      </c>
      <c r="AY5" s="288" t="n">
        <f aca="false">1/1000*[1]TimberSectorMinusCoreVPAExp!AW$263</f>
        <v>0</v>
      </c>
      <c r="AZ5" s="288" t="n">
        <f aca="false">1/1000*[1]TimberSectorMinusCoreVPAExp!AX$263</f>
        <v>0</v>
      </c>
      <c r="BA5" s="288" t="n">
        <f aca="false">1/1000*[1]TimberSectorMinusCoreVPAExp!AY$263</f>
        <v>0</v>
      </c>
      <c r="BB5" s="288" t="n">
        <f aca="false">1/1000*[1]TimberSectorMinusCoreVPAExp!AZ$263</f>
        <v>0</v>
      </c>
      <c r="BC5" s="291" t="n">
        <f aca="false">1/1000*[1]TimberSectorMinusCoreVPAEx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TimberSectorMinusCoreVPAExp!$B$266</f>
        <v>0.0518728091524711</v>
      </c>
      <c r="D6" s="152" t="n">
        <f aca="false">1/$A$1*[1]TimberSectorMinusCoreVPAExp!$C$266</f>
        <v>0.049562960423588</v>
      </c>
      <c r="E6" s="152" t="n">
        <f aca="false">1/$A$1*[1]TimberSectorMinusCoreVPAExp!$D$266</f>
        <v>0.0618140103456261</v>
      </c>
      <c r="F6" s="152" t="n">
        <f aca="false">1/$A$1*[1]TimberSectorMinusCoreVPAExp!$E$266</f>
        <v>0.0760346913497716</v>
      </c>
      <c r="G6" s="152" t="n">
        <f aca="false">1/$A$1*[1]TimberSectorMinusCoreVPAExp!$F$266</f>
        <v>0.0611857637342368</v>
      </c>
      <c r="H6" s="152" t="n">
        <f aca="false">1/$A$1*[1]TimberSectorMinusCoreVPAExp!$G$266</f>
        <v>0.0763382119194006</v>
      </c>
      <c r="I6" s="152" t="n">
        <f aca="false">1/$A$1*[1]TimberSectorMinusCoreVPAExp!$H$266</f>
        <v>0.1124649710613</v>
      </c>
      <c r="J6" s="153" t="n">
        <f aca="false">1/$A$1*[1]TimberSectorMinusCoreVPAExp!$I$266</f>
        <v>0.11100554131878</v>
      </c>
      <c r="K6" s="153" t="n">
        <f aca="false">1/$A$1*[1]TimberSectorMinusCoreVPAExp!$J$266</f>
        <v>0.193952094711645</v>
      </c>
      <c r="L6" s="153" t="n">
        <f aca="false">1/$A$1*[1]TimberSectorMinusCoreVPAExp!K$266</f>
        <v>0.198122951185168</v>
      </c>
      <c r="M6" s="153" t="n">
        <f aca="false">1/$A$1*[1]TimberSectorMinusCoreVPAExp!L$266</f>
        <v>0.202567963598523</v>
      </c>
      <c r="N6" s="153" t="n">
        <f aca="false">1/$A$1*[1]TimberSectorMinusCoreVPAExp!M$266</f>
        <v>0.204783991497641</v>
      </c>
      <c r="O6" s="153" t="n">
        <f aca="false">1/$A$1*[1]TimberSectorMinusCoreVPAExp!N$266</f>
        <v>0.259244194014378</v>
      </c>
      <c r="P6" s="153" t="n">
        <f aca="false">1/$A$1*[1]TimberSectorMinusCoreVPAExp!O$266</f>
        <v>0.280186412941755</v>
      </c>
      <c r="Q6" s="153" t="n">
        <f aca="false">1/$A$1*[1]TimberSectorMinusCoreVPAExp!P$266</f>
        <v>0.326482337308231</v>
      </c>
      <c r="R6" s="153" t="n">
        <f aca="false">1/$A$1*[1]TimberSectorMinusCoreVPAExp!Q$266</f>
        <v>0.271733778177733</v>
      </c>
      <c r="S6" s="153" t="n">
        <f aca="false">1/$A$1*[1]TimberSectorMinusCoreVPAExp!R$266</f>
        <v>0.270747316441621</v>
      </c>
      <c r="T6" s="153" t="n">
        <f aca="false">1/$A$1*[1]TimberSectorMinusCoreVPAExp!S$266</f>
        <v>0.270747316441621</v>
      </c>
      <c r="U6" s="153" t="n">
        <f aca="false">1/$A$1*[1]TimberSectorMinusCoreVPAExp!T$266</f>
        <v>0.270747316441621</v>
      </c>
      <c r="V6" s="153" t="n">
        <f aca="false">1/$A$1*[1]TimberSectorMinusCoreVPAExp!U$266</f>
        <v>0.270747316441621</v>
      </c>
      <c r="W6" s="153" t="n">
        <f aca="false">1/$A$1*[1]TimberSectorMinusCoreVPAExp!V$266</f>
        <v>0.270747316441621</v>
      </c>
      <c r="X6" s="153" t="n">
        <f aca="false">1/$A$1*[1]TimberSectorMinusCoreVPAExp!W$266</f>
        <v>0.270747316441621</v>
      </c>
      <c r="Y6" s="153" t="n">
        <f aca="false">1/$A$1*[1]TimberSectorMinusCoreVPAExp!X$266</f>
        <v>0.270747316441621</v>
      </c>
      <c r="Z6" s="153" t="n">
        <f aca="false">1/$A$1*[1]TimberSectorMinusCoreVPAExp!Y$266</f>
        <v>0.270747316441621</v>
      </c>
      <c r="AA6" s="153" t="n">
        <f aca="false">1/$A$1*[1]TimberSectorMinusCoreVPAExp!Z$266</f>
        <v>0.270747316441621</v>
      </c>
      <c r="AB6" s="153" t="n">
        <f aca="false">1/$A$1*[1]TimberSectorMinusCoreVPAExp!AA$266</f>
        <v>0.270747316441621</v>
      </c>
      <c r="AC6" s="64"/>
      <c r="AD6" s="154" t="n">
        <f aca="false">1/1000*[1]TimberSectorMinusCoreVPAExp!AB$266</f>
        <v>0.021545728188354</v>
      </c>
      <c r="AE6" s="152" t="n">
        <f aca="false">1/1000*[1]TimberSectorMinusCoreVPAExp!AC$266</f>
        <v>0.026150633356</v>
      </c>
      <c r="AF6" s="152" t="n">
        <f aca="false">1/1000*[1]TimberSectorMinusCoreVPAExp!AD$266</f>
        <v>0.0290674206048</v>
      </c>
      <c r="AG6" s="152" t="n">
        <f aca="false">1/1000*[1]TimberSectorMinusCoreVPAExp!AE$266</f>
        <v>0.0349814674832</v>
      </c>
      <c r="AH6" s="152" t="n">
        <f aca="false">1/1000*[1]TimberSectorMinusCoreVPAExp!AF$266</f>
        <v>0.0388917072267</v>
      </c>
      <c r="AI6" s="152" t="n">
        <f aca="false">1/1000*[1]TimberSectorMinusCoreVPAExp!AG$266</f>
        <v>0.0402950342223</v>
      </c>
      <c r="AJ6" s="152" t="n">
        <f aca="false">1/1000*[1]TimberSectorMinusCoreVPAExp!AH$266</f>
        <v>0.0631902120536</v>
      </c>
      <c r="AK6" s="152" t="n">
        <f aca="false">1/1000*[1]TimberSectorMinusCoreVPAExp!AI$266</f>
        <v>0.0998131847095</v>
      </c>
      <c r="AL6" s="152" t="n">
        <f aca="false">1/1000*[1]TimberSectorMinusCoreVPAExp!AJ$266</f>
        <v>0.1505148680792</v>
      </c>
      <c r="AM6" s="152" t="n">
        <f aca="false">1/1000*[1]TimberSectorMinusCoreVPAExp!AK$266</f>
        <v>0.1500434215588</v>
      </c>
      <c r="AN6" s="152" t="n">
        <f aca="false">1/1000*[1]TimberSectorMinusCoreVPAExp!AL$266</f>
        <v>0.1250682371982</v>
      </c>
      <c r="AO6" s="152" t="n">
        <f aca="false">1/1000*[1]TimberSectorMinusCoreVPAExp!AM$266</f>
        <v>0.1615441001764</v>
      </c>
      <c r="AP6" s="152" t="n">
        <f aca="false">1/1000*[1]TimberSectorMinusCoreVPAExp!AN$266</f>
        <v>0.1880372560352</v>
      </c>
      <c r="AQ6" s="152" t="n">
        <f aca="false">1/1000*[1]TimberSectorMinusCoreVPAExp!AO$266</f>
        <v>0.2183362838913</v>
      </c>
      <c r="AR6" s="152" t="n">
        <f aca="false">1/1000*[1]TimberSectorMinusCoreVPAExp!AP$266</f>
        <v>0.2428632749755</v>
      </c>
      <c r="AS6" s="152" t="n">
        <f aca="false">1/1000*[1]TimberSectorMinusCoreVPAExp!AQ$266</f>
        <v>0.1603517445635</v>
      </c>
      <c r="AT6" s="152" t="n">
        <f aca="false">1/1000*[1]TimberSectorMinusCoreVPAExp!AR$266</f>
        <v>0.1361165689068</v>
      </c>
      <c r="AU6" s="152" t="n">
        <f aca="false">1/1000*[1]TimberSectorMinusCoreVPAExp!AS$266</f>
        <v>0</v>
      </c>
      <c r="AV6" s="152" t="n">
        <f aca="false">1/1000*[1]TimberSectorMinusCoreVPAExp!AT$266</f>
        <v>0</v>
      </c>
      <c r="AW6" s="152" t="n">
        <f aca="false">1/1000*[1]TimberSectorMinusCoreVPAExp!AU$266</f>
        <v>0</v>
      </c>
      <c r="AX6" s="152" t="n">
        <f aca="false">1/1000*[1]TimberSectorMinusCoreVPAExp!AV$266</f>
        <v>0</v>
      </c>
      <c r="AY6" s="152" t="n">
        <f aca="false">1/1000*[1]TimberSectorMinusCoreVPAExp!AW$266</f>
        <v>0</v>
      </c>
      <c r="AZ6" s="152" t="n">
        <f aca="false">1/1000*[1]TimberSectorMinusCoreVPAExp!AX$266</f>
        <v>0</v>
      </c>
      <c r="BA6" s="152" t="n">
        <f aca="false">1/1000*[1]TimberSectorMinusCoreVPAExp!AY$266</f>
        <v>0</v>
      </c>
      <c r="BB6" s="152" t="n">
        <f aca="false">1/1000*[1]TimberSectorMinusCoreVPAExp!AZ$266</f>
        <v>0</v>
      </c>
      <c r="BC6" s="152" t="n">
        <f aca="false">1/1000*[1]TimberSectorMinusCoreVPAExp!BA$266</f>
        <v>0</v>
      </c>
      <c r="BD6" s="14"/>
    </row>
    <row r="7" customFormat="false" ht="12.9" hidden="false" customHeight="false" outlineLevel="0" collapsed="false">
      <c r="B7" s="40" t="s">
        <v>115</v>
      </c>
      <c r="C7" s="65" t="n">
        <f aca="false">1/$A$1*[1]TimberSectorMinusCoreVPAExp!$B$9</f>
        <v>0.0136464020337252</v>
      </c>
      <c r="D7" s="46" t="n">
        <f aca="false">1/$A$1*[1]TimberSectorMinusCoreVPAExp!$C$9</f>
        <v>0.0184192289958692</v>
      </c>
      <c r="E7" s="46" t="n">
        <f aca="false">1/$A$1*[1]TimberSectorMinusCoreVPAExp!$D$9</f>
        <v>0.0171807718730233</v>
      </c>
      <c r="F7" s="46" t="n">
        <f aca="false">1/$A$1*[1]TimberSectorMinusCoreVPAExp!$E$9</f>
        <v>0.0200036794187267</v>
      </c>
      <c r="G7" s="46" t="n">
        <f aca="false">1/$A$1*[1]TimberSectorMinusCoreVPAExp!$F$9</f>
        <v>0.0247107939812458</v>
      </c>
      <c r="H7" s="46" t="n">
        <f aca="false">1/$A$1*[1]TimberSectorMinusCoreVPAExp!$G$9</f>
        <v>0.027638284793807</v>
      </c>
      <c r="I7" s="46" t="n">
        <f aca="false">1/$A$1*[1]TimberSectorMinusCoreVPAExp!$H$9</f>
        <v>0.0466655488451646</v>
      </c>
      <c r="J7" s="63" t="n">
        <f aca="false">1/$A$1*[1]TimberSectorMinusCoreVPAExp!$I$9</f>
        <v>0.0536969312928613</v>
      </c>
      <c r="K7" s="63" t="n">
        <f aca="false">1/$A$1*[1]TimberSectorMinusCoreVPAExp!$J$9</f>
        <v>0.0734312786934524</v>
      </c>
      <c r="L7" s="63" t="n">
        <f aca="false">1/$A$1*[1]TimberSectorMinusCoreVPAExp!K$9</f>
        <v>0.0700957878793022</v>
      </c>
      <c r="M7" s="63" t="n">
        <f aca="false">1/$A$1*[1]TimberSectorMinusCoreVPAExp!L$9</f>
        <v>0.0748885537903808</v>
      </c>
      <c r="N7" s="63" t="n">
        <f aca="false">1/$A$1*[1]TimberSectorMinusCoreVPAExp!M$9</f>
        <v>0.077845785144657</v>
      </c>
      <c r="O7" s="63" t="n">
        <f aca="false">1/$A$1*[1]TimberSectorMinusCoreVPAExp!N$9</f>
        <v>0.0952366992904221</v>
      </c>
      <c r="P7" s="63" t="n">
        <f aca="false">1/$A$1*[1]TimberSectorMinusCoreVPAExp!O$9</f>
        <v>0.108400148986003</v>
      </c>
      <c r="Q7" s="63" t="n">
        <f aca="false">1/$A$1*[1]TimberSectorMinusCoreVPAExp!P$9</f>
        <v>0.107908210453508</v>
      </c>
      <c r="R7" s="63" t="n">
        <f aca="false">1/$A$1*[1]TimberSectorMinusCoreVPAExp!Q$9</f>
        <v>0.0620545545191156</v>
      </c>
      <c r="S7" s="63" t="n">
        <f aca="false">1/$A$1*[1]TimberSectorMinusCoreVPAExp!R$9</f>
        <v>0.0302845583049416</v>
      </c>
      <c r="T7" s="63" t="n">
        <f aca="false">1/$A$1*[1]TimberSectorMinusCoreVPAExp!S$9</f>
        <v>0.0302845583049416</v>
      </c>
      <c r="U7" s="63" t="n">
        <f aca="false">1/$A$1*[1]TimberSectorMinusCoreVPAExp!T$9</f>
        <v>0.0302845583049416</v>
      </c>
      <c r="V7" s="63" t="n">
        <f aca="false">1/$A$1*[1]TimberSectorMinusCoreVPAExp!U$9</f>
        <v>0.0302845583049416</v>
      </c>
      <c r="W7" s="63" t="n">
        <f aca="false">1/$A$1*[1]TimberSectorMinusCoreVPAExp!V$9</f>
        <v>0.0302845583049416</v>
      </c>
      <c r="X7" s="63" t="n">
        <f aca="false">1/$A$1*[1]TimberSectorMinusCoreVPAExp!W$9</f>
        <v>0.0302845583049416</v>
      </c>
      <c r="Y7" s="63" t="n">
        <f aca="false">1/$A$1*[1]TimberSectorMinusCoreVPAExp!X$9</f>
        <v>0.0302845583049416</v>
      </c>
      <c r="Z7" s="63" t="n">
        <f aca="false">1/$A$1*[1]TimberSectorMinusCoreVPAExp!Y$9</f>
        <v>0.0302845583049416</v>
      </c>
      <c r="AA7" s="63" t="n">
        <f aca="false">1/$A$1*[1]TimberSectorMinusCoreVPAExp!Z$9</f>
        <v>0.0302845583049416</v>
      </c>
      <c r="AB7" s="63" t="n">
        <f aca="false">1/$A$1*[1]TimberSectorMinusCoreVPAExp!AA$9</f>
        <v>0.0302845583049416</v>
      </c>
      <c r="AC7" s="307"/>
      <c r="AD7" s="65" t="n">
        <f aca="false">1/1000*[1]TimberSectorMinusCoreVPAExp!AB$9</f>
        <v>0.012667404017328</v>
      </c>
      <c r="AE7" s="46" t="n">
        <f aca="false">1/1000*[1]TimberSectorMinusCoreVPAExp!AC$9</f>
        <v>0.0178142658588</v>
      </c>
      <c r="AF7" s="46" t="n">
        <f aca="false">1/1000*[1]TimberSectorMinusCoreVPAExp!AD$9</f>
        <v>0.0176504258688</v>
      </c>
      <c r="AG7" s="46" t="n">
        <f aca="false">1/1000*[1]TimberSectorMinusCoreVPAExp!AE$9</f>
        <v>0.0221409685504</v>
      </c>
      <c r="AH7" s="46" t="n">
        <f aca="false">1/1000*[1]TimberSectorMinusCoreVPAExp!AF$9</f>
        <v>0.0260755348714</v>
      </c>
      <c r="AI7" s="46" t="n">
        <f aca="false">1/1000*[1]TimberSectorMinusCoreVPAExp!AG$9</f>
        <v>0.0284174199309</v>
      </c>
      <c r="AJ7" s="46" t="n">
        <f aca="false">1/1000*[1]TimberSectorMinusCoreVPAExp!AH$9</f>
        <v>0.0439990252436</v>
      </c>
      <c r="AK7" s="46" t="n">
        <f aca="false">1/1000*[1]TimberSectorMinusCoreVPAExp!AI$9</f>
        <v>0.0771340109185</v>
      </c>
      <c r="AL7" s="46" t="n">
        <f aca="false">1/1000*[1]TimberSectorMinusCoreVPAExp!AJ$9</f>
        <v>0.1085753296552</v>
      </c>
      <c r="AM7" s="46" t="n">
        <f aca="false">1/1000*[1]TimberSectorMinusCoreVPAExp!AK$9</f>
        <v>0.107704008126</v>
      </c>
      <c r="AN7" s="46" t="n">
        <f aca="false">1/1000*[1]TimberSectorMinusCoreVPAExp!AL$9</f>
        <v>0.0864690062053</v>
      </c>
      <c r="AO7" s="46" t="n">
        <f aca="false">1/1000*[1]TimberSectorMinusCoreVPAExp!AM$9</f>
        <v>0.1193918213056</v>
      </c>
      <c r="AP7" s="46" t="n">
        <f aca="false">1/1000*[1]TimberSectorMinusCoreVPAExp!AN$9</f>
        <v>0.1322134463584</v>
      </c>
      <c r="AQ7" s="46" t="n">
        <f aca="false">1/1000*[1]TimberSectorMinusCoreVPAExp!AO$9</f>
        <v>0.1527732541359</v>
      </c>
      <c r="AR7" s="46" t="n">
        <f aca="false">1/1000*[1]TimberSectorMinusCoreVPAExp!AP$9</f>
        <v>0.1576114398825</v>
      </c>
      <c r="AS7" s="46" t="n">
        <f aca="false">1/1000*[1]TimberSectorMinusCoreVPAExp!AQ$9</f>
        <v>0.083381487945</v>
      </c>
      <c r="AT7" s="46" t="n">
        <f aca="false">1/1000*[1]TimberSectorMinusCoreVPAExp!AR$9</f>
        <v>0.0446225714969</v>
      </c>
      <c r="AU7" s="46" t="n">
        <f aca="false">1/1000*[1]TimberSectorMinusCoreVPAExp!AS$9</f>
        <v>0</v>
      </c>
      <c r="AV7" s="46" t="n">
        <f aca="false">1/1000*[1]TimberSectorMinusCoreVPAExp!AT$9</f>
        <v>0</v>
      </c>
      <c r="AW7" s="46" t="n">
        <f aca="false">1/1000*[1]TimberSectorMinusCoreVPAExp!AU$9</f>
        <v>0</v>
      </c>
      <c r="AX7" s="46" t="n">
        <f aca="false">1/1000*[1]TimberSectorMinusCoreVPAExp!AV$9</f>
        <v>0</v>
      </c>
      <c r="AY7" s="46" t="n">
        <f aca="false">1/1000*[1]TimberSectorMinusCoreVPAExp!AW$9</f>
        <v>0</v>
      </c>
      <c r="AZ7" s="46" t="n">
        <f aca="false">1/1000*[1]TimberSectorMinusCoreVPAExp!AX$9</f>
        <v>0</v>
      </c>
      <c r="BA7" s="46" t="n">
        <f aca="false">1/1000*[1]TimberSectorMinusCoreVPAExp!AY$9</f>
        <v>0</v>
      </c>
      <c r="BB7" s="46" t="n">
        <f aca="false">1/1000*[1]TimberSectorMinusCoreVPAExp!AZ$9</f>
        <v>0</v>
      </c>
      <c r="BC7" s="46" t="n">
        <f aca="false">1/1000*[1]TimberSectorMinusCoreVPAExp!BA$9</f>
        <v>0</v>
      </c>
      <c r="BD7" s="14"/>
    </row>
    <row r="8" customFormat="false" ht="12.9" hidden="false" customHeight="false" outlineLevel="0" collapsed="false">
      <c r="B8" s="40" t="s">
        <v>116</v>
      </c>
      <c r="C8" s="65" t="n">
        <f aca="false">1/$A$1*[1]TimberSectorMinusCoreVPAExp!$B$41</f>
        <v>0.00915400534661996</v>
      </c>
      <c r="D8" s="46" t="n">
        <f aca="false">1/$A$1*[1]TimberSectorMinusCoreVPAExp!$C$41</f>
        <v>0.0107660850739158</v>
      </c>
      <c r="E8" s="46" t="n">
        <f aca="false">1/$A$1*[1]TimberSectorMinusCoreVPAExp!$D$41</f>
        <v>0.00923593440471991</v>
      </c>
      <c r="F8" s="46" t="n">
        <f aca="false">1/$A$1*[1]TimberSectorMinusCoreVPAExp!$E$41</f>
        <v>0.0104498110232174</v>
      </c>
      <c r="G8" s="46" t="n">
        <f aca="false">1/$A$1*[1]TimberSectorMinusCoreVPAExp!$F$41</f>
        <v>0.0102732439717905</v>
      </c>
      <c r="H8" s="46" t="n">
        <f aca="false">1/$A$1*[1]TimberSectorMinusCoreVPAExp!$G$41</f>
        <v>0.00841967218897219</v>
      </c>
      <c r="I8" s="46" t="n">
        <f aca="false">1/$A$1*[1]TimberSectorMinusCoreVPAExp!$H$41</f>
        <v>0.0144188808522598</v>
      </c>
      <c r="J8" s="63" t="n">
        <f aca="false">1/$A$1*[1]TimberSectorMinusCoreVPAExp!$I$41</f>
        <v>0.016163439795097</v>
      </c>
      <c r="K8" s="63" t="n">
        <f aca="false">1/$A$1*[1]TimberSectorMinusCoreVPAExp!$J$41</f>
        <v>0.0204057310562378</v>
      </c>
      <c r="L8" s="63" t="n">
        <f aca="false">1/$A$1*[1]TimberSectorMinusCoreVPAExp!K$41</f>
        <v>0.0200023997415775</v>
      </c>
      <c r="M8" s="63" t="n">
        <f aca="false">1/$A$1*[1]TimberSectorMinusCoreVPAExp!L$41</f>
        <v>0.0168067358646847</v>
      </c>
      <c r="N8" s="63" t="n">
        <f aca="false">1/$A$1*[1]TimberSectorMinusCoreVPAExp!M$41</f>
        <v>0.0178594762351261</v>
      </c>
      <c r="O8" s="63" t="n">
        <f aca="false">1/$A$1*[1]TimberSectorMinusCoreVPAExp!N$41</f>
        <v>0.0153617084950732</v>
      </c>
      <c r="P8" s="63" t="n">
        <f aca="false">1/$A$1*[1]TimberSectorMinusCoreVPAExp!O$41</f>
        <v>0.0141660295297079</v>
      </c>
      <c r="Q8" s="63" t="n">
        <f aca="false">1/$A$1*[1]TimberSectorMinusCoreVPAExp!P$41</f>
        <v>0.0166266624245553</v>
      </c>
      <c r="R8" s="63" t="n">
        <f aca="false">1/$A$1*[1]TimberSectorMinusCoreVPAExp!Q$41</f>
        <v>0.014616011109565</v>
      </c>
      <c r="S8" s="63" t="n">
        <f aca="false">1/$A$1*[1]TimberSectorMinusCoreVPAExp!R$41</f>
        <v>0.0235382108663934</v>
      </c>
      <c r="T8" s="63" t="n">
        <f aca="false">1/$A$1*[1]TimberSectorMinusCoreVPAExp!S$41</f>
        <v>0.0235382108663934</v>
      </c>
      <c r="U8" s="63" t="n">
        <f aca="false">1/$A$1*[1]TimberSectorMinusCoreVPAExp!T$41</f>
        <v>0.0235382108663934</v>
      </c>
      <c r="V8" s="63" t="n">
        <f aca="false">1/$A$1*[1]TimberSectorMinusCoreVPAExp!U$41</f>
        <v>0.0235382108663934</v>
      </c>
      <c r="W8" s="63" t="n">
        <f aca="false">1/$A$1*[1]TimberSectorMinusCoreVPAExp!V$41</f>
        <v>0.0235382108663934</v>
      </c>
      <c r="X8" s="63" t="n">
        <f aca="false">1/$A$1*[1]TimberSectorMinusCoreVPAExp!W$41</f>
        <v>0.0235382108663934</v>
      </c>
      <c r="Y8" s="63" t="n">
        <f aca="false">1/$A$1*[1]TimberSectorMinusCoreVPAExp!X$41</f>
        <v>0.0235382108663934</v>
      </c>
      <c r="Z8" s="63" t="n">
        <f aca="false">1/$A$1*[1]TimberSectorMinusCoreVPAExp!Y$41</f>
        <v>0.0235382108663934</v>
      </c>
      <c r="AA8" s="63" t="n">
        <f aca="false">1/$A$1*[1]TimberSectorMinusCoreVPAExp!Z$41</f>
        <v>0.0235382108663934</v>
      </c>
      <c r="AB8" s="63" t="n">
        <f aca="false">1/$A$1*[1]TimberSectorMinusCoreVPAExp!AA$41</f>
        <v>0.0235382108663934</v>
      </c>
      <c r="AC8" s="307"/>
      <c r="AD8" s="65" t="n">
        <f aca="false">1/1000*[1]TimberSectorMinusCoreVPAExp!AB$41</f>
        <v>0.002733623861391</v>
      </c>
      <c r="AE8" s="46" t="n">
        <f aca="false">1/1000*[1]TimberSectorMinusCoreVPAExp!AC$41</f>
        <v>0.0029331804556</v>
      </c>
      <c r="AF8" s="46" t="n">
        <f aca="false">1/1000*[1]TimberSectorMinusCoreVPAExp!AD$41</f>
        <v>0.0037074772752</v>
      </c>
      <c r="AG8" s="46" t="n">
        <f aca="false">1/1000*[1]TimberSectorMinusCoreVPAExp!AE$41</f>
        <v>0.003961880944</v>
      </c>
      <c r="AH8" s="46" t="n">
        <f aca="false">1/1000*[1]TimberSectorMinusCoreVPAExp!AF$41</f>
        <v>0.0052966816875</v>
      </c>
      <c r="AI8" s="46" t="n">
        <f aca="false">1/1000*[1]TimberSectorMinusCoreVPAExp!AG$41</f>
        <v>0.0046126288923</v>
      </c>
      <c r="AJ8" s="46" t="n">
        <f aca="false">1/1000*[1]TimberSectorMinusCoreVPAExp!AH$41</f>
        <v>0.0066588523588</v>
      </c>
      <c r="AK8" s="46" t="n">
        <f aca="false">1/1000*[1]TimberSectorMinusCoreVPAExp!AI$41</f>
        <v>0.0078039408445</v>
      </c>
      <c r="AL8" s="46" t="n">
        <f aca="false">1/1000*[1]TimberSectorMinusCoreVPAExp!AJ$41</f>
        <v>0.0138189690568</v>
      </c>
      <c r="AM8" s="46" t="n">
        <f aca="false">1/1000*[1]TimberSectorMinusCoreVPAExp!AK$41</f>
        <v>0.0125153297852</v>
      </c>
      <c r="AN8" s="46" t="n">
        <f aca="false">1/1000*[1]TimberSectorMinusCoreVPAExp!AL$41</f>
        <v>0.0072286411552</v>
      </c>
      <c r="AO8" s="46" t="n">
        <f aca="false">1/1000*[1]TimberSectorMinusCoreVPAExp!AM$41</f>
        <v>0.0084468668524</v>
      </c>
      <c r="AP8" s="46" t="n">
        <f aca="false">1/1000*[1]TimberSectorMinusCoreVPAExp!AN$41</f>
        <v>0.0083095159488</v>
      </c>
      <c r="AQ8" s="46" t="n">
        <f aca="false">1/1000*[1]TimberSectorMinusCoreVPAExp!AO$41</f>
        <v>0.0078546251142</v>
      </c>
      <c r="AR8" s="46" t="n">
        <f aca="false">1/1000*[1]TimberSectorMinusCoreVPAExp!AP$41</f>
        <v>0.008367458941</v>
      </c>
      <c r="AS8" s="46" t="n">
        <f aca="false">1/1000*[1]TimberSectorMinusCoreVPAExp!AQ$41</f>
        <v>0.0055099911335</v>
      </c>
      <c r="AT8" s="46" t="n">
        <f aca="false">1/1000*[1]TimberSectorMinusCoreVPAExp!AR$41</f>
        <v>0.0147344849603</v>
      </c>
      <c r="AU8" s="46" t="n">
        <f aca="false">1/1000*[1]TimberSectorMinusCoreVPAExp!AS$41</f>
        <v>0</v>
      </c>
      <c r="AV8" s="46" t="n">
        <f aca="false">1/1000*[1]TimberSectorMinusCoreVPAExp!AT$41</f>
        <v>0</v>
      </c>
      <c r="AW8" s="46" t="n">
        <f aca="false">1/1000*[1]TimberSectorMinusCoreVPAExp!AU$41</f>
        <v>0</v>
      </c>
      <c r="AX8" s="46" t="n">
        <f aca="false">1/1000*[1]TimberSectorMinusCoreVPAExp!AV$41</f>
        <v>0</v>
      </c>
      <c r="AY8" s="46" t="n">
        <f aca="false">1/1000*[1]TimberSectorMinusCoreVPAExp!AW$41</f>
        <v>0</v>
      </c>
      <c r="AZ8" s="46" t="n">
        <f aca="false">1/1000*[1]TimberSectorMinusCoreVPAExp!AX$41</f>
        <v>0</v>
      </c>
      <c r="BA8" s="46" t="n">
        <f aca="false">1/1000*[1]TimberSectorMinusCoreVPAExp!AY$41</f>
        <v>0</v>
      </c>
      <c r="BB8" s="46" t="n">
        <f aca="false">1/1000*[1]TimberSectorMinusCoreVPAExp!AZ$41</f>
        <v>0</v>
      </c>
      <c r="BC8" s="46" t="n">
        <f aca="false">1/1000*[1]TimberSectorMinusCoreVPAExp!BA$41</f>
        <v>0</v>
      </c>
      <c r="BD8" s="14"/>
    </row>
    <row r="9" customFormat="false" ht="12.9" hidden="false" customHeight="false" outlineLevel="0" collapsed="false">
      <c r="B9" s="40" t="s">
        <v>119</v>
      </c>
      <c r="C9" s="65" t="n">
        <f aca="false">1/$A$1*[1]TimberSectorMinusCoreVPAExp!$B$75</f>
        <v>0.018622884</v>
      </c>
      <c r="D9" s="46" t="n">
        <f aca="false">1/$A$1*[1]TimberSectorMinusCoreVPAExp!$C$75</f>
        <v>0.00141214033333333</v>
      </c>
      <c r="E9" s="46" t="n">
        <f aca="false">1/$A$1*[1]TimberSectorMinusCoreVPAExp!$D$75</f>
        <v>0.0144937819617588</v>
      </c>
      <c r="F9" s="46" t="n">
        <f aca="false">1/$A$1*[1]TimberSectorMinusCoreVPAExp!$E$75</f>
        <v>0.007842786</v>
      </c>
      <c r="G9" s="46" t="n">
        <f aca="false">1/$A$1*[1]TimberSectorMinusCoreVPAExp!$F$75</f>
        <v>0.00177354483333333</v>
      </c>
      <c r="H9" s="46" t="n">
        <f aca="false">1/$A$1*[1]TimberSectorMinusCoreVPAExp!$G$75</f>
        <v>0.0001177</v>
      </c>
      <c r="I9" s="46" t="n">
        <f aca="false">1/$A$1*[1]TimberSectorMinusCoreVPAExp!$H$75</f>
        <v>2.8E-006</v>
      </c>
      <c r="J9" s="63" t="n">
        <f aca="false">1/$A$1*[1]TimberSectorMinusCoreVPAExp!$I$75</f>
        <v>0.007150126</v>
      </c>
      <c r="K9" s="63" t="n">
        <f aca="false">1/$A$1*[1]TimberSectorMinusCoreVPAExp!$J$75</f>
        <v>0.001353532</v>
      </c>
      <c r="L9" s="63" t="n">
        <f aca="false">1/$A$1*[1]TimberSectorMinusCoreVPAExp!K$75</f>
        <v>0.000298617027799766</v>
      </c>
      <c r="M9" s="63" t="n">
        <f aca="false">1/$A$1*[1]TimberSectorMinusCoreVPAExp!L$75</f>
        <v>0.00442025035058635</v>
      </c>
      <c r="N9" s="63" t="n">
        <f aca="false">1/$A$1*[1]TimberSectorMinusCoreVPAExp!M$75</f>
        <v>0.00035542973851038</v>
      </c>
      <c r="O9" s="63" t="n">
        <f aca="false">1/$A$1*[1]TimberSectorMinusCoreVPAExp!N$75</f>
        <v>1.70167767675325E-005</v>
      </c>
      <c r="P9" s="63" t="n">
        <f aca="false">1/$A$1*[1]TimberSectorMinusCoreVPAExp!O$75</f>
        <v>0.00431592360282479</v>
      </c>
      <c r="Q9" s="63" t="n">
        <f aca="false">1/$A$1*[1]TimberSectorMinusCoreVPAExp!P$75</f>
        <v>0.00292909619721996</v>
      </c>
      <c r="R9" s="63" t="n">
        <f aca="false">1/$A$1*[1]TimberSectorMinusCoreVPAExp!Q$75</f>
        <v>0.00020612199692321</v>
      </c>
      <c r="S9" s="63" t="n">
        <f aca="false">1/$A$1*[1]TimberSectorMinusCoreVPAExp!R$75</f>
        <v>0.00021785427328826</v>
      </c>
      <c r="T9" s="63" t="n">
        <f aca="false">1/$A$1*[1]TimberSectorMinusCoreVPAExp!S$75</f>
        <v>0.00021785427328826</v>
      </c>
      <c r="U9" s="63" t="n">
        <f aca="false">1/$A$1*[1]TimberSectorMinusCoreVPAExp!T$75</f>
        <v>0.00021785427328826</v>
      </c>
      <c r="V9" s="63" t="n">
        <f aca="false">1/$A$1*[1]TimberSectorMinusCoreVPAExp!U$75</f>
        <v>0.00021785427328826</v>
      </c>
      <c r="W9" s="63" t="n">
        <f aca="false">1/$A$1*[1]TimberSectorMinusCoreVPAExp!V$75</f>
        <v>0.00021785427328826</v>
      </c>
      <c r="X9" s="63" t="n">
        <f aca="false">1/$A$1*[1]TimberSectorMinusCoreVPAExp!W$75</f>
        <v>0.00021785427328826</v>
      </c>
      <c r="Y9" s="63" t="n">
        <f aca="false">1/$A$1*[1]TimberSectorMinusCoreVPAExp!X$75</f>
        <v>0.00021785427328826</v>
      </c>
      <c r="Z9" s="63" t="n">
        <f aca="false">1/$A$1*[1]TimberSectorMinusCoreVPAExp!Y$75</f>
        <v>0.00021785427328826</v>
      </c>
      <c r="AA9" s="63" t="n">
        <f aca="false">1/$A$1*[1]TimberSectorMinusCoreVPAExp!Z$75</f>
        <v>0.00021785427328826</v>
      </c>
      <c r="AB9" s="63" t="n">
        <f aca="false">1/$A$1*[1]TimberSectorMinusCoreVPAExp!AA$75</f>
        <v>0.00021785427328826</v>
      </c>
      <c r="AC9" s="307"/>
      <c r="AD9" s="65" t="n">
        <f aca="false">1/1000*[1]TimberSectorMinusCoreVPAExp!AB$75</f>
        <v>0.001816318214568</v>
      </c>
      <c r="AE9" s="46" t="n">
        <f aca="false">1/1000*[1]TimberSectorMinusCoreVPAExp!AC$75</f>
        <v>0.000211818356</v>
      </c>
      <c r="AF9" s="46" t="n">
        <f aca="false">1/1000*[1]TimberSectorMinusCoreVPAExp!AD$75</f>
        <v>0.0011546541936</v>
      </c>
      <c r="AG9" s="46" t="n">
        <f aca="false">1/1000*[1]TimberSectorMinusCoreVPAExp!AE$75</f>
        <v>0.0006278940528</v>
      </c>
      <c r="AH9" s="46" t="n">
        <f aca="false">1/1000*[1]TimberSectorMinusCoreVPAExp!AF$75</f>
        <v>0.0001317103515</v>
      </c>
      <c r="AI9" s="46" t="n">
        <f aca="false">1/1000*[1]TimberSectorMinusCoreVPAExp!AG$75</f>
        <v>7.06039191E-005</v>
      </c>
      <c r="AJ9" s="46" t="n">
        <f aca="false">1/1000*[1]TimberSectorMinusCoreVPAExp!AH$75</f>
        <v>1.48813712E-005</v>
      </c>
      <c r="AK9" s="46" t="n">
        <f aca="false">1/1000*[1]TimberSectorMinusCoreVPAExp!AI$75</f>
        <v>0.000976325013</v>
      </c>
      <c r="AL9" s="46" t="n">
        <f aca="false">1/1000*[1]TimberSectorMinusCoreVPAExp!AJ$75</f>
        <v>0.000274385094</v>
      </c>
      <c r="AM9" s="46" t="n">
        <f aca="false">1/1000*[1]TimberSectorMinusCoreVPAExp!AK$75</f>
        <v>0.0002099578492</v>
      </c>
      <c r="AN9" s="46" t="n">
        <f aca="false">1/1000*[1]TimberSectorMinusCoreVPAExp!AL$75</f>
        <v>0.0006189451701</v>
      </c>
      <c r="AO9" s="46" t="n">
        <f aca="false">1/1000*[1]TimberSectorMinusCoreVPAExp!AM$75</f>
        <v>0.0002368852904</v>
      </c>
      <c r="AP9" s="46" t="n">
        <f aca="false">1/1000*[1]TimberSectorMinusCoreVPAExp!AN$75</f>
        <v>4.87555904E-005</v>
      </c>
      <c r="AQ9" s="46" t="n">
        <f aca="false">1/1000*[1]TimberSectorMinusCoreVPAExp!AO$75</f>
        <v>0.0007365084798</v>
      </c>
      <c r="AR9" s="46" t="n">
        <f aca="false">1/1000*[1]TimberSectorMinusCoreVPAExp!AP$75</f>
        <v>0.0004437628405</v>
      </c>
      <c r="AS9" s="46" t="n">
        <f aca="false">1/1000*[1]TimberSectorMinusCoreVPAExp!AQ$75</f>
        <v>0.0002862898325</v>
      </c>
      <c r="AT9" s="46" t="n">
        <f aca="false">1/1000*[1]TimberSectorMinusCoreVPAExp!AR$75</f>
        <v>0.0015760894513</v>
      </c>
      <c r="AU9" s="46" t="n">
        <f aca="false">1/1000*[1]TimberSectorMinusCoreVPAExp!AS$75</f>
        <v>0</v>
      </c>
      <c r="AV9" s="46" t="n">
        <f aca="false">1/1000*[1]TimberSectorMinusCoreVPAExp!AT$75</f>
        <v>0</v>
      </c>
      <c r="AW9" s="46" t="n">
        <f aca="false">1/1000*[1]TimberSectorMinusCoreVPAExp!AU$75</f>
        <v>0</v>
      </c>
      <c r="AX9" s="46" t="n">
        <f aca="false">1/1000*[1]TimberSectorMinusCoreVPAExp!AV$75</f>
        <v>0</v>
      </c>
      <c r="AY9" s="46" t="n">
        <f aca="false">1/1000*[1]TimberSectorMinusCoreVPAExp!AW$75</f>
        <v>0</v>
      </c>
      <c r="AZ9" s="46" t="n">
        <f aca="false">1/1000*[1]TimberSectorMinusCoreVPAExp!AX$75</f>
        <v>0</v>
      </c>
      <c r="BA9" s="46" t="n">
        <f aca="false">1/1000*[1]TimberSectorMinusCoreVPAExp!AY$75</f>
        <v>0</v>
      </c>
      <c r="BB9" s="46" t="n">
        <f aca="false">1/1000*[1]TimberSectorMinusCoreVPAExp!AZ$75</f>
        <v>0</v>
      </c>
      <c r="BC9" s="46" t="n">
        <f aca="false">1/1000*[1]TimberSectorMinusCoreVPAExp!BA$75</f>
        <v>0</v>
      </c>
      <c r="BD9" s="14"/>
    </row>
    <row r="10" customFormat="false" ht="12.9" hidden="false" customHeight="false" outlineLevel="0" collapsed="false">
      <c r="B10" s="40" t="s">
        <v>117</v>
      </c>
      <c r="C10" s="65" t="n">
        <f aca="false">1/$A$1*[1]TimberSectorMinusCoreVPAExp!$B$154</f>
        <v>0.00528266811484011</v>
      </c>
      <c r="D10" s="46" t="n">
        <f aca="false">1/$A$1*[1]TimberSectorMinusCoreVPAExp!$C$154</f>
        <v>0.00442384561016045</v>
      </c>
      <c r="E10" s="46" t="n">
        <f aca="false">1/$A$1*[1]TimberSectorMinusCoreVPAExp!$D$154</f>
        <v>0.00234639401639065</v>
      </c>
      <c r="F10" s="46" t="n">
        <f aca="false">1/$A$1*[1]TimberSectorMinusCoreVPAExp!$E$154</f>
        <v>0.0111910050390185</v>
      </c>
      <c r="G10" s="46" t="n">
        <f aca="false">1/$A$1*[1]TimberSectorMinusCoreVPAExp!$F$154</f>
        <v>0.00473242118514413</v>
      </c>
      <c r="H10" s="46" t="n">
        <f aca="false">1/$A$1*[1]TimberSectorMinusCoreVPAExp!$G$154</f>
        <v>0.0167203997258785</v>
      </c>
      <c r="I10" s="46" t="n">
        <f aca="false">1/$A$1*[1]TimberSectorMinusCoreVPAExp!$H$154</f>
        <v>0.0130211846028173</v>
      </c>
      <c r="J10" s="63" t="n">
        <f aca="false">1/$A$1*[1]TimberSectorMinusCoreVPAExp!$I$154</f>
        <v>0.0114152133030491</v>
      </c>
      <c r="K10" s="63" t="n">
        <f aca="false">1/$A$1*[1]TimberSectorMinusCoreVPAExp!$J$154</f>
        <v>0.0269634495474607</v>
      </c>
      <c r="L10" s="63" t="n">
        <f aca="false">1/$A$1*[1]TimberSectorMinusCoreVPAExp!K$154</f>
        <v>0.0415738251919192</v>
      </c>
      <c r="M10" s="63" t="n">
        <f aca="false">1/$A$1*[1]TimberSectorMinusCoreVPAExp!L$154</f>
        <v>0.0278820296491809</v>
      </c>
      <c r="N10" s="63" t="n">
        <f aca="false">1/$A$1*[1]TimberSectorMinusCoreVPAExp!M$154</f>
        <v>0.0377443362190685</v>
      </c>
      <c r="O10" s="63" t="n">
        <f aca="false">1/$A$1*[1]TimberSectorMinusCoreVPAExp!N$154</f>
        <v>0.0556011340744631</v>
      </c>
      <c r="P10" s="63" t="n">
        <f aca="false">1/$A$1*[1]TimberSectorMinusCoreVPAExp!O$154</f>
        <v>0.0483597803810338</v>
      </c>
      <c r="Q10" s="63" t="n">
        <f aca="false">1/$A$1*[1]TimberSectorMinusCoreVPAExp!P$154</f>
        <v>0.0724820534767859</v>
      </c>
      <c r="R10" s="63" t="n">
        <f aca="false">1/$A$1*[1]TimberSectorMinusCoreVPAExp!Q$154</f>
        <v>0.0694997658124119</v>
      </c>
      <c r="S10" s="63" t="n">
        <f aca="false">1/$A$1*[1]TimberSectorMinusCoreVPAExp!R$154</f>
        <v>0.10316280609637</v>
      </c>
      <c r="T10" s="63" t="n">
        <f aca="false">1/$A$1*[1]TimberSectorMinusCoreVPAExp!S$154</f>
        <v>0.10316280609637</v>
      </c>
      <c r="U10" s="63" t="n">
        <f aca="false">1/$A$1*[1]TimberSectorMinusCoreVPAExp!T$154</f>
        <v>0.10316280609637</v>
      </c>
      <c r="V10" s="63" t="n">
        <f aca="false">1/$A$1*[1]TimberSectorMinusCoreVPAExp!U$154</f>
        <v>0.10316280609637</v>
      </c>
      <c r="W10" s="63" t="n">
        <f aca="false">1/$A$1*[1]TimberSectorMinusCoreVPAExp!V$154</f>
        <v>0.10316280609637</v>
      </c>
      <c r="X10" s="63" t="n">
        <f aca="false">1/$A$1*[1]TimberSectorMinusCoreVPAExp!W$154</f>
        <v>0.10316280609637</v>
      </c>
      <c r="Y10" s="63" t="n">
        <f aca="false">1/$A$1*[1]TimberSectorMinusCoreVPAExp!X$154</f>
        <v>0.10316280609637</v>
      </c>
      <c r="Z10" s="63" t="n">
        <f aca="false">1/$A$1*[1]TimberSectorMinusCoreVPAExp!Y$154</f>
        <v>0.10316280609637</v>
      </c>
      <c r="AA10" s="63" t="n">
        <f aca="false">1/$A$1*[1]TimberSectorMinusCoreVPAExp!Z$154</f>
        <v>0.10316280609637</v>
      </c>
      <c r="AB10" s="63" t="n">
        <f aca="false">1/$A$1*[1]TimberSectorMinusCoreVPAExp!AA$154</f>
        <v>0.10316280609637</v>
      </c>
      <c r="AC10" s="307"/>
      <c r="AD10" s="65" t="n">
        <f aca="false">1/1000*[1]TimberSectorMinusCoreVPAExp!AB$154</f>
        <v>0.000778811724699</v>
      </c>
      <c r="AE10" s="46" t="n">
        <f aca="false">1/1000*[1]TimberSectorMinusCoreVPAExp!AC$154</f>
        <v>0.0004196369624</v>
      </c>
      <c r="AF10" s="46" t="n">
        <f aca="false">1/1000*[1]TimberSectorMinusCoreVPAExp!AD$154</f>
        <v>0.00046603896</v>
      </c>
      <c r="AG10" s="46" t="n">
        <f aca="false">1/1000*[1]TimberSectorMinusCoreVPAExp!AE$154</f>
        <v>0.0015682934176</v>
      </c>
      <c r="AH10" s="46" t="n">
        <f aca="false">1/1000*[1]TimberSectorMinusCoreVPAExp!AF$154</f>
        <v>0.0010591945329</v>
      </c>
      <c r="AI10" s="46" t="n">
        <f aca="false">1/1000*[1]TimberSectorMinusCoreVPAExp!AG$154</f>
        <v>0.0017802411627</v>
      </c>
      <c r="AJ10" s="46" t="n">
        <f aca="false">1/1000*[1]TimberSectorMinusCoreVPAExp!AH$154</f>
        <v>0.0016894098</v>
      </c>
      <c r="AK10" s="46" t="n">
        <f aca="false">1/1000*[1]TimberSectorMinusCoreVPAExp!AI$154</f>
        <v>0.0025533223595</v>
      </c>
      <c r="AL10" s="46" t="n">
        <f aca="false">1/1000*[1]TimberSectorMinusCoreVPAExp!AJ$154</f>
        <v>0.0056582102532</v>
      </c>
      <c r="AM10" s="46" t="n">
        <f aca="false">1/1000*[1]TimberSectorMinusCoreVPAExp!AK$154</f>
        <v>0.0101247499848</v>
      </c>
      <c r="AN10" s="46" t="n">
        <f aca="false">1/1000*[1]TimberSectorMinusCoreVPAExp!AL$154</f>
        <v>0.0071396881837</v>
      </c>
      <c r="AO10" s="46" t="n">
        <f aca="false">1/1000*[1]TimberSectorMinusCoreVPAExp!AM$154</f>
        <v>0.0088430011928</v>
      </c>
      <c r="AP10" s="46" t="n">
        <f aca="false">1/1000*[1]TimberSectorMinusCoreVPAExp!AN$154</f>
        <v>0.0129055885904</v>
      </c>
      <c r="AQ10" s="46" t="n">
        <f aca="false">1/1000*[1]TimberSectorMinusCoreVPAExp!AO$154</f>
        <v>0.0136941692538</v>
      </c>
      <c r="AR10" s="46" t="n">
        <f aca="false">1/1000*[1]TimberSectorMinusCoreVPAExp!AP$154</f>
        <v>0.0225912979345</v>
      </c>
      <c r="AS10" s="46" t="n">
        <f aca="false">1/1000*[1]TimberSectorMinusCoreVPAExp!AQ$154</f>
        <v>0.0185143696255</v>
      </c>
      <c r="AT10" s="46" t="n">
        <f aca="false">1/1000*[1]TimberSectorMinusCoreVPAExp!AR$154</f>
        <v>0.027043769731</v>
      </c>
      <c r="AU10" s="46" t="n">
        <f aca="false">1/1000*[1]TimberSectorMinusCoreVPAExp!AS$154</f>
        <v>0</v>
      </c>
      <c r="AV10" s="46" t="n">
        <f aca="false">1/1000*[1]TimberSectorMinusCoreVPAExp!AT$154</f>
        <v>0</v>
      </c>
      <c r="AW10" s="46" t="n">
        <f aca="false">1/1000*[1]TimberSectorMinusCoreVPAExp!AU$154</f>
        <v>0</v>
      </c>
      <c r="AX10" s="46" t="n">
        <f aca="false">1/1000*[1]TimberSectorMinusCoreVPAExp!AV$154</f>
        <v>0</v>
      </c>
      <c r="AY10" s="46" t="n">
        <f aca="false">1/1000*[1]TimberSectorMinusCoreVPAExp!AW$154</f>
        <v>0</v>
      </c>
      <c r="AZ10" s="46" t="n">
        <f aca="false">1/1000*[1]TimberSectorMinusCoreVPAExp!AX$154</f>
        <v>0</v>
      </c>
      <c r="BA10" s="46" t="n">
        <f aca="false">1/1000*[1]TimberSectorMinusCoreVPAExp!AY$154</f>
        <v>0</v>
      </c>
      <c r="BB10" s="46" t="n">
        <f aca="false">1/1000*[1]TimberSectorMinusCoreVPAExp!AZ$154</f>
        <v>0</v>
      </c>
      <c r="BC10" s="46" t="n">
        <f aca="false">1/1000*[1]TimberSectorMinusCoreVPAExp!BA$154</f>
        <v>0</v>
      </c>
      <c r="BD10" s="14"/>
    </row>
    <row r="11" customFormat="false" ht="12.9" hidden="false" customHeight="false" outlineLevel="0" collapsed="false">
      <c r="B11" s="40" t="s">
        <v>120</v>
      </c>
      <c r="C11" s="65" t="n">
        <f aca="false">1/$A$1*[1]TimberSectorMinusCoreVPAExp!$B$237</f>
        <v>0.000488073319516076</v>
      </c>
      <c r="D11" s="46" t="n">
        <f aca="false">1/$A$1*[1]TimberSectorMinusCoreVPAExp!$C$237</f>
        <v>0.00326902829489274</v>
      </c>
      <c r="E11" s="46" t="n">
        <f aca="false">1/$A$1*[1]TimberSectorMinusCoreVPAExp!$D$237</f>
        <v>0.00782381602691254</v>
      </c>
      <c r="F11" s="46" t="n">
        <f aca="false">1/$A$1*[1]TimberSectorMinusCoreVPAExp!$E$237</f>
        <v>0.0132069164692433</v>
      </c>
      <c r="G11" s="46" t="n">
        <f aca="false">1/$A$1*[1]TimberSectorMinusCoreVPAExp!$F$237</f>
        <v>0.0103779026666667</v>
      </c>
      <c r="H11" s="46" t="n">
        <f aca="false">1/$A$1*[1]TimberSectorMinusCoreVPAExp!$G$237</f>
        <v>0.0155141897055106</v>
      </c>
      <c r="I11" s="46" t="n">
        <f aca="false">1/$A$1*[1]TimberSectorMinusCoreVPAExp!$H$237</f>
        <v>0.0239959525727706</v>
      </c>
      <c r="J11" s="63" t="n">
        <f aca="false">1/$A$1*[1]TimberSectorMinusCoreVPAExp!$I$237</f>
        <v>0.00963249133061287</v>
      </c>
      <c r="K11" s="63" t="n">
        <f aca="false">1/$A$1*[1]TimberSectorMinusCoreVPAExp!$J$237</f>
        <v>0.0494077089134486</v>
      </c>
      <c r="L11" s="63" t="n">
        <f aca="false">1/$A$1*[1]TimberSectorMinusCoreVPAExp!K$237</f>
        <v>0.0488901050024172</v>
      </c>
      <c r="M11" s="63" t="n">
        <f aca="false">1/$A$1*[1]TimberSectorMinusCoreVPAExp!L$237</f>
        <v>0.0602507142546864</v>
      </c>
      <c r="N11" s="63" t="n">
        <f aca="false">1/$A$1*[1]TimberSectorMinusCoreVPAExp!M$237</f>
        <v>0.0492801302685746</v>
      </c>
      <c r="O11" s="63" t="n">
        <f aca="false">1/$A$1*[1]TimberSectorMinusCoreVPAExp!N$237</f>
        <v>0.0677026736551185</v>
      </c>
      <c r="P11" s="63" t="n">
        <f aca="false">1/$A$1*[1]TimberSectorMinusCoreVPAExp!O$237</f>
        <v>0.0673882783409178</v>
      </c>
      <c r="Q11" s="63" t="n">
        <f aca="false">1/$A$1*[1]TimberSectorMinusCoreVPAExp!P$237</f>
        <v>0.085518210945312</v>
      </c>
      <c r="R11" s="63" t="n">
        <f aca="false">1/$A$1*[1]TimberSectorMinusCoreVPAExp!Q$237</f>
        <v>0.0787043881191177</v>
      </c>
      <c r="S11" s="63" t="n">
        <f aca="false">1/$A$1*[1]TimberSectorMinusCoreVPAExp!R$237</f>
        <v>0.082666540753535</v>
      </c>
      <c r="T11" s="63" t="n">
        <f aca="false">1/$A$1*[1]TimberSectorMinusCoreVPAExp!S$237</f>
        <v>0.082666540753535</v>
      </c>
      <c r="U11" s="63" t="n">
        <f aca="false">1/$A$1*[1]TimberSectorMinusCoreVPAExp!T$237</f>
        <v>0.082666540753535</v>
      </c>
      <c r="V11" s="63" t="n">
        <f aca="false">1/$A$1*[1]TimberSectorMinusCoreVPAExp!U$237</f>
        <v>0.082666540753535</v>
      </c>
      <c r="W11" s="63" t="n">
        <f aca="false">1/$A$1*[1]TimberSectorMinusCoreVPAExp!V$237</f>
        <v>0.082666540753535</v>
      </c>
      <c r="X11" s="63" t="n">
        <f aca="false">1/$A$1*[1]TimberSectorMinusCoreVPAExp!W$237</f>
        <v>0.082666540753535</v>
      </c>
      <c r="Y11" s="63" t="n">
        <f aca="false">1/$A$1*[1]TimberSectorMinusCoreVPAExp!X$237</f>
        <v>0.082666540753535</v>
      </c>
      <c r="Z11" s="63" t="n">
        <f aca="false">1/$A$1*[1]TimberSectorMinusCoreVPAExp!Y$237</f>
        <v>0.082666540753535</v>
      </c>
      <c r="AA11" s="63" t="n">
        <f aca="false">1/$A$1*[1]TimberSectorMinusCoreVPAExp!Z$237</f>
        <v>0.082666540753535</v>
      </c>
      <c r="AB11" s="63" t="n">
        <f aca="false">1/$A$1*[1]TimberSectorMinusCoreVPAExp!AA$237</f>
        <v>0.082666540753535</v>
      </c>
      <c r="AC11" s="307"/>
      <c r="AD11" s="65" t="n">
        <f aca="false">1/1000*[1]TimberSectorMinusCoreVPAExp!AB$237</f>
        <v>6.928944726E-005</v>
      </c>
      <c r="AE11" s="46" t="n">
        <f aca="false">1/1000*[1]TimberSectorMinusCoreVPAExp!AC$237</f>
        <v>0.0002539527536</v>
      </c>
      <c r="AF11" s="46" t="n">
        <f aca="false">1/1000*[1]TimberSectorMinusCoreVPAExp!AD$237</f>
        <v>0.0005902406832</v>
      </c>
      <c r="AG11" s="46" t="n">
        <f aca="false">1/1000*[1]TimberSectorMinusCoreVPAExp!AE$237</f>
        <v>0.0013168005088</v>
      </c>
      <c r="AH11" s="46" t="n">
        <f aca="false">1/1000*[1]TimberSectorMinusCoreVPAExp!AF$237</f>
        <v>0.0011869256483</v>
      </c>
      <c r="AI11" s="46" t="n">
        <f aca="false">1/1000*[1]TimberSectorMinusCoreVPAExp!AG$237</f>
        <v>0.0017344470858</v>
      </c>
      <c r="AJ11" s="46" t="n">
        <f aca="false">1/1000*[1]TimberSectorMinusCoreVPAExp!AH$237</f>
        <v>0.0032838560608</v>
      </c>
      <c r="AK11" s="46" t="n">
        <f aca="false">1/1000*[1]TimberSectorMinusCoreVPAExp!AI$237</f>
        <v>0.0015394264595</v>
      </c>
      <c r="AL11" s="46" t="n">
        <f aca="false">1/1000*[1]TimberSectorMinusCoreVPAExp!AJ$237</f>
        <v>0.0086193057072</v>
      </c>
      <c r="AM11" s="46" t="n">
        <f aca="false">1/1000*[1]TimberSectorMinusCoreVPAExp!AK$237</f>
        <v>0.0070206462964</v>
      </c>
      <c r="AN11" s="46" t="n">
        <f aca="false">1/1000*[1]TimberSectorMinusCoreVPAExp!AL$237</f>
        <v>0.0091413578604</v>
      </c>
      <c r="AO11" s="46" t="n">
        <f aca="false">1/1000*[1]TimberSectorMinusCoreVPAExp!AM$237</f>
        <v>0.0081951038108</v>
      </c>
      <c r="AP11" s="46" t="n">
        <f aca="false">1/1000*[1]TimberSectorMinusCoreVPAExp!AN$237</f>
        <v>0.0120928742176</v>
      </c>
      <c r="AQ11" s="46" t="n">
        <f aca="false">1/1000*[1]TimberSectorMinusCoreVPAExp!AO$237</f>
        <v>0.011264094216</v>
      </c>
      <c r="AR11" s="46" t="n">
        <f aca="false">1/1000*[1]TimberSectorMinusCoreVPAExp!AP$237</f>
        <v>0.014363885478</v>
      </c>
      <c r="AS11" s="46" t="n">
        <f aca="false">1/1000*[1]TimberSectorMinusCoreVPAExp!AQ$237</f>
        <v>0.010568391358</v>
      </c>
      <c r="AT11" s="46" t="n">
        <f aca="false">1/1000*[1]TimberSectorMinusCoreVPAExp!AR$237</f>
        <v>0.0113416006906</v>
      </c>
      <c r="AU11" s="46" t="n">
        <f aca="false">1/1000*[1]TimberSectorMinusCoreVPAExp!AS$237</f>
        <v>0</v>
      </c>
      <c r="AV11" s="46" t="n">
        <f aca="false">1/1000*[1]TimberSectorMinusCoreVPAExp!AT$237</f>
        <v>0</v>
      </c>
      <c r="AW11" s="46" t="n">
        <f aca="false">1/1000*[1]TimberSectorMinusCoreVPAExp!AU$237</f>
        <v>0</v>
      </c>
      <c r="AX11" s="46" t="n">
        <f aca="false">1/1000*[1]TimberSectorMinusCoreVPAExp!AV$237</f>
        <v>0</v>
      </c>
      <c r="AY11" s="46" t="n">
        <f aca="false">1/1000*[1]TimberSectorMinusCoreVPAExp!AW$237</f>
        <v>0</v>
      </c>
      <c r="AZ11" s="46" t="n">
        <f aca="false">1/1000*[1]TimberSectorMinusCoreVPAExp!AX$237</f>
        <v>0</v>
      </c>
      <c r="BA11" s="46" t="n">
        <f aca="false">1/1000*[1]TimberSectorMinusCoreVPAExp!AY$237</f>
        <v>0</v>
      </c>
      <c r="BB11" s="46" t="n">
        <f aca="false">1/1000*[1]TimberSectorMinusCoreVPAExp!AZ$237</f>
        <v>0</v>
      </c>
      <c r="BC11" s="46" t="n">
        <f aca="false">1/1000*[1]TimberSectorMinusCoreVPAExp!BA$237</f>
        <v>0</v>
      </c>
      <c r="BD11" s="14"/>
    </row>
    <row r="12" customFormat="false" ht="12.9" hidden="false" customHeight="false" outlineLevel="0" collapsed="false">
      <c r="B12" s="52" t="s">
        <v>66</v>
      </c>
      <c r="C12" s="282" t="n">
        <f aca="false">SUM(C6:C6)-SUM(C7:C11)</f>
        <v>0.00467877633776977</v>
      </c>
      <c r="D12" s="283" t="n">
        <f aca="false">SUM(D6:D6)-SUM(D7:D11)</f>
        <v>0.0112726321154165</v>
      </c>
      <c r="E12" s="283" t="n">
        <f aca="false">SUM(E6:E6)-SUM(E7:E11)</f>
        <v>0.0107333120628209</v>
      </c>
      <c r="F12" s="283" t="n">
        <f aca="false">SUM(F6:F6)-SUM(F7:F11)</f>
        <v>0.0133404933995658</v>
      </c>
      <c r="G12" s="283" t="n">
        <f aca="false">SUM(G6:G6)-SUM(G7:G11)</f>
        <v>0.00931785709605627</v>
      </c>
      <c r="H12" s="283" t="n">
        <f aca="false">SUM(H6:H6)-SUM(H7:H11)</f>
        <v>0.00792796550523224</v>
      </c>
      <c r="I12" s="283" t="n">
        <f aca="false">SUM(I6:I6)-SUM(I7:I11)</f>
        <v>0.0143606041882879</v>
      </c>
      <c r="J12" s="296" t="n">
        <f aca="false">SUM(J6:J6)-SUM(J7:J11)</f>
        <v>0.01294733959716</v>
      </c>
      <c r="K12" s="296" t="n">
        <f aca="false">SUM(K6:K6)-SUM(K7:K11)</f>
        <v>0.0223903945010456</v>
      </c>
      <c r="L12" s="296" t="n">
        <f aca="false">SUM(L6:L6)-SUM(L7:L11)</f>
        <v>0.0172622163421523</v>
      </c>
      <c r="M12" s="296" t="n">
        <f aca="false">SUM(M6:M6)-SUM(M7:M11)</f>
        <v>0.0183196796890044</v>
      </c>
      <c r="N12" s="296" t="n">
        <f aca="false">SUM(N6:N6)-SUM(N7:N11)</f>
        <v>0.0216988338917046</v>
      </c>
      <c r="O12" s="296" t="n">
        <f aca="false">SUM(O6:O6)-SUM(O7:O11)</f>
        <v>0.025324961722534</v>
      </c>
      <c r="P12" s="296" t="n">
        <f aca="false">SUM(P6:P6)-SUM(P7:P11)</f>
        <v>0.0375562521012683</v>
      </c>
      <c r="Q12" s="296" t="n">
        <f aca="false">SUM(Q6:Q6)-SUM(Q7:Q11)</f>
        <v>0.0410181038108504</v>
      </c>
      <c r="R12" s="296" t="n">
        <f aca="false">SUM(R6:R6)-SUM(R7:R11)</f>
        <v>0.0466529366205999</v>
      </c>
      <c r="S12" s="296" t="n">
        <f aca="false">SUM(S6:S6)-SUM(S7:S11)</f>
        <v>0.0308773461470924</v>
      </c>
      <c r="T12" s="296" t="n">
        <f aca="false">SUM(T6:T6)-SUM(T7:T11)</f>
        <v>0.0308773461470924</v>
      </c>
      <c r="U12" s="296" t="n">
        <f aca="false">SUM(U6:U6)-SUM(U7:U11)</f>
        <v>0.0308773461470924</v>
      </c>
      <c r="V12" s="296" t="n">
        <f aca="false">SUM(V6:V6)-SUM(V7:V11)</f>
        <v>0.0308773461470924</v>
      </c>
      <c r="W12" s="296" t="n">
        <f aca="false">SUM(W6:W6)-SUM(W7:W11)</f>
        <v>0.0308773461470924</v>
      </c>
      <c r="X12" s="296" t="n">
        <f aca="false">SUM(X6:X6)-SUM(X7:X11)</f>
        <v>0.0308773461470924</v>
      </c>
      <c r="Y12" s="296" t="n">
        <f aca="false">SUM(Y6:Y6)-SUM(Y7:Y11)</f>
        <v>0.0308773461470924</v>
      </c>
      <c r="Z12" s="296" t="n">
        <f aca="false">SUM(Z6:Z6)-SUM(Z7:Z11)</f>
        <v>0.0308773461470924</v>
      </c>
      <c r="AA12" s="296" t="n">
        <f aca="false">SUM(AA6:AA6)-SUM(AA7:AA11)</f>
        <v>0.0308773461470924</v>
      </c>
      <c r="AB12" s="296" t="n">
        <f aca="false">SUM(AB6:AB6)-SUM(AB7:AB11)</f>
        <v>0.0308773461470924</v>
      </c>
      <c r="AC12" s="307"/>
      <c r="AD12" s="297" t="n">
        <f aca="false">SUM(AD6:AD6)-SUM(AD7:AD11)</f>
        <v>0.00348028092310801</v>
      </c>
      <c r="AE12" s="115" t="n">
        <f aca="false">SUM(AE6:AE6)-SUM(AE7:AE11)</f>
        <v>0.0045177789696</v>
      </c>
      <c r="AF12" s="115" t="n">
        <f aca="false">SUM(AF6:AF6)-SUM(AF7:AF11)</f>
        <v>0.005498583624</v>
      </c>
      <c r="AG12" s="115" t="n">
        <f aca="false">SUM(AG6:AG6)-SUM(AG7:AG11)</f>
        <v>0.0053656300096</v>
      </c>
      <c r="AH12" s="115" t="n">
        <f aca="false">SUM(AH6:AH6)-SUM(AH7:AH11)</f>
        <v>0.00514166013510001</v>
      </c>
      <c r="AI12" s="115" t="n">
        <f aca="false">SUM(AI6:AI6)-SUM(AI7:AI11)</f>
        <v>0.00367969323149999</v>
      </c>
      <c r="AJ12" s="115" t="n">
        <f aca="false">SUM(AJ6:AJ6)-SUM(AJ7:AJ11)</f>
        <v>0.00754418721919999</v>
      </c>
      <c r="AK12" s="115" t="n">
        <f aca="false">SUM(AK6:AK6)-SUM(AK7:AK11)</f>
        <v>0.00980615911450003</v>
      </c>
      <c r="AL12" s="115" t="n">
        <f aca="false">SUM(AL6:AL6)-SUM(AL7:AL11)</f>
        <v>0.0135686683128</v>
      </c>
      <c r="AM12" s="115" t="n">
        <f aca="false">SUM(AM6:AM6)-SUM(AM7:AM11)</f>
        <v>0.0124687295172</v>
      </c>
      <c r="AN12" s="115" t="n">
        <f aca="false">SUM(AN6:AN6)-SUM(AN7:AN11)</f>
        <v>0.0144705986235</v>
      </c>
      <c r="AO12" s="115" t="n">
        <f aca="false">SUM(AO6:AO6)-SUM(AO7:AO11)</f>
        <v>0.0164304217244</v>
      </c>
      <c r="AP12" s="115" t="n">
        <f aca="false">SUM(AP6:AP6)-SUM(AP7:AP11)</f>
        <v>0.0224670753296</v>
      </c>
      <c r="AQ12" s="115" t="n">
        <f aca="false">SUM(AQ6:AQ6)-SUM(AQ7:AQ11)</f>
        <v>0.0320136326916</v>
      </c>
      <c r="AR12" s="115" t="n">
        <f aca="false">SUM(AR6:AR6)-SUM(AR7:AR11)</f>
        <v>0.039485429899</v>
      </c>
      <c r="AS12" s="115" t="n">
        <f aca="false">SUM(AS6:AS6)-SUM(AS7:AS11)</f>
        <v>0.042091214669</v>
      </c>
      <c r="AT12" s="115" t="n">
        <f aca="false">SUM(AT6:AT6)-SUM(AT7:AT11)</f>
        <v>0.0367980525767</v>
      </c>
      <c r="AU12" s="115" t="n">
        <f aca="false">SUM(AU6:AU6)-SUM(AU7:AU11)</f>
        <v>0</v>
      </c>
      <c r="AV12" s="115" t="n">
        <f aca="false">SUM(AV6:AV6)-SUM(AV7:AV11)</f>
        <v>0</v>
      </c>
      <c r="AW12" s="115" t="n">
        <f aca="false">SUM(AW6:AW6)-SUM(AW7:AW11)</f>
        <v>0</v>
      </c>
      <c r="AX12" s="115" t="n">
        <f aca="false">SUM(AX6:AX6)-SUM(AX7:AX11)</f>
        <v>0</v>
      </c>
      <c r="AY12" s="115" t="n">
        <f aca="false">SUM(AY6:AY6)-SUM(AY7:AY11)</f>
        <v>0</v>
      </c>
      <c r="AZ12" s="115" t="n">
        <f aca="false">SUM(AZ6:AZ6)-SUM(AZ7:AZ11)</f>
        <v>0</v>
      </c>
      <c r="BA12" s="115" t="n">
        <f aca="false">SUM(BA6:BA6)-SUM(BA7:BA11)</f>
        <v>0</v>
      </c>
      <c r="BB12" s="115" t="n">
        <f aca="false">SUM(BB6:BB6)-SUM(BB7:BB11)</f>
        <v>0</v>
      </c>
      <c r="BC12" s="115" t="n">
        <f aca="false">SUM(BC6:BC6)-SUM(BC7:BC11)</f>
        <v>0</v>
      </c>
      <c r="BD12" s="14"/>
    </row>
    <row r="13" customFormat="false" ht="17.15" hidden="false" customHeight="true" outlineLevel="0" collapsed="false">
      <c r="B13" s="160" t="s">
        <v>67</v>
      </c>
      <c r="C13" s="161" t="n">
        <f aca="false">1/$A$1*[1]TimberSectorMinusCoreVPAExp!$B$268</f>
        <v>0.00674738176551571</v>
      </c>
      <c r="D13" s="162" t="n">
        <f aca="false">1/$A$1*[1]TimberSectorMinusCoreVPAExp!$C$268</f>
        <v>0.0361746214105069</v>
      </c>
      <c r="E13" s="162" t="n">
        <f aca="false">1/$A$1*[1]TimberSectorMinusCoreVPAExp!$D$268</f>
        <v>0.0240038282637923</v>
      </c>
      <c r="F13" s="162" t="n">
        <f aca="false">1/$A$1*[1]TimberSectorMinusCoreVPAExp!$E$268</f>
        <v>0.00729136213746437</v>
      </c>
      <c r="G13" s="162" t="n">
        <f aca="false">1/$A$1*[1]TimberSectorMinusCoreVPAExp!$F$268</f>
        <v>0.012172990680092</v>
      </c>
      <c r="H13" s="162" t="n">
        <f aca="false">1/$A$1*[1]TimberSectorMinusCoreVPAExp!$G$268</f>
        <v>0.0113862762299495</v>
      </c>
      <c r="I13" s="162" t="n">
        <f aca="false">1/$A$1*[1]TimberSectorMinusCoreVPAExp!$H$268</f>
        <v>0.0555056148583697</v>
      </c>
      <c r="J13" s="163" t="n">
        <f aca="false">1/$A$1*[1]TimberSectorMinusCoreVPAExp!$I$268</f>
        <v>0.0241130958954067</v>
      </c>
      <c r="K13" s="163" t="n">
        <f aca="false">1/$A$1*[1]TimberSectorMinusCoreVPAExp!$J$268</f>
        <v>0.0191824223614503</v>
      </c>
      <c r="L13" s="163" t="n">
        <f aca="false">1/$A$1*[1]TimberSectorMinusCoreVPAExp!K$268</f>
        <v>0.0122155349105148</v>
      </c>
      <c r="M13" s="163" t="n">
        <f aca="false">1/$A$1*[1]TimberSectorMinusCoreVPAExp!L$268</f>
        <v>0.0178726576232744</v>
      </c>
      <c r="N13" s="163" t="n">
        <f aca="false">1/$A$1*[1]TimberSectorMinusCoreVPAExp!M$268</f>
        <v>0.0331269555920552</v>
      </c>
      <c r="O13" s="163" t="n">
        <f aca="false">1/$A$1*[1]TimberSectorMinusCoreVPAExp!N$268</f>
        <v>0.0678106743739418</v>
      </c>
      <c r="P13" s="163" t="n">
        <f aca="false">1/$A$1*[1]TimberSectorMinusCoreVPAExp!O$268</f>
        <v>0.0949512913896494</v>
      </c>
      <c r="Q13" s="163" t="n">
        <f aca="false">1/$A$1*[1]TimberSectorMinusCoreVPAExp!P$268</f>
        <v>0.118217517983019</v>
      </c>
      <c r="R13" s="163" t="n">
        <f aca="false">1/$A$1*[1]TimberSectorMinusCoreVPAExp!Q$268</f>
        <v>0.115676800502942</v>
      </c>
      <c r="S13" s="163" t="n">
        <f aca="false">1/$A$1*[1]TimberSectorMinusCoreVPAExp!R$268</f>
        <v>0.132701768302399</v>
      </c>
      <c r="T13" s="163" t="n">
        <f aca="false">1/$A$1*[1]TimberSectorMinusCoreVPAExp!S$268</f>
        <v>0.132701768302399</v>
      </c>
      <c r="U13" s="163" t="n">
        <f aca="false">1/$A$1*[1]TimberSectorMinusCoreVPAExp!T$268</f>
        <v>0.132701768302399</v>
      </c>
      <c r="V13" s="163" t="n">
        <f aca="false">1/$A$1*[1]TimberSectorMinusCoreVPAExp!U$268</f>
        <v>0.132701768302399</v>
      </c>
      <c r="W13" s="163" t="n">
        <f aca="false">1/$A$1*[1]TimberSectorMinusCoreVPAExp!V$268</f>
        <v>0.132701768302399</v>
      </c>
      <c r="X13" s="163" t="n">
        <f aca="false">1/$A$1*[1]TimberSectorMinusCoreVPAExp!W$268</f>
        <v>0.132701768302399</v>
      </c>
      <c r="Y13" s="163" t="n">
        <f aca="false">1/$A$1*[1]TimberSectorMinusCoreVPAExp!X$268</f>
        <v>0.132701768302399</v>
      </c>
      <c r="Z13" s="163" t="n">
        <f aca="false">1/$A$1*[1]TimberSectorMinusCoreVPAExp!Y$268</f>
        <v>0.132701768302399</v>
      </c>
      <c r="AA13" s="163" t="n">
        <f aca="false">1/$A$1*[1]TimberSectorMinusCoreVPAExp!Z$268</f>
        <v>0.132701768302399</v>
      </c>
      <c r="AB13" s="163" t="n">
        <f aca="false">1/$A$1*[1]TimberSectorMinusCoreVPAExp!AA$268</f>
        <v>0.132701768302399</v>
      </c>
      <c r="AC13" s="64"/>
      <c r="AD13" s="161" t="n">
        <f aca="false">1/1000*[1]TimberSectorMinusCoreVPAExp!AB$268</f>
        <v>0.005086953764484</v>
      </c>
      <c r="AE13" s="162" t="n">
        <f aca="false">1/1000*[1]TimberSectorMinusCoreVPAExp!AC$268</f>
        <v>0.0105750916524</v>
      </c>
      <c r="AF13" s="162" t="n">
        <f aca="false">1/1000*[1]TimberSectorMinusCoreVPAExp!AD$268</f>
        <v>0.0101500770192</v>
      </c>
      <c r="AG13" s="162" t="n">
        <f aca="false">1/1000*[1]TimberSectorMinusCoreVPAExp!AE$268</f>
        <v>0.006677185144</v>
      </c>
      <c r="AH13" s="162" t="n">
        <f aca="false">1/1000*[1]TimberSectorMinusCoreVPAExp!AF$268</f>
        <v>0.0077496151705</v>
      </c>
      <c r="AI13" s="162" t="n">
        <f aca="false">1/1000*[1]TimberSectorMinusCoreVPAExp!AG$268</f>
        <v>0.0078105643044</v>
      </c>
      <c r="AJ13" s="162" t="n">
        <f aca="false">1/1000*[1]TimberSectorMinusCoreVPAExp!AH$268</f>
        <v>0.0166012883132</v>
      </c>
      <c r="AK13" s="162" t="n">
        <f aca="false">1/1000*[1]TimberSectorMinusCoreVPAExp!AI$268</f>
        <v>0.015137767297</v>
      </c>
      <c r="AL13" s="162" t="n">
        <f aca="false">1/1000*[1]TimberSectorMinusCoreVPAExp!AJ$268</f>
        <v>0.0187911864236</v>
      </c>
      <c r="AM13" s="162" t="n">
        <f aca="false">1/1000*[1]TimberSectorMinusCoreVPAExp!AK$268</f>
        <v>0.0170853334036</v>
      </c>
      <c r="AN13" s="162" t="n">
        <f aca="false">1/1000*[1]TimberSectorMinusCoreVPAExp!AL$268</f>
        <v>0.0159757205394</v>
      </c>
      <c r="AO13" s="162" t="n">
        <f aca="false">1/1000*[1]TimberSectorMinusCoreVPAExp!AM$268</f>
        <v>0.0302432114416</v>
      </c>
      <c r="AP13" s="162" t="n">
        <f aca="false">1/1000*[1]TimberSectorMinusCoreVPAExp!AN$268</f>
        <v>0.050072658152</v>
      </c>
      <c r="AQ13" s="162" t="n">
        <f aca="false">1/1000*[1]TimberSectorMinusCoreVPAExp!AO$268</f>
        <v>0.0705035737083</v>
      </c>
      <c r="AR13" s="162" t="n">
        <f aca="false">1/1000*[1]TimberSectorMinusCoreVPAExp!AP$268</f>
        <v>0.088499592473</v>
      </c>
      <c r="AS13" s="162" t="n">
        <f aca="false">1/1000*[1]TimberSectorMinusCoreVPAExp!AQ$268</f>
        <v>0.0807019001005</v>
      </c>
      <c r="AT13" s="162" t="n">
        <f aca="false">1/1000*[1]TimberSectorMinusCoreVPAExp!AR$268</f>
        <v>0.092413387443</v>
      </c>
      <c r="AU13" s="162" t="n">
        <f aca="false">1/1000*[1]TimberSectorMinusCoreVPAExp!AS$268</f>
        <v>0</v>
      </c>
      <c r="AV13" s="162" t="n">
        <f aca="false">1/1000*[1]TimberSectorMinusCoreVPAExp!AT$268</f>
        <v>0</v>
      </c>
      <c r="AW13" s="162" t="n">
        <f aca="false">1/1000*[1]TimberSectorMinusCoreVPAExp!AU$268</f>
        <v>0</v>
      </c>
      <c r="AX13" s="162" t="n">
        <f aca="false">1/1000*[1]TimberSectorMinusCoreVPAExp!AV$268</f>
        <v>0</v>
      </c>
      <c r="AY13" s="162" t="n">
        <f aca="false">1/1000*[1]TimberSectorMinusCoreVPAExp!AW$268</f>
        <v>0</v>
      </c>
      <c r="AZ13" s="162" t="n">
        <f aca="false">1/1000*[1]TimberSectorMinusCoreVPAExp!AX$268</f>
        <v>0</v>
      </c>
      <c r="BA13" s="162" t="n">
        <f aca="false">1/1000*[1]TimberSectorMinusCoreVPAExp!AY$268</f>
        <v>0</v>
      </c>
      <c r="BB13" s="162" t="n">
        <f aca="false">1/1000*[1]TimberSectorMinusCoreVPAExp!AZ$268</f>
        <v>0</v>
      </c>
      <c r="BC13" s="162" t="n">
        <f aca="false">1/1000*[1]TimberSectorMinusCoreVPAExp!BA$268</f>
        <v>0</v>
      </c>
      <c r="BD13" s="14"/>
    </row>
    <row r="14" customFormat="false" ht="12.9" hidden="false" customHeight="false" outlineLevel="0" collapsed="false">
      <c r="B14" s="40" t="s">
        <v>93</v>
      </c>
      <c r="C14" s="65" t="n">
        <f aca="false">1/$A$1*[1]TimberSectorMinusCoreVPAExp!$B$39</f>
        <v>0.00133861882575758</v>
      </c>
      <c r="D14" s="46" t="n">
        <f aca="false">1/$A$1*[1]TimberSectorMinusCoreVPAExp!$C$39</f>
        <v>0.00771242697065897</v>
      </c>
      <c r="E14" s="46" t="n">
        <f aca="false">1/$A$1*[1]TimberSectorMinusCoreVPAExp!$D$39</f>
        <v>0.0130579479891634</v>
      </c>
      <c r="F14" s="46" t="n">
        <f aca="false">1/$A$1*[1]TimberSectorMinusCoreVPAExp!$E$39</f>
        <v>0.00100006051190476</v>
      </c>
      <c r="G14" s="46" t="n">
        <f aca="false">1/$A$1*[1]TimberSectorMinusCoreVPAExp!$F$39</f>
        <v>0.000863566642857143</v>
      </c>
      <c r="H14" s="46" t="n">
        <f aca="false">1/$A$1*[1]TimberSectorMinusCoreVPAExp!$G$39</f>
        <v>0.000736085544642857</v>
      </c>
      <c r="I14" s="46" t="n">
        <f aca="false">1/$A$1*[1]TimberSectorMinusCoreVPAExp!$H$39</f>
        <v>0.0396709284682312</v>
      </c>
      <c r="J14" s="63" t="n">
        <f aca="false">1/$A$1*[1]TimberSectorMinusCoreVPAExp!$I$39</f>
        <v>0.00640190104384624</v>
      </c>
      <c r="K14" s="63" t="n">
        <f aca="false">1/$A$1*[1]TimberSectorMinusCoreVPAExp!$J$39</f>
        <v>0.000606615008888835</v>
      </c>
      <c r="L14" s="63" t="n">
        <f aca="false">1/$A$1*[1]TimberSectorMinusCoreVPAExp!K$39</f>
        <v>0.00104734453847716</v>
      </c>
      <c r="M14" s="63" t="n">
        <f aca="false">1/$A$1*[1]TimberSectorMinusCoreVPAExp!L$39</f>
        <v>0.00110686360268885</v>
      </c>
      <c r="N14" s="63" t="n">
        <f aca="false">1/$A$1*[1]TimberSectorMinusCoreVPAExp!M$39</f>
        <v>0.00370734949713031</v>
      </c>
      <c r="O14" s="63" t="n">
        <f aca="false">1/$A$1*[1]TimberSectorMinusCoreVPAExp!N$39</f>
        <v>0.0113990256872712</v>
      </c>
      <c r="P14" s="63" t="n">
        <f aca="false">1/$A$1*[1]TimberSectorMinusCoreVPAExp!O$39</f>
        <v>0.0135172789932378</v>
      </c>
      <c r="Q14" s="63" t="n">
        <f aca="false">1/$A$1*[1]TimberSectorMinusCoreVPAExp!P$39</f>
        <v>0.0166637087506034</v>
      </c>
      <c r="R14" s="63" t="n">
        <f aca="false">1/$A$1*[1]TimberSectorMinusCoreVPAExp!Q$39</f>
        <v>0.0141699769089682</v>
      </c>
      <c r="S14" s="63" t="n">
        <f aca="false">1/$A$1*[1]TimberSectorMinusCoreVPAExp!R$39</f>
        <v>0.0162263471573271</v>
      </c>
      <c r="T14" s="63" t="n">
        <f aca="false">1/$A$1*[1]TimberSectorMinusCoreVPAExp!S$39</f>
        <v>0.0162263471573271</v>
      </c>
      <c r="U14" s="63" t="n">
        <f aca="false">1/$A$1*[1]TimberSectorMinusCoreVPAExp!T$39</f>
        <v>0.0162263471573271</v>
      </c>
      <c r="V14" s="63" t="n">
        <f aca="false">1/$A$1*[1]TimberSectorMinusCoreVPAExp!U$39</f>
        <v>0.0162263471573271</v>
      </c>
      <c r="W14" s="63" t="n">
        <f aca="false">1/$A$1*[1]TimberSectorMinusCoreVPAExp!V$39</f>
        <v>0.0162263471573271</v>
      </c>
      <c r="X14" s="63" t="n">
        <f aca="false">1/$A$1*[1]TimberSectorMinusCoreVPAExp!W$39</f>
        <v>0.0162263471573271</v>
      </c>
      <c r="Y14" s="63" t="n">
        <f aca="false">1/$A$1*[1]TimberSectorMinusCoreVPAExp!X$39</f>
        <v>0.0162263471573271</v>
      </c>
      <c r="Z14" s="63" t="n">
        <f aca="false">1/$A$1*[1]TimberSectorMinusCoreVPAExp!Y$39</f>
        <v>0.0162263471573271</v>
      </c>
      <c r="AA14" s="63" t="n">
        <f aca="false">1/$A$1*[1]TimberSectorMinusCoreVPAExp!Z$39</f>
        <v>0.0162263471573271</v>
      </c>
      <c r="AB14" s="63" t="n">
        <f aca="false">1/$A$1*[1]TimberSectorMinusCoreVPAExp!AA$39</f>
        <v>0.0162263471573271</v>
      </c>
      <c r="AC14" s="307"/>
      <c r="AD14" s="65" t="n">
        <f aca="false">1/1000*[1]TimberSectorMinusCoreVPAExp!AB$39</f>
        <v>0.001046083160187</v>
      </c>
      <c r="AE14" s="46" t="n">
        <f aca="false">1/1000*[1]TimberSectorMinusCoreVPAExp!AC$39</f>
        <v>0.0020833474068</v>
      </c>
      <c r="AF14" s="46" t="n">
        <f aca="false">1/1000*[1]TimberSectorMinusCoreVPAExp!AD$39</f>
        <v>0.002259686136</v>
      </c>
      <c r="AG14" s="46" t="n">
        <f aca="false">1/1000*[1]TimberSectorMinusCoreVPAExp!AE$39</f>
        <v>0.0010875334176</v>
      </c>
      <c r="AH14" s="46" t="n">
        <f aca="false">1/1000*[1]TimberSectorMinusCoreVPAExp!AF$39</f>
        <v>0.0009143946217</v>
      </c>
      <c r="AI14" s="46" t="n">
        <f aca="false">1/1000*[1]TimberSectorMinusCoreVPAExp!AG$39</f>
        <v>0.0008136948963</v>
      </c>
      <c r="AJ14" s="46" t="n">
        <f aca="false">1/1000*[1]TimberSectorMinusCoreVPAExp!AH$39</f>
        <v>0.0071104012756</v>
      </c>
      <c r="AK14" s="46" t="n">
        <f aca="false">1/1000*[1]TimberSectorMinusCoreVPAExp!AI$39</f>
        <v>0.001605351621</v>
      </c>
      <c r="AL14" s="46" t="n">
        <f aca="false">1/1000*[1]TimberSectorMinusCoreVPAExp!AJ$39</f>
        <v>0.0008062969724</v>
      </c>
      <c r="AM14" s="46" t="n">
        <f aca="false">1/1000*[1]TimberSectorMinusCoreVPAExp!AK$39</f>
        <v>0.0014550442016</v>
      </c>
      <c r="AN14" s="46" t="n">
        <f aca="false">1/1000*[1]TimberSectorMinusCoreVPAExp!AL$39</f>
        <v>0.0013423732014</v>
      </c>
      <c r="AO14" s="46" t="n">
        <f aca="false">1/1000*[1]TimberSectorMinusCoreVPAExp!AM$39</f>
        <v>0.002885313846</v>
      </c>
      <c r="AP14" s="46" t="n">
        <f aca="false">1/1000*[1]TimberSectorMinusCoreVPAExp!AN$39</f>
        <v>0.007705151168</v>
      </c>
      <c r="AQ14" s="46" t="n">
        <f aca="false">1/1000*[1]TimberSectorMinusCoreVPAExp!AO$39</f>
        <v>0.0095591763873</v>
      </c>
      <c r="AR14" s="46" t="n">
        <f aca="false">1/1000*[1]TimberSectorMinusCoreVPAExp!AP$39</f>
        <v>0.0111656718485</v>
      </c>
      <c r="AS14" s="46" t="n">
        <f aca="false">1/1000*[1]TimberSectorMinusCoreVPAExp!AQ$39</f>
        <v>0.007958592173</v>
      </c>
      <c r="AT14" s="46" t="n">
        <f aca="false">1/1000*[1]TimberSectorMinusCoreVPAExp!AR$39</f>
        <v>0.0098072900729</v>
      </c>
      <c r="AU14" s="46" t="n">
        <f aca="false">1/1000*[1]TimberSectorMinusCoreVPAExp!AS$39</f>
        <v>0</v>
      </c>
      <c r="AV14" s="46" t="n">
        <f aca="false">1/1000*[1]TimberSectorMinusCoreVPAExp!AT$39</f>
        <v>0</v>
      </c>
      <c r="AW14" s="46" t="n">
        <f aca="false">1/1000*[1]TimberSectorMinusCoreVPAExp!AU$39</f>
        <v>0</v>
      </c>
      <c r="AX14" s="46" t="n">
        <f aca="false">1/1000*[1]TimberSectorMinusCoreVPAExp!AV$39</f>
        <v>0</v>
      </c>
      <c r="AY14" s="46" t="n">
        <f aca="false">1/1000*[1]TimberSectorMinusCoreVPAExp!AW$39</f>
        <v>0</v>
      </c>
      <c r="AZ14" s="46" t="n">
        <f aca="false">1/1000*[1]TimberSectorMinusCoreVPAExp!AX$39</f>
        <v>0</v>
      </c>
      <c r="BA14" s="46" t="n">
        <f aca="false">1/1000*[1]TimberSectorMinusCoreVPAExp!AY$39</f>
        <v>0</v>
      </c>
      <c r="BB14" s="46" t="n">
        <f aca="false">1/1000*[1]TimberSectorMinusCoreVPAExp!AZ$39</f>
        <v>0</v>
      </c>
      <c r="BC14" s="46" t="n">
        <f aca="false">1/1000*[1]TimberSectorMinusCoreVPAExp!BA$39</f>
        <v>0</v>
      </c>
      <c r="BD14" s="14"/>
    </row>
    <row r="15" customFormat="false" ht="12.9" hidden="false" customHeight="false" outlineLevel="0" collapsed="false">
      <c r="B15" s="40" t="s">
        <v>94</v>
      </c>
      <c r="C15" s="65" t="n">
        <f aca="false">1/$A$1*[1]TimberSectorMinusCoreVPAExp!$B$147</f>
        <v>0.000251062</v>
      </c>
      <c r="D15" s="46" t="n">
        <f aca="false">1/$A$1*[1]TimberSectorMinusCoreVPAExp!$C$147</f>
        <v>0.000596349</v>
      </c>
      <c r="E15" s="46" t="n">
        <f aca="false">1/$A$1*[1]TimberSectorMinusCoreVPAExp!$D$147</f>
        <v>0.00137782534981731</v>
      </c>
      <c r="F15" s="46" t="n">
        <f aca="false">1/$A$1*[1]TimberSectorMinusCoreVPAExp!$E$147</f>
        <v>0.000667632</v>
      </c>
      <c r="G15" s="46" t="n">
        <f aca="false">1/$A$1*[1]TimberSectorMinusCoreVPAExp!$F$147</f>
        <v>0.0024247695</v>
      </c>
      <c r="H15" s="46" t="n">
        <f aca="false">1/$A$1*[1]TimberSectorMinusCoreVPAExp!$G$147</f>
        <v>0.00382847258001485</v>
      </c>
      <c r="I15" s="46" t="n">
        <f aca="false">1/$A$1*[1]TimberSectorMinusCoreVPAExp!$H$147</f>
        <v>0.00547778991368578</v>
      </c>
      <c r="J15" s="63" t="n">
        <f aca="false">1/$A$1*[1]TimberSectorMinusCoreVPAExp!$I$147</f>
        <v>0.008291226</v>
      </c>
      <c r="K15" s="63" t="n">
        <f aca="false">1/$A$1*[1]TimberSectorMinusCoreVPAExp!$J$147</f>
        <v>0.00830050329862843</v>
      </c>
      <c r="L15" s="63" t="n">
        <f aca="false">1/$A$1*[1]TimberSectorMinusCoreVPAExp!K$147</f>
        <v>0.001396427759637</v>
      </c>
      <c r="M15" s="63" t="n">
        <f aca="false">1/$A$1*[1]TimberSectorMinusCoreVPAExp!L$147</f>
        <v>0.000778717328725902</v>
      </c>
      <c r="N15" s="63" t="n">
        <f aca="false">1/$A$1*[1]TimberSectorMinusCoreVPAExp!M$147</f>
        <v>0.00184224817201426</v>
      </c>
      <c r="O15" s="63" t="n">
        <f aca="false">1/$A$1*[1]TimberSectorMinusCoreVPAExp!N$147</f>
        <v>0.00240448682046269</v>
      </c>
      <c r="P15" s="63" t="n">
        <f aca="false">1/$A$1*[1]TimberSectorMinusCoreVPAExp!O$147</f>
        <v>0.00276087556052754</v>
      </c>
      <c r="Q15" s="63" t="n">
        <f aca="false">1/$A$1*[1]TimberSectorMinusCoreVPAExp!P$147</f>
        <v>0.00532291377839236</v>
      </c>
      <c r="R15" s="63" t="n">
        <f aca="false">1/$A$1*[1]TimberSectorMinusCoreVPAExp!Q$147</f>
        <v>0.00253239208836542</v>
      </c>
      <c r="S15" s="63" t="n">
        <f aca="false">1/$A$1*[1]TimberSectorMinusCoreVPAExp!R$147</f>
        <v>0.0037470710208777</v>
      </c>
      <c r="T15" s="63" t="n">
        <f aca="false">1/$A$1*[1]TimberSectorMinusCoreVPAExp!S$147</f>
        <v>0.0037470710208777</v>
      </c>
      <c r="U15" s="63" t="n">
        <f aca="false">1/$A$1*[1]TimberSectorMinusCoreVPAExp!T$147</f>
        <v>0.0037470710208777</v>
      </c>
      <c r="V15" s="63" t="n">
        <f aca="false">1/$A$1*[1]TimberSectorMinusCoreVPAExp!U$147</f>
        <v>0.0037470710208777</v>
      </c>
      <c r="W15" s="63" t="n">
        <f aca="false">1/$A$1*[1]TimberSectorMinusCoreVPAExp!V$147</f>
        <v>0.0037470710208777</v>
      </c>
      <c r="X15" s="63" t="n">
        <f aca="false">1/$A$1*[1]TimberSectorMinusCoreVPAExp!W$147</f>
        <v>0.0037470710208777</v>
      </c>
      <c r="Y15" s="63" t="n">
        <f aca="false">1/$A$1*[1]TimberSectorMinusCoreVPAExp!X$147</f>
        <v>0.0037470710208777</v>
      </c>
      <c r="Z15" s="63" t="n">
        <f aca="false">1/$A$1*[1]TimberSectorMinusCoreVPAExp!Y$147</f>
        <v>0.0037470710208777</v>
      </c>
      <c r="AA15" s="63" t="n">
        <f aca="false">1/$A$1*[1]TimberSectorMinusCoreVPAExp!Z$147</f>
        <v>0.0037470710208777</v>
      </c>
      <c r="AB15" s="63" t="n">
        <f aca="false">1/$A$1*[1]TimberSectorMinusCoreVPAExp!AA$147</f>
        <v>0.0037470710208777</v>
      </c>
      <c r="AC15" s="307"/>
      <c r="AD15" s="65" t="n">
        <f aca="false">1/1000*[1]TimberSectorMinusCoreVPAExp!AB$147</f>
        <v>0.000108756354363</v>
      </c>
      <c r="AE15" s="46" t="n">
        <f aca="false">1/1000*[1]TimberSectorMinusCoreVPAExp!AC$147</f>
        <v>0.0002216081596</v>
      </c>
      <c r="AF15" s="46" t="n">
        <f aca="false">1/1000*[1]TimberSectorMinusCoreVPAExp!AD$147</f>
        <v>0.0014830345968</v>
      </c>
      <c r="AG15" s="46" t="n">
        <f aca="false">1/1000*[1]TimberSectorMinusCoreVPAExp!AE$147</f>
        <v>0.0006395725616</v>
      </c>
      <c r="AH15" s="46" t="n">
        <f aca="false">1/1000*[1]TimberSectorMinusCoreVPAExp!AF$147</f>
        <v>0.0007231897771</v>
      </c>
      <c r="AI15" s="46" t="n">
        <f aca="false">1/1000*[1]TimberSectorMinusCoreVPAExp!AG$147</f>
        <v>0.0008165426412</v>
      </c>
      <c r="AJ15" s="46" t="n">
        <f aca="false">1/1000*[1]TimberSectorMinusCoreVPAExp!AH$147</f>
        <v>0.0024305678792</v>
      </c>
      <c r="AK15" s="46" t="n">
        <f aca="false">1/1000*[1]TimberSectorMinusCoreVPAExp!AI$147</f>
        <v>0.0030937296965</v>
      </c>
      <c r="AL15" s="46" t="n">
        <f aca="false">1/1000*[1]TimberSectorMinusCoreVPAExp!AJ$147</f>
        <v>0.0034140047812</v>
      </c>
      <c r="AM15" s="46" t="n">
        <f aca="false">1/1000*[1]TimberSectorMinusCoreVPAExp!AK$147</f>
        <v>0.0009434134292</v>
      </c>
      <c r="AN15" s="46" t="n">
        <f aca="false">1/1000*[1]TimberSectorMinusCoreVPAExp!AL$147</f>
        <v>0.0010672830594</v>
      </c>
      <c r="AO15" s="46" t="n">
        <f aca="false">1/1000*[1]TimberSectorMinusCoreVPAExp!AM$147</f>
        <v>0.000899513512</v>
      </c>
      <c r="AP15" s="46" t="n">
        <f aca="false">1/1000*[1]TimberSectorMinusCoreVPAExp!AN$147</f>
        <v>0.0009963585456</v>
      </c>
      <c r="AQ15" s="46" t="n">
        <f aca="false">1/1000*[1]TimberSectorMinusCoreVPAExp!AO$147</f>
        <v>0.0014648650818</v>
      </c>
      <c r="AR15" s="46" t="n">
        <f aca="false">1/1000*[1]TimberSectorMinusCoreVPAExp!AP$147</f>
        <v>0.002374077326</v>
      </c>
      <c r="AS15" s="46" t="n">
        <f aca="false">1/1000*[1]TimberSectorMinusCoreVPAExp!AQ$147</f>
        <v>0.001881707562</v>
      </c>
      <c r="AT15" s="46" t="n">
        <f aca="false">1/1000*[1]TimberSectorMinusCoreVPAExp!AR$147</f>
        <v>0.0041074867338</v>
      </c>
      <c r="AU15" s="46" t="n">
        <f aca="false">1/1000*[1]TimberSectorMinusCoreVPAExp!AS$147</f>
        <v>0</v>
      </c>
      <c r="AV15" s="46" t="n">
        <f aca="false">1/1000*[1]TimberSectorMinusCoreVPAExp!AT$147</f>
        <v>0</v>
      </c>
      <c r="AW15" s="46" t="n">
        <f aca="false">1/1000*[1]TimberSectorMinusCoreVPAExp!AU$147</f>
        <v>0</v>
      </c>
      <c r="AX15" s="46" t="n">
        <f aca="false">1/1000*[1]TimberSectorMinusCoreVPAExp!AV$147</f>
        <v>0</v>
      </c>
      <c r="AY15" s="46" t="n">
        <f aca="false">1/1000*[1]TimberSectorMinusCoreVPAExp!AW$147</f>
        <v>0</v>
      </c>
      <c r="AZ15" s="46" t="n">
        <f aca="false">1/1000*[1]TimberSectorMinusCoreVPAExp!AX$147</f>
        <v>0</v>
      </c>
      <c r="BA15" s="46" t="n">
        <f aca="false">1/1000*[1]TimberSectorMinusCoreVPAExp!AY$147</f>
        <v>0</v>
      </c>
      <c r="BB15" s="46" t="n">
        <f aca="false">1/1000*[1]TimberSectorMinusCoreVPAExp!AZ$147</f>
        <v>0</v>
      </c>
      <c r="BC15" s="46" t="n">
        <f aca="false">1/1000*[1]TimberSectorMinusCoreVPAExp!BA$147</f>
        <v>0</v>
      </c>
      <c r="BD15" s="14"/>
    </row>
    <row r="16" customFormat="false" ht="12.9" hidden="false" customHeight="false" outlineLevel="0" collapsed="false">
      <c r="B16" s="40" t="s">
        <v>68</v>
      </c>
      <c r="C16" s="65" t="n">
        <f aca="false">1/$A$1*[1]TimberSectorMinusCoreVPAExp!$B$247</f>
        <v>0.00515770093975813</v>
      </c>
      <c r="D16" s="46" t="n">
        <f aca="false">1/$A$1*[1]TimberSectorMinusCoreVPAExp!$C$247</f>
        <v>0.0278658454398479</v>
      </c>
      <c r="E16" s="46" t="n">
        <f aca="false">1/$A$1*[1]TimberSectorMinusCoreVPAExp!$D$247</f>
        <v>0.00956805492481161</v>
      </c>
      <c r="F16" s="46" t="n">
        <f aca="false">1/$A$1*[1]TimberSectorMinusCoreVPAExp!$E$247</f>
        <v>0.00562366962555961</v>
      </c>
      <c r="G16" s="46" t="n">
        <f aca="false">1/$A$1*[1]TimberSectorMinusCoreVPAExp!$F$247</f>
        <v>0.00888465453723487</v>
      </c>
      <c r="H16" s="46" t="n">
        <f aca="false">1/$A$1*[1]TimberSectorMinusCoreVPAExp!$G$247</f>
        <v>0.00682171810529181</v>
      </c>
      <c r="I16" s="46" t="n">
        <f aca="false">1/$A$1*[1]TimberSectorMinusCoreVPAExp!$H$247</f>
        <v>0.0103568964764527</v>
      </c>
      <c r="J16" s="63" t="n">
        <f aca="false">1/$A$1*[1]TimberSectorMinusCoreVPAExp!$I$247</f>
        <v>0.00941996885156043</v>
      </c>
      <c r="K16" s="63" t="n">
        <f aca="false">1/$A$1*[1]TimberSectorMinusCoreVPAExp!$J$247</f>
        <v>0.0102753040539331</v>
      </c>
      <c r="L16" s="63" t="n">
        <f aca="false">1/$A$1*[1]TimberSectorMinusCoreVPAExp!K$247</f>
        <v>0.00977176261240068</v>
      </c>
      <c r="M16" s="63" t="n">
        <f aca="false">1/$A$1*[1]TimberSectorMinusCoreVPAExp!L$247</f>
        <v>0.0159870766918596</v>
      </c>
      <c r="N16" s="63" t="n">
        <f aca="false">1/$A$1*[1]TimberSectorMinusCoreVPAExp!M$247</f>
        <v>0.0275773579229107</v>
      </c>
      <c r="O16" s="63" t="n">
        <f aca="false">1/$A$1*[1]TimberSectorMinusCoreVPAExp!N$247</f>
        <v>0.0540071618662079</v>
      </c>
      <c r="P16" s="63" t="n">
        <f aca="false">1/$A$1*[1]TimberSectorMinusCoreVPAExp!O$247</f>
        <v>0.078673136835884</v>
      </c>
      <c r="Q16" s="63" t="n">
        <f aca="false">1/$A$1*[1]TimberSectorMinusCoreVPAExp!P$247</f>
        <v>0.0962308954540235</v>
      </c>
      <c r="R16" s="63" t="n">
        <f aca="false">1/$A$1*[1]TimberSectorMinusCoreVPAExp!Q$247</f>
        <v>0.0989744315056084</v>
      </c>
      <c r="S16" s="63" t="n">
        <f aca="false">1/$A$1*[1]TimberSectorMinusCoreVPAExp!R$247</f>
        <v>0.112728350124194</v>
      </c>
      <c r="T16" s="63" t="n">
        <f aca="false">1/$A$1*[1]TimberSectorMinusCoreVPAExp!S$247</f>
        <v>0.112728350124194</v>
      </c>
      <c r="U16" s="63" t="n">
        <f aca="false">1/$A$1*[1]TimberSectorMinusCoreVPAExp!T$247</f>
        <v>0.112728350124194</v>
      </c>
      <c r="V16" s="63" t="n">
        <f aca="false">1/$A$1*[1]TimberSectorMinusCoreVPAExp!U$247</f>
        <v>0.112728350124194</v>
      </c>
      <c r="W16" s="63" t="n">
        <f aca="false">1/$A$1*[1]TimberSectorMinusCoreVPAExp!V$247</f>
        <v>0.112728350124194</v>
      </c>
      <c r="X16" s="63" t="n">
        <f aca="false">1/$A$1*[1]TimberSectorMinusCoreVPAExp!W$247</f>
        <v>0.112728350124194</v>
      </c>
      <c r="Y16" s="63" t="n">
        <f aca="false">1/$A$1*[1]TimberSectorMinusCoreVPAExp!X$247</f>
        <v>0.112728350124194</v>
      </c>
      <c r="Z16" s="63" t="n">
        <f aca="false">1/$A$1*[1]TimberSectorMinusCoreVPAExp!Y$247</f>
        <v>0.112728350124194</v>
      </c>
      <c r="AA16" s="63" t="n">
        <f aca="false">1/$A$1*[1]TimberSectorMinusCoreVPAExp!Z$247</f>
        <v>0.112728350124194</v>
      </c>
      <c r="AB16" s="63" t="n">
        <f aca="false">1/$A$1*[1]TimberSectorMinusCoreVPAExp!AA$247</f>
        <v>0.112728350124194</v>
      </c>
      <c r="AC16" s="307"/>
      <c r="AD16" s="65" t="n">
        <f aca="false">1/1000*[1]TimberSectorMinusCoreVPAExp!AB$247</f>
        <v>0.003932114249934</v>
      </c>
      <c r="AE16" s="46" t="n">
        <f aca="false">1/1000*[1]TimberSectorMinusCoreVPAExp!AC$247</f>
        <v>0.008270136086</v>
      </c>
      <c r="AF16" s="46" t="n">
        <f aca="false">1/1000*[1]TimberSectorMinusCoreVPAExp!AD$247</f>
        <v>0.0064073562864</v>
      </c>
      <c r="AG16" s="46" t="n">
        <f aca="false">1/1000*[1]TimberSectorMinusCoreVPAExp!AE$247</f>
        <v>0.0049500791648</v>
      </c>
      <c r="AH16" s="46" t="n">
        <f aca="false">1/1000*[1]TimberSectorMinusCoreVPAExp!AF$247</f>
        <v>0.0061120307717</v>
      </c>
      <c r="AI16" s="46" t="n">
        <f aca="false">1/1000*[1]TimberSectorMinusCoreVPAExp!AG$247</f>
        <v>0.0061803267669</v>
      </c>
      <c r="AJ16" s="46" t="n">
        <f aca="false">1/1000*[1]TimberSectorMinusCoreVPAExp!AH$247</f>
        <v>0.0070603191584</v>
      </c>
      <c r="AK16" s="46" t="n">
        <f aca="false">1/1000*[1]TimberSectorMinusCoreVPAExp!AI$247</f>
        <v>0.0104386859795</v>
      </c>
      <c r="AL16" s="46" t="n">
        <f aca="false">1/1000*[1]TimberSectorMinusCoreVPAExp!AJ$247</f>
        <v>0.01457088467</v>
      </c>
      <c r="AM16" s="46" t="n">
        <f aca="false">1/1000*[1]TimberSectorMinusCoreVPAExp!AK$247</f>
        <v>0.0146868757728</v>
      </c>
      <c r="AN16" s="46" t="n">
        <f aca="false">1/1000*[1]TimberSectorMinusCoreVPAExp!AL$247</f>
        <v>0.0135660642786</v>
      </c>
      <c r="AO16" s="46" t="n">
        <f aca="false">1/1000*[1]TimberSectorMinusCoreVPAExp!AM$247</f>
        <v>0.0264583840836</v>
      </c>
      <c r="AP16" s="46" t="n">
        <f aca="false">1/1000*[1]TimberSectorMinusCoreVPAExp!AN$247</f>
        <v>0.0413711484384</v>
      </c>
      <c r="AQ16" s="46" t="n">
        <f aca="false">1/1000*[1]TimberSectorMinusCoreVPAExp!AO$247</f>
        <v>0.0594795322392</v>
      </c>
      <c r="AR16" s="46" t="n">
        <f aca="false">1/1000*[1]TimberSectorMinusCoreVPAExp!AP$247</f>
        <v>0.0749598432985</v>
      </c>
      <c r="AS16" s="46" t="n">
        <f aca="false">1/1000*[1]TimberSectorMinusCoreVPAExp!AQ$247</f>
        <v>0.0708616003655</v>
      </c>
      <c r="AT16" s="46" t="n">
        <f aca="false">1/1000*[1]TimberSectorMinusCoreVPAExp!AR$247</f>
        <v>0.0784986106363</v>
      </c>
      <c r="AU16" s="46" t="n">
        <f aca="false">1/1000*[1]TimberSectorMinusCoreVPAExp!AS$247</f>
        <v>0</v>
      </c>
      <c r="AV16" s="46" t="n">
        <f aca="false">1/1000*[1]TimberSectorMinusCoreVPAExp!AT$247</f>
        <v>0</v>
      </c>
      <c r="AW16" s="46" t="n">
        <f aca="false">1/1000*[1]TimberSectorMinusCoreVPAExp!AU$247</f>
        <v>0</v>
      </c>
      <c r="AX16" s="46" t="n">
        <f aca="false">1/1000*[1]TimberSectorMinusCoreVPAExp!AV$247</f>
        <v>0</v>
      </c>
      <c r="AY16" s="46" t="n">
        <f aca="false">1/1000*[1]TimberSectorMinusCoreVPAExp!AW$247</f>
        <v>0</v>
      </c>
      <c r="AZ16" s="46" t="n">
        <f aca="false">1/1000*[1]TimberSectorMinusCoreVPAExp!AX$247</f>
        <v>0</v>
      </c>
      <c r="BA16" s="46" t="n">
        <f aca="false">1/1000*[1]TimberSectorMinusCoreVPAExp!AY$247</f>
        <v>0</v>
      </c>
      <c r="BB16" s="46" t="n">
        <f aca="false">1/1000*[1]TimberSectorMinusCoreVPAExp!AZ$247</f>
        <v>0</v>
      </c>
      <c r="BC16" s="46" t="n">
        <f aca="false">1/1000*[1]TimberSectorMinusCoreVPAExp!BA$247</f>
        <v>0</v>
      </c>
      <c r="BD16" s="14"/>
    </row>
    <row r="17" customFormat="false" ht="17.15" hidden="false" customHeight="true" outlineLevel="0" collapsed="false">
      <c r="B17" s="177" t="s">
        <v>104</v>
      </c>
      <c r="C17" s="178" t="n">
        <f aca="false">1/$A$1*[1]TimberSectorMinusCoreVPAExp!$B$269</f>
        <v>0.0190606097666695</v>
      </c>
      <c r="D17" s="179" t="n">
        <f aca="false">1/$A$1*[1]TimberSectorMinusCoreVPAExp!$C$269</f>
        <v>0.0097395482606516</v>
      </c>
      <c r="E17" s="179" t="n">
        <f aca="false">1/$A$1*[1]TimberSectorMinusCoreVPAExp!$D$269</f>
        <v>0.00707492175132891</v>
      </c>
      <c r="F17" s="179" t="n">
        <f aca="false">1/$A$1*[1]TimberSectorMinusCoreVPAExp!$E$269</f>
        <v>0.00354385083393267</v>
      </c>
      <c r="G17" s="179" t="n">
        <f aca="false">1/$A$1*[1]TimberSectorMinusCoreVPAExp!$F$269</f>
        <v>0.00179763627409841</v>
      </c>
      <c r="H17" s="179" t="n">
        <f aca="false">1/$A$1*[1]TimberSectorMinusCoreVPAExp!$G$269</f>
        <v>0.00204266494413188</v>
      </c>
      <c r="I17" s="179" t="n">
        <f aca="false">1/$A$1*[1]TimberSectorMinusCoreVPAExp!$H$269</f>
        <v>0.00174167974765442</v>
      </c>
      <c r="J17" s="180" t="n">
        <f aca="false">1/$A$1*[1]TimberSectorMinusCoreVPAExp!$I$269</f>
        <v>0.00344663387516436</v>
      </c>
      <c r="K17" s="180" t="n">
        <f aca="false">1/$A$1*[1]TimberSectorMinusCoreVPAExp!$J$269</f>
        <v>0.00326335358387249</v>
      </c>
      <c r="L17" s="180" t="n">
        <f aca="false">1/$A$1*[1]TimberSectorMinusCoreVPAExp!K$269</f>
        <v>0.00199425905765094</v>
      </c>
      <c r="M17" s="180" t="n">
        <f aca="false">1/$A$1*[1]TimberSectorMinusCoreVPAExp!L$269</f>
        <v>0.0129053539884645</v>
      </c>
      <c r="N17" s="180" t="n">
        <f aca="false">1/$A$1*[1]TimberSectorMinusCoreVPAExp!M$269</f>
        <v>0.0334212165288675</v>
      </c>
      <c r="O17" s="180" t="n">
        <f aca="false">1/$A$1*[1]TimberSectorMinusCoreVPAExp!N$269</f>
        <v>0.0909077255296398</v>
      </c>
      <c r="P17" s="180" t="n">
        <f aca="false">1/$A$1*[1]TimberSectorMinusCoreVPAExp!O$269</f>
        <v>0.0378988928414258</v>
      </c>
      <c r="Q17" s="180" t="n">
        <f aca="false">1/$A$1*[1]TimberSectorMinusCoreVPAExp!P$269</f>
        <v>0.020504690259384</v>
      </c>
      <c r="R17" s="180" t="n">
        <f aca="false">1/$A$1*[1]TimberSectorMinusCoreVPAExp!Q$269</f>
        <v>0.0263662424295674</v>
      </c>
      <c r="S17" s="180" t="n">
        <f aca="false">1/$A$1*[1]TimberSectorMinusCoreVPAExp!R$269</f>
        <v>0.00704465998806283</v>
      </c>
      <c r="T17" s="180" t="n">
        <f aca="false">1/$A$1*[1]TimberSectorMinusCoreVPAExp!S$269</f>
        <v>0.00704465998806283</v>
      </c>
      <c r="U17" s="180" t="n">
        <f aca="false">1/$A$1*[1]TimberSectorMinusCoreVPAExp!T$269</f>
        <v>0.00704465998806283</v>
      </c>
      <c r="V17" s="180" t="n">
        <f aca="false">1/$A$1*[1]TimberSectorMinusCoreVPAExp!U$269</f>
        <v>0.00704465998806283</v>
      </c>
      <c r="W17" s="180" t="n">
        <f aca="false">1/$A$1*[1]TimberSectorMinusCoreVPAExp!V$269</f>
        <v>0.00704465998806283</v>
      </c>
      <c r="X17" s="180" t="n">
        <f aca="false">1/$A$1*[1]TimberSectorMinusCoreVPAExp!W$269</f>
        <v>0.00704465998806283</v>
      </c>
      <c r="Y17" s="180" t="n">
        <f aca="false">1/$A$1*[1]TimberSectorMinusCoreVPAExp!X$269</f>
        <v>0.00704465998806283</v>
      </c>
      <c r="Z17" s="180" t="n">
        <f aca="false">1/$A$1*[1]TimberSectorMinusCoreVPAExp!Y$269</f>
        <v>0.00704465998806283</v>
      </c>
      <c r="AA17" s="180" t="n">
        <f aca="false">1/$A$1*[1]TimberSectorMinusCoreVPAExp!Z$269</f>
        <v>0.00704465998806283</v>
      </c>
      <c r="AB17" s="180" t="n">
        <f aca="false">1/$A$1*[1]TimberSectorMinusCoreVPAExp!AA$269</f>
        <v>0.00704465998806283</v>
      </c>
      <c r="AC17" s="307"/>
      <c r="AD17" s="178" t="n">
        <f aca="false">1/1000*[1]TimberSectorMinusCoreVPAExp!AB$269</f>
        <v>0.002895317094849</v>
      </c>
      <c r="AE17" s="179" t="n">
        <f aca="false">1/1000*[1]TimberSectorMinusCoreVPAExp!AC$269</f>
        <v>0.0022434744176</v>
      </c>
      <c r="AF17" s="179" t="n">
        <f aca="false">1/1000*[1]TimberSectorMinusCoreVPAExp!AD$269</f>
        <v>0.0014004071232</v>
      </c>
      <c r="AG17" s="179" t="n">
        <f aca="false">1/1000*[1]TimberSectorMinusCoreVPAExp!AE$269</f>
        <v>0.0014132058976</v>
      </c>
      <c r="AH17" s="179" t="n">
        <f aca="false">1/1000*[1]TimberSectorMinusCoreVPAExp!AF$269</f>
        <v>0.000752397793</v>
      </c>
      <c r="AI17" s="179" t="n">
        <f aca="false">1/1000*[1]TimberSectorMinusCoreVPAExp!AG$269</f>
        <v>0.0004225573209</v>
      </c>
      <c r="AJ17" s="179" t="n">
        <f aca="false">1/1000*[1]TimberSectorMinusCoreVPAExp!AH$269</f>
        <v>0.0010029180336</v>
      </c>
      <c r="AK17" s="179" t="n">
        <f aca="false">1/1000*[1]TimberSectorMinusCoreVPAExp!AI$269</f>
        <v>0.0027009443965</v>
      </c>
      <c r="AL17" s="179" t="n">
        <f aca="false">1/1000*[1]TimberSectorMinusCoreVPAExp!AJ$269</f>
        <v>0.002602242316</v>
      </c>
      <c r="AM17" s="179" t="n">
        <f aca="false">1/1000*[1]TimberSectorMinusCoreVPAExp!AK$269</f>
        <v>0.0028317410924</v>
      </c>
      <c r="AN17" s="179" t="n">
        <f aca="false">1/1000*[1]TimberSectorMinusCoreVPAExp!AL$269</f>
        <v>0.003851587933</v>
      </c>
      <c r="AO17" s="179" t="n">
        <f aca="false">1/1000*[1]TimberSectorMinusCoreVPAExp!AM$269</f>
        <v>0.0083998375408</v>
      </c>
      <c r="AP17" s="179" t="n">
        <f aca="false">1/1000*[1]TimberSectorMinusCoreVPAExp!AN$269</f>
        <v>0.0246404378704</v>
      </c>
      <c r="AQ17" s="179" t="n">
        <f aca="false">1/1000*[1]TimberSectorMinusCoreVPAExp!AO$269</f>
        <v>0.0124223634285</v>
      </c>
      <c r="AR17" s="179" t="n">
        <f aca="false">1/1000*[1]TimberSectorMinusCoreVPAExp!AP$269</f>
        <v>0.0111020313845</v>
      </c>
      <c r="AS17" s="179" t="n">
        <f aca="false">1/1000*[1]TimberSectorMinusCoreVPAExp!AQ$269</f>
        <v>0.0069356498155</v>
      </c>
      <c r="AT17" s="179" t="n">
        <f aca="false">1/1000*[1]TimberSectorMinusCoreVPAExp!AR$269</f>
        <v>0.0042080076435</v>
      </c>
      <c r="AU17" s="179" t="n">
        <f aca="false">1/1000*[1]TimberSectorMinusCoreVPAExp!AS$269</f>
        <v>0</v>
      </c>
      <c r="AV17" s="179" t="n">
        <f aca="false">1/1000*[1]TimberSectorMinusCoreVPAExp!AT$269</f>
        <v>0</v>
      </c>
      <c r="AW17" s="179" t="n">
        <f aca="false">1/1000*[1]TimberSectorMinusCoreVPAExp!AU$269</f>
        <v>0</v>
      </c>
      <c r="AX17" s="179" t="n">
        <f aca="false">1/1000*[1]TimberSectorMinusCoreVPAExp!AV$269</f>
        <v>0</v>
      </c>
      <c r="AY17" s="179" t="n">
        <f aca="false">1/1000*[1]TimberSectorMinusCoreVPAExp!AW$269</f>
        <v>0</v>
      </c>
      <c r="AZ17" s="179" t="n">
        <f aca="false">1/1000*[1]TimberSectorMinusCoreVPAExp!AX$269</f>
        <v>0</v>
      </c>
      <c r="BA17" s="179" t="n">
        <f aca="false">1/1000*[1]TimberSectorMinusCoreVPAExp!AY$269</f>
        <v>0</v>
      </c>
      <c r="BB17" s="179" t="n">
        <f aca="false">1/1000*[1]TimberSectorMinusCoreVPAExp!AZ$269</f>
        <v>0</v>
      </c>
      <c r="BC17" s="179" t="n">
        <f aca="false">1/1000*[1]TimberSectorMinusCoreVPAExp!BA$269</f>
        <v>0</v>
      </c>
      <c r="BD17" s="14"/>
    </row>
    <row r="18" customFormat="false" ht="17.15" hidden="false" customHeight="true" outlineLevel="0" collapsed="false">
      <c r="B18" s="177" t="s">
        <v>97</v>
      </c>
      <c r="C18" s="178" t="n">
        <f aca="false">1/$A$1*[1]TimberSectorMinusCoreVPAExp!$B$267</f>
        <v>0.0127507701904484</v>
      </c>
      <c r="D18" s="179" t="n">
        <f aca="false">1/$A$1*[1]TimberSectorMinusCoreVPAExp!$C$267</f>
        <v>0.00645459309213438</v>
      </c>
      <c r="E18" s="179" t="n">
        <f aca="false">1/$A$1*[1]TimberSectorMinusCoreVPAExp!$D$267</f>
        <v>0.0605405950159223</v>
      </c>
      <c r="F18" s="179" t="n">
        <f aca="false">1/$A$1*[1]TimberSectorMinusCoreVPAExp!$E$267</f>
        <v>0.0752461212078419</v>
      </c>
      <c r="G18" s="179" t="n">
        <f aca="false">1/$A$1*[1]TimberSectorMinusCoreVPAExp!$F$267</f>
        <v>0.166067218732115</v>
      </c>
      <c r="H18" s="179" t="n">
        <f aca="false">1/$A$1*[1]TimberSectorMinusCoreVPAExp!$G$267</f>
        <v>0.0542906568997875</v>
      </c>
      <c r="I18" s="179" t="n">
        <f aca="false">1/$A$1*[1]TimberSectorMinusCoreVPAExp!$H$267</f>
        <v>0.02529097792184</v>
      </c>
      <c r="J18" s="180" t="n">
        <f aca="false">1/$A$1*[1]TimberSectorMinusCoreVPAExp!$I$267</f>
        <v>0.0174387832304063</v>
      </c>
      <c r="K18" s="180" t="n">
        <f aca="false">1/$A$1*[1]TimberSectorMinusCoreVPAExp!$J$267</f>
        <v>0.0454521982379454</v>
      </c>
      <c r="L18" s="180" t="n">
        <f aca="false">1/$A$1*[1]TimberSectorMinusCoreVPAExp!K$267</f>
        <v>0.0608427564706492</v>
      </c>
      <c r="M18" s="180" t="n">
        <f aca="false">1/$A$1*[1]TimberSectorMinusCoreVPAExp!L$267</f>
        <v>0.0727083017978857</v>
      </c>
      <c r="N18" s="180" t="n">
        <f aca="false">1/$A$1*[1]TimberSectorMinusCoreVPAExp!M$267</f>
        <v>0.051459194985117</v>
      </c>
      <c r="O18" s="180" t="n">
        <f aca="false">1/$A$1*[1]TimberSectorMinusCoreVPAExp!N$267</f>
        <v>0.0410131977829653</v>
      </c>
      <c r="P18" s="180" t="n">
        <f aca="false">1/$A$1*[1]TimberSectorMinusCoreVPAExp!O$267</f>
        <v>0.0535493983801398</v>
      </c>
      <c r="Q18" s="180" t="n">
        <f aca="false">1/$A$1*[1]TimberSectorMinusCoreVPAExp!P$267</f>
        <v>0.0320248266472961</v>
      </c>
      <c r="R18" s="180" t="n">
        <f aca="false">1/$A$1*[1]TimberSectorMinusCoreVPAExp!Q$267</f>
        <v>0.0358120902271094</v>
      </c>
      <c r="S18" s="180" t="n">
        <f aca="false">1/$A$1*[1]TimberSectorMinusCoreVPAExp!R$267</f>
        <v>0.0308988447569451</v>
      </c>
      <c r="T18" s="180" t="n">
        <f aca="false">1/$A$1*[1]TimberSectorMinusCoreVPAExp!S$267</f>
        <v>0.0308988447569451</v>
      </c>
      <c r="U18" s="180" t="n">
        <f aca="false">1/$A$1*[1]TimberSectorMinusCoreVPAExp!T$267</f>
        <v>0.0308988447569451</v>
      </c>
      <c r="V18" s="180" t="n">
        <f aca="false">1/$A$1*[1]TimberSectorMinusCoreVPAExp!U$267</f>
        <v>0.0308988447569451</v>
      </c>
      <c r="W18" s="180" t="n">
        <f aca="false">1/$A$1*[1]TimberSectorMinusCoreVPAExp!V$267</f>
        <v>0.0308988447569451</v>
      </c>
      <c r="X18" s="180" t="n">
        <f aca="false">1/$A$1*[1]TimberSectorMinusCoreVPAExp!W$267</f>
        <v>0.0308988447569451</v>
      </c>
      <c r="Y18" s="180" t="n">
        <f aca="false">1/$A$1*[1]TimberSectorMinusCoreVPAExp!X$267</f>
        <v>0.0308988447569451</v>
      </c>
      <c r="Z18" s="180" t="n">
        <f aca="false">1/$A$1*[1]TimberSectorMinusCoreVPAExp!Y$267</f>
        <v>0.0308988447569451</v>
      </c>
      <c r="AA18" s="180" t="n">
        <f aca="false">1/$A$1*[1]TimberSectorMinusCoreVPAExp!Z$267</f>
        <v>0.0308988447569451</v>
      </c>
      <c r="AB18" s="180" t="n">
        <f aca="false">1/$A$1*[1]TimberSectorMinusCoreVPAExp!AA$267</f>
        <v>0.0308988447569451</v>
      </c>
      <c r="AC18" s="307"/>
      <c r="AD18" s="178" t="n">
        <f aca="false">1/1000*[1]TimberSectorMinusCoreVPAExp!AB$267</f>
        <v>0.00239962046304</v>
      </c>
      <c r="AE18" s="179" t="n">
        <f aca="false">1/1000*[1]TimberSectorMinusCoreVPAExp!AC$267</f>
        <v>0.001964986702</v>
      </c>
      <c r="AF18" s="179" t="n">
        <f aca="false">1/1000*[1]TimberSectorMinusCoreVPAExp!AD$267</f>
        <v>0.0054287643024</v>
      </c>
      <c r="AG18" s="179" t="n">
        <f aca="false">1/1000*[1]TimberSectorMinusCoreVPAExp!AE$267</f>
        <v>0.009594023936</v>
      </c>
      <c r="AH18" s="179" t="n">
        <f aca="false">1/1000*[1]TimberSectorMinusCoreVPAExp!AF$267</f>
        <v>0.0161944485388</v>
      </c>
      <c r="AI18" s="179" t="n">
        <f aca="false">1/1000*[1]TimberSectorMinusCoreVPAExp!AG$267</f>
        <v>0.0064874129463</v>
      </c>
      <c r="AJ18" s="179" t="n">
        <f aca="false">1/1000*[1]TimberSectorMinusCoreVPAExp!AH$267</f>
        <v>0.0054753727672</v>
      </c>
      <c r="AK18" s="179" t="n">
        <f aca="false">1/1000*[1]TimberSectorMinusCoreVPAExp!AI$267</f>
        <v>0.0060078677025</v>
      </c>
      <c r="AL18" s="179" t="n">
        <f aca="false">1/1000*[1]TimberSectorMinusCoreVPAExp!AJ$267</f>
        <v>0.0103205403556</v>
      </c>
      <c r="AM18" s="179" t="n">
        <f aca="false">1/1000*[1]TimberSectorMinusCoreVPAExp!AK$267</f>
        <v>0.0177463891</v>
      </c>
      <c r="AN18" s="179" t="n">
        <f aca="false">1/1000*[1]TimberSectorMinusCoreVPAExp!AL$267</f>
        <v>0.0235703489046</v>
      </c>
      <c r="AO18" s="179" t="n">
        <f aca="false">1/1000*[1]TimberSectorMinusCoreVPAExp!AM$267</f>
        <v>0.0289080220732</v>
      </c>
      <c r="AP18" s="179" t="n">
        <f aca="false">1/1000*[1]TimberSectorMinusCoreVPAExp!AN$267</f>
        <v>0.0259760825456</v>
      </c>
      <c r="AQ18" s="179" t="n">
        <f aca="false">1/1000*[1]TimberSectorMinusCoreVPAExp!AO$267</f>
        <v>0.0384840389403</v>
      </c>
      <c r="AR18" s="179" t="n">
        <f aca="false">1/1000*[1]TimberSectorMinusCoreVPAExp!AP$267</f>
        <v>0.0283290681785</v>
      </c>
      <c r="AS18" s="179" t="n">
        <f aca="false">1/1000*[1]TimberSectorMinusCoreVPAExp!AQ$267</f>
        <v>0.026161461907</v>
      </c>
      <c r="AT18" s="179" t="n">
        <f aca="false">1/1000*[1]TimberSectorMinusCoreVPAExp!AR$267</f>
        <v>0.0226922846026</v>
      </c>
      <c r="AU18" s="179" t="n">
        <f aca="false">1/1000*[1]TimberSectorMinusCoreVPAExp!AS$267</f>
        <v>0</v>
      </c>
      <c r="AV18" s="179" t="n">
        <f aca="false">1/1000*[1]TimberSectorMinusCoreVPAExp!AT$267</f>
        <v>0</v>
      </c>
      <c r="AW18" s="179" t="n">
        <f aca="false">1/1000*[1]TimberSectorMinusCoreVPAExp!AU$267</f>
        <v>0</v>
      </c>
      <c r="AX18" s="179" t="n">
        <f aca="false">1/1000*[1]TimberSectorMinusCoreVPAExp!AV$267</f>
        <v>0</v>
      </c>
      <c r="AY18" s="179" t="n">
        <f aca="false">1/1000*[1]TimberSectorMinusCoreVPAExp!AW$267</f>
        <v>0</v>
      </c>
      <c r="AZ18" s="179" t="n">
        <f aca="false">1/1000*[1]TimberSectorMinusCoreVPAExp!AX$267</f>
        <v>0</v>
      </c>
      <c r="BA18" s="179" t="n">
        <f aca="false">1/1000*[1]TimberSectorMinusCoreVPAExp!AY$267</f>
        <v>0</v>
      </c>
      <c r="BB18" s="179" t="n">
        <f aca="false">1/1000*[1]TimberSectorMinusCoreVPAExp!AZ$267</f>
        <v>0</v>
      </c>
      <c r="BC18" s="179" t="n">
        <f aca="false">1/1000*[1]TimberSectorMinusCoreVPAExp!BA$267</f>
        <v>0</v>
      </c>
      <c r="BD18" s="14"/>
    </row>
    <row r="19" customFormat="false" ht="17.15" hidden="false" customHeight="true" outlineLevel="0" collapsed="false">
      <c r="B19" s="160" t="s">
        <v>73</v>
      </c>
      <c r="C19" s="174" t="n">
        <f aca="false">1/$A$1*[1]TimberSectorMinusCoreVPAExp!$B$264</f>
        <v>1.67029652050633</v>
      </c>
      <c r="D19" s="175" t="n">
        <f aca="false">1/$A$1*[1]TimberSectorMinusCoreVPAExp!$C$264</f>
        <v>1.60861352115667</v>
      </c>
      <c r="E19" s="175" t="n">
        <f aca="false">1/$A$1*[1]TimberSectorMinusCoreVPAExp!$D$264</f>
        <v>1.66126892643564</v>
      </c>
      <c r="F19" s="175" t="n">
        <f aca="false">1/$A$1*[1]TimberSectorMinusCoreVPAExp!$E$264</f>
        <v>1.65541701432616</v>
      </c>
      <c r="G19" s="175" t="n">
        <f aca="false">1/$A$1*[1]TimberSectorMinusCoreVPAExp!$F$264</f>
        <v>1.86801414894011</v>
      </c>
      <c r="H19" s="175" t="n">
        <f aca="false">1/$A$1*[1]TimberSectorMinusCoreVPAExp!$G$264</f>
        <v>1.88466616372922</v>
      </c>
      <c r="I19" s="175" t="n">
        <f aca="false">1/$A$1*[1]TimberSectorMinusCoreVPAExp!$H$264</f>
        <v>2.09062936019729</v>
      </c>
      <c r="J19" s="176" t="n">
        <f aca="false">1/$A$1*[1]TimberSectorMinusCoreVPAExp!$I$264</f>
        <v>2.06068981921808</v>
      </c>
      <c r="K19" s="176" t="n">
        <f aca="false">1/$A$1*[1]TimberSectorMinusCoreVPAExp!$J$264</f>
        <v>1.81651645153355</v>
      </c>
      <c r="L19" s="176" t="n">
        <f aca="false">1/$A$1*[1]TimberSectorMinusCoreVPAExp!K$264</f>
        <v>1.31246884492938</v>
      </c>
      <c r="M19" s="176" t="n">
        <f aca="false">1/$A$1*[1]TimberSectorMinusCoreVPAExp!L$264</f>
        <v>1.23544503822773</v>
      </c>
      <c r="N19" s="176" t="n">
        <f aca="false">1/$A$1*[1]TimberSectorMinusCoreVPAExp!M$264</f>
        <v>1.40836195612915</v>
      </c>
      <c r="O19" s="176" t="n">
        <f aca="false">1/$A$1*[1]TimberSectorMinusCoreVPAExp!N$264</f>
        <v>1.45973771069352</v>
      </c>
      <c r="P19" s="176" t="n">
        <f aca="false">1/$A$1*[1]TimberSectorMinusCoreVPAExp!O$264</f>
        <v>1.66050630110605</v>
      </c>
      <c r="Q19" s="176" t="n">
        <f aca="false">1/$A$1*[1]TimberSectorMinusCoreVPAExp!P$264</f>
        <v>1.82938246950257</v>
      </c>
      <c r="R19" s="176" t="n">
        <f aca="false">1/$A$1*[1]TimberSectorMinusCoreVPAExp!Q$264</f>
        <v>1.89265301404236</v>
      </c>
      <c r="S19" s="176" t="n">
        <f aca="false">1/$A$1*[1]TimberSectorMinusCoreVPAExp!R$264</f>
        <v>2.02548293174708</v>
      </c>
      <c r="T19" s="176" t="n">
        <f aca="false">1/$A$1*[1]TimberSectorMinusCoreVPAExp!S$264</f>
        <v>2.02548293174708</v>
      </c>
      <c r="U19" s="176" t="n">
        <f aca="false">1/$A$1*[1]TimberSectorMinusCoreVPAExp!T$264</f>
        <v>2.02548293174708</v>
      </c>
      <c r="V19" s="176" t="n">
        <f aca="false">1/$A$1*[1]TimberSectorMinusCoreVPAExp!U$264</f>
        <v>2.02548293174708</v>
      </c>
      <c r="W19" s="176" t="n">
        <f aca="false">1/$A$1*[1]TimberSectorMinusCoreVPAExp!V$264</f>
        <v>2.02548293174708</v>
      </c>
      <c r="X19" s="176" t="n">
        <f aca="false">1/$A$1*[1]TimberSectorMinusCoreVPAExp!W$264</f>
        <v>2.02548293174708</v>
      </c>
      <c r="Y19" s="176" t="n">
        <f aca="false">1/$A$1*[1]TimberSectorMinusCoreVPAExp!X$264</f>
        <v>2.02548293174708</v>
      </c>
      <c r="Z19" s="176" t="n">
        <f aca="false">1/$A$1*[1]TimberSectorMinusCoreVPAExp!Y$264</f>
        <v>2.02548293174708</v>
      </c>
      <c r="AA19" s="176" t="n">
        <f aca="false">1/$A$1*[1]TimberSectorMinusCoreVPAExp!Z$264</f>
        <v>2.02548293174708</v>
      </c>
      <c r="AB19" s="176" t="n">
        <f aca="false">1/$A$1*[1]TimberSectorMinusCoreVPAExp!AA$264</f>
        <v>2.02548293174708</v>
      </c>
      <c r="AC19" s="307"/>
      <c r="AD19" s="161" t="n">
        <f aca="false">1/1000*[1]TimberSectorMinusCoreVPAExp!AB$264</f>
        <v>0.326893144698648</v>
      </c>
      <c r="AE19" s="162" t="n">
        <f aca="false">1/1000*[1]TimberSectorMinusCoreVPAExp!AC$264</f>
        <v>0.3139917508572</v>
      </c>
      <c r="AF19" s="162" t="n">
        <f aca="false">1/1000*[1]TimberSectorMinusCoreVPAExp!AD$264</f>
        <v>0.3460179575616</v>
      </c>
      <c r="AG19" s="162" t="n">
        <f aca="false">1/1000*[1]TimberSectorMinusCoreVPAExp!AE$264</f>
        <v>0.4134385799264</v>
      </c>
      <c r="AH19" s="162" t="n">
        <f aca="false">1/1000*[1]TimberSectorMinusCoreVPAExp!AF$264</f>
        <v>0.5567038065925</v>
      </c>
      <c r="AI19" s="162" t="n">
        <f aca="false">1/1000*[1]TimberSectorMinusCoreVPAExp!AG$264</f>
        <v>0.5101256495049</v>
      </c>
      <c r="AJ19" s="162" t="n">
        <f aca="false">1/1000*[1]TimberSectorMinusCoreVPAExp!AH$264</f>
        <v>0.6075255367564</v>
      </c>
      <c r="AK19" s="162" t="n">
        <f aca="false">1/1000*[1]TimberSectorMinusCoreVPAExp!AI$264</f>
        <v>0.7697625992715</v>
      </c>
      <c r="AL19" s="162" t="n">
        <f aca="false">1/1000*[1]TimberSectorMinusCoreVPAExp!AJ$264</f>
        <v>0.7297438459252</v>
      </c>
      <c r="AM19" s="162" t="n">
        <f aca="false">1/1000*[1]TimberSectorMinusCoreVPAExp!AK$264</f>
        <v>0.5430865419056</v>
      </c>
      <c r="AN19" s="162" t="n">
        <f aca="false">1/1000*[1]TimberSectorMinusCoreVPAExp!AL$264</f>
        <v>0.5439260115985</v>
      </c>
      <c r="AO19" s="162" t="n">
        <f aca="false">1/1000*[1]TimberSectorMinusCoreVPAExp!AM$264</f>
        <v>0.7505588554544</v>
      </c>
      <c r="AP19" s="162" t="n">
        <f aca="false">1/1000*[1]TimberSectorMinusCoreVPAExp!AN$264</f>
        <v>0.7494414520384</v>
      </c>
      <c r="AQ19" s="162" t="n">
        <f aca="false">1/1000*[1]TimberSectorMinusCoreVPAExp!AO$264</f>
        <v>0.8232393145326</v>
      </c>
      <c r="AR19" s="162" t="n">
        <f aca="false">1/1000*[1]TimberSectorMinusCoreVPAExp!AP$264</f>
        <v>0.894410175246</v>
      </c>
      <c r="AS19" s="162" t="n">
        <f aca="false">1/1000*[1]TimberSectorMinusCoreVPAExp!AQ$264</f>
        <v>0.8146812845605</v>
      </c>
      <c r="AT19" s="162" t="n">
        <f aca="false">1/1000*[1]TimberSectorMinusCoreVPAExp!AR$264</f>
        <v>0.8318810583286</v>
      </c>
      <c r="AU19" s="162" t="n">
        <f aca="false">1/1000*[1]TimberSectorMinusCoreVPAExp!AS$264</f>
        <v>0</v>
      </c>
      <c r="AV19" s="162" t="n">
        <f aca="false">1/1000*[1]TimberSectorMinusCoreVPAExp!AT$264</f>
        <v>0</v>
      </c>
      <c r="AW19" s="162" t="n">
        <f aca="false">1/1000*[1]TimberSectorMinusCoreVPAExp!AU$264</f>
        <v>0</v>
      </c>
      <c r="AX19" s="162" t="n">
        <f aca="false">1/1000*[1]TimberSectorMinusCoreVPAExp!AV$264</f>
        <v>0</v>
      </c>
      <c r="AY19" s="162" t="n">
        <f aca="false">1/1000*[1]TimberSectorMinusCoreVPAExp!AW$264</f>
        <v>0</v>
      </c>
      <c r="AZ19" s="162" t="n">
        <f aca="false">1/1000*[1]TimberSectorMinusCoreVPAExp!AX$264</f>
        <v>0</v>
      </c>
      <c r="BA19" s="162" t="n">
        <f aca="false">1/1000*[1]TimberSectorMinusCoreVPAExp!AY$264</f>
        <v>0</v>
      </c>
      <c r="BB19" s="162" t="n">
        <f aca="false">1/1000*[1]TimberSectorMinusCoreVPAExp!AZ$264</f>
        <v>0</v>
      </c>
      <c r="BC19" s="162" t="n">
        <f aca="false">1/1000*[1]TimberSectorMinusCoreVPAExp!BA$264</f>
        <v>0</v>
      </c>
      <c r="BD19" s="14"/>
    </row>
    <row r="20" customFormat="false" ht="12.9" hidden="false" customHeight="false" outlineLevel="0" collapsed="false">
      <c r="B20" s="40" t="s">
        <v>74</v>
      </c>
      <c r="C20" s="65" t="n">
        <f aca="false">1/$A$1*[1]TimberSectorMinusCoreVPAExp!$B$85</f>
        <v>0.115139515301788</v>
      </c>
      <c r="D20" s="46" t="n">
        <f aca="false">1/$A$1*[1]TimberSectorMinusCoreVPAExp!$C$85</f>
        <v>0.156953779441167</v>
      </c>
      <c r="E20" s="46" t="n">
        <f aca="false">1/$A$1*[1]TimberSectorMinusCoreVPAExp!$D$85</f>
        <v>0.150291575558722</v>
      </c>
      <c r="F20" s="46" t="n">
        <f aca="false">1/$A$1*[1]TimberSectorMinusCoreVPAExp!$E$85</f>
        <v>0.157211529314871</v>
      </c>
      <c r="G20" s="46" t="n">
        <f aca="false">1/$A$1*[1]TimberSectorMinusCoreVPAExp!$F$85</f>
        <v>0.10034581573126</v>
      </c>
      <c r="H20" s="46" t="n">
        <f aca="false">1/$A$1*[1]TimberSectorMinusCoreVPAExp!$G$85</f>
        <v>0.121490688324635</v>
      </c>
      <c r="I20" s="46" t="n">
        <f aca="false">1/$A$1*[1]TimberSectorMinusCoreVPAExp!$H$85</f>
        <v>0.138471440177577</v>
      </c>
      <c r="J20" s="63" t="n">
        <f aca="false">1/$A$1*[1]TimberSectorMinusCoreVPAExp!$I$85</f>
        <v>0.1354535551</v>
      </c>
      <c r="K20" s="63" t="n">
        <f aca="false">1/$A$1*[1]TimberSectorMinusCoreVPAExp!$J$85</f>
        <v>0.143198997034412</v>
      </c>
      <c r="L20" s="63" t="n">
        <f aca="false">1/$A$1*[1]TimberSectorMinusCoreVPAExp!K$85</f>
        <v>0.10852858928661</v>
      </c>
      <c r="M20" s="63" t="n">
        <f aca="false">1/$A$1*[1]TimberSectorMinusCoreVPAExp!L$85</f>
        <v>0.111694811588954</v>
      </c>
      <c r="N20" s="63" t="n">
        <f aca="false">1/$A$1*[1]TimberSectorMinusCoreVPAExp!M$85</f>
        <v>0.128274697792193</v>
      </c>
      <c r="O20" s="63" t="n">
        <f aca="false">1/$A$1*[1]TimberSectorMinusCoreVPAExp!N$85</f>
        <v>0.228520442586589</v>
      </c>
      <c r="P20" s="63" t="n">
        <f aca="false">1/$A$1*[1]TimberSectorMinusCoreVPAExp!O$85</f>
        <v>0.291733177278385</v>
      </c>
      <c r="Q20" s="63" t="n">
        <f aca="false">1/$A$1*[1]TimberSectorMinusCoreVPAExp!P$85</f>
        <v>0.289460032287667</v>
      </c>
      <c r="R20" s="63" t="n">
        <f aca="false">1/$A$1*[1]TimberSectorMinusCoreVPAExp!Q$85</f>
        <v>0.305141834245978</v>
      </c>
      <c r="S20" s="63" t="n">
        <f aca="false">1/$A$1*[1]TimberSectorMinusCoreVPAExp!R$85</f>
        <v>0.339147305471617</v>
      </c>
      <c r="T20" s="63" t="n">
        <f aca="false">1/$A$1*[1]TimberSectorMinusCoreVPAExp!S$85</f>
        <v>0.339147305471617</v>
      </c>
      <c r="U20" s="63" t="n">
        <f aca="false">1/$A$1*[1]TimberSectorMinusCoreVPAExp!T$85</f>
        <v>0.339147305471617</v>
      </c>
      <c r="V20" s="63" t="n">
        <f aca="false">1/$A$1*[1]TimberSectorMinusCoreVPAExp!U$85</f>
        <v>0.339147305471617</v>
      </c>
      <c r="W20" s="63" t="n">
        <f aca="false">1/$A$1*[1]TimberSectorMinusCoreVPAExp!V$85</f>
        <v>0.339147305471617</v>
      </c>
      <c r="X20" s="63" t="n">
        <f aca="false">1/$A$1*[1]TimberSectorMinusCoreVPAExp!W$85</f>
        <v>0.339147305471617</v>
      </c>
      <c r="Y20" s="63" t="n">
        <f aca="false">1/$A$1*[1]TimberSectorMinusCoreVPAExp!X$85</f>
        <v>0.339147305471617</v>
      </c>
      <c r="Z20" s="63" t="n">
        <f aca="false">1/$A$1*[1]TimberSectorMinusCoreVPAExp!Y$85</f>
        <v>0.339147305471617</v>
      </c>
      <c r="AA20" s="63" t="n">
        <f aca="false">1/$A$1*[1]TimberSectorMinusCoreVPAExp!Z$85</f>
        <v>0.339147305471617</v>
      </c>
      <c r="AB20" s="63" t="n">
        <f aca="false">1/$A$1*[1]TimberSectorMinusCoreVPAExp!AA$85</f>
        <v>0.339147305471617</v>
      </c>
      <c r="AC20" s="307"/>
      <c r="AD20" s="65" t="n">
        <f aca="false">1/1000*[1]TimberSectorMinusCoreVPAExp!AB$85</f>
        <v>0.069957600911169</v>
      </c>
      <c r="AE20" s="46" t="n">
        <f aca="false">1/1000*[1]TimberSectorMinusCoreVPAExp!AC$85</f>
        <v>0.0720571620248</v>
      </c>
      <c r="AF20" s="46" t="n">
        <f aca="false">1/1000*[1]TimberSectorMinusCoreVPAExp!AD$85</f>
        <v>0.0736600301328</v>
      </c>
      <c r="AG20" s="46" t="n">
        <f aca="false">1/1000*[1]TimberSectorMinusCoreVPAExp!AE$85</f>
        <v>0.0892814735456</v>
      </c>
      <c r="AH20" s="46" t="n">
        <f aca="false">1/1000*[1]TimberSectorMinusCoreVPAExp!AF$85</f>
        <v>0.1275683597923</v>
      </c>
      <c r="AI20" s="46" t="n">
        <f aca="false">1/1000*[1]TimberSectorMinusCoreVPAExp!AG$85</f>
        <v>0.1027180067628</v>
      </c>
      <c r="AJ20" s="46" t="n">
        <f aca="false">1/1000*[1]TimberSectorMinusCoreVPAExp!AH$85</f>
        <v>0.11061236451</v>
      </c>
      <c r="AK20" s="46" t="n">
        <f aca="false">1/1000*[1]TimberSectorMinusCoreVPAExp!AI$85</f>
        <v>0.138331647744</v>
      </c>
      <c r="AL20" s="46" t="n">
        <f aca="false">1/1000*[1]TimberSectorMinusCoreVPAExp!AJ$85</f>
        <v>0.1543394555052</v>
      </c>
      <c r="AM20" s="46" t="n">
        <f aca="false">1/1000*[1]TimberSectorMinusCoreVPAExp!AK$85</f>
        <v>0.134523236474</v>
      </c>
      <c r="AN20" s="46" t="n">
        <f aca="false">1/1000*[1]TimberSectorMinusCoreVPAExp!AL$85</f>
        <v>0.1490378962781</v>
      </c>
      <c r="AO20" s="46" t="n">
        <f aca="false">1/1000*[1]TimberSectorMinusCoreVPAExp!AM$85</f>
        <v>0.2419351563188</v>
      </c>
      <c r="AP20" s="46" t="n">
        <f aca="false">1/1000*[1]TimberSectorMinusCoreVPAExp!AN$85</f>
        <v>0.287923313832</v>
      </c>
      <c r="AQ20" s="46" t="n">
        <f aca="false">1/1000*[1]TimberSectorMinusCoreVPAExp!AO$85</f>
        <v>0.3265398606735</v>
      </c>
      <c r="AR20" s="46" t="n">
        <f aca="false">1/1000*[1]TimberSectorMinusCoreVPAExp!AP$85</f>
        <v>0.3388479180905</v>
      </c>
      <c r="AS20" s="46" t="n">
        <f aca="false">1/1000*[1]TimberSectorMinusCoreVPAExp!AQ$85</f>
        <v>0.3073433239415</v>
      </c>
      <c r="AT20" s="46" t="n">
        <f aca="false">1/1000*[1]TimberSectorMinusCoreVPAExp!AR$85</f>
        <v>0.3258174141216</v>
      </c>
      <c r="AU20" s="46" t="n">
        <f aca="false">1/1000*[1]TimberSectorMinusCoreVPAExp!AS$85</f>
        <v>0</v>
      </c>
      <c r="AV20" s="46" t="n">
        <f aca="false">1/1000*[1]TimberSectorMinusCoreVPAExp!AT$85</f>
        <v>0</v>
      </c>
      <c r="AW20" s="46" t="n">
        <f aca="false">1/1000*[1]TimberSectorMinusCoreVPAExp!AU$85</f>
        <v>0</v>
      </c>
      <c r="AX20" s="46" t="n">
        <f aca="false">1/1000*[1]TimberSectorMinusCoreVPAExp!AV$85</f>
        <v>0</v>
      </c>
      <c r="AY20" s="46" t="n">
        <f aca="false">1/1000*[1]TimberSectorMinusCoreVPAExp!AW$85</f>
        <v>0</v>
      </c>
      <c r="AZ20" s="46" t="n">
        <f aca="false">1/1000*[1]TimberSectorMinusCoreVPAExp!AX$85</f>
        <v>0</v>
      </c>
      <c r="BA20" s="46" t="n">
        <f aca="false">1/1000*[1]TimberSectorMinusCoreVPAExp!AY$85</f>
        <v>0</v>
      </c>
      <c r="BB20" s="46" t="n">
        <f aca="false">1/1000*[1]TimberSectorMinusCoreVPAExp!AZ$85</f>
        <v>0</v>
      </c>
      <c r="BC20" s="46" t="n">
        <f aca="false">1/1000*[1]TimberSectorMinusCoreVPAExp!BA$85</f>
        <v>0</v>
      </c>
      <c r="BD20" s="14"/>
    </row>
    <row r="21" customFormat="false" ht="12.9" hidden="false" customHeight="false" outlineLevel="0" collapsed="false">
      <c r="B21" s="40" t="s">
        <v>75</v>
      </c>
      <c r="C21" s="65" t="n">
        <f aca="false">1/$A$1*[1]TimberSectorMinusCoreVPAExp!$B$91</f>
        <v>0.0679444905047843</v>
      </c>
      <c r="D21" s="46" t="n">
        <f aca="false">1/$A$1*[1]TimberSectorMinusCoreVPAExp!$C$91</f>
        <v>0.0587020199558826</v>
      </c>
      <c r="E21" s="46" t="n">
        <f aca="false">1/$A$1*[1]TimberSectorMinusCoreVPAExp!$D$91</f>
        <v>0.079434715916447</v>
      </c>
      <c r="F21" s="46" t="n">
        <f aca="false">1/$A$1*[1]TimberSectorMinusCoreVPAExp!$E$91</f>
        <v>0.0740713137122162</v>
      </c>
      <c r="G21" s="46" t="n">
        <f aca="false">1/$A$1*[1]TimberSectorMinusCoreVPAExp!$F$91</f>
        <v>0.0816715324486535</v>
      </c>
      <c r="H21" s="46" t="n">
        <f aca="false">1/$A$1*[1]TimberSectorMinusCoreVPAExp!$G$91</f>
        <v>0.0603505714802105</v>
      </c>
      <c r="I21" s="46" t="n">
        <f aca="false">1/$A$1*[1]TimberSectorMinusCoreVPAExp!$H$91</f>
        <v>0.0417955140448448</v>
      </c>
      <c r="J21" s="63" t="n">
        <f aca="false">1/$A$1*[1]TimberSectorMinusCoreVPAExp!$I$91</f>
        <v>0.0353184814839478</v>
      </c>
      <c r="K21" s="63" t="n">
        <f aca="false">1/$A$1*[1]TimberSectorMinusCoreVPAExp!$J$91</f>
        <v>0.0205891978556365</v>
      </c>
      <c r="L21" s="63" t="n">
        <f aca="false">1/$A$1*[1]TimberSectorMinusCoreVPAExp!K$91</f>
        <v>0.024301252491322</v>
      </c>
      <c r="M21" s="63" t="n">
        <f aca="false">1/$A$1*[1]TimberSectorMinusCoreVPAExp!L$91</f>
        <v>0.0766069201659298</v>
      </c>
      <c r="N21" s="63" t="n">
        <f aca="false">1/$A$1*[1]TimberSectorMinusCoreVPAExp!M$91</f>
        <v>0.0854491621577957</v>
      </c>
      <c r="O21" s="63" t="n">
        <f aca="false">1/$A$1*[1]TimberSectorMinusCoreVPAExp!N$91</f>
        <v>0.0672787047457196</v>
      </c>
      <c r="P21" s="63" t="n">
        <f aca="false">1/$A$1*[1]TimberSectorMinusCoreVPAExp!O$91</f>
        <v>0.0597983004083076</v>
      </c>
      <c r="Q21" s="63" t="n">
        <f aca="false">1/$A$1*[1]TimberSectorMinusCoreVPAExp!P$91</f>
        <v>0.0937647661232868</v>
      </c>
      <c r="R21" s="63" t="n">
        <f aca="false">1/$A$1*[1]TimberSectorMinusCoreVPAExp!Q$91</f>
        <v>0.0671064594498643</v>
      </c>
      <c r="S21" s="63" t="n">
        <f aca="false">1/$A$1*[1]TimberSectorMinusCoreVPAExp!R$91</f>
        <v>0.0455126103646693</v>
      </c>
      <c r="T21" s="63" t="n">
        <f aca="false">1/$A$1*[1]TimberSectorMinusCoreVPAExp!S$91</f>
        <v>0.0455126103646693</v>
      </c>
      <c r="U21" s="63" t="n">
        <f aca="false">1/$A$1*[1]TimberSectorMinusCoreVPAExp!T$91</f>
        <v>0.0455126103646693</v>
      </c>
      <c r="V21" s="63" t="n">
        <f aca="false">1/$A$1*[1]TimberSectorMinusCoreVPAExp!U$91</f>
        <v>0.0455126103646693</v>
      </c>
      <c r="W21" s="63" t="n">
        <f aca="false">1/$A$1*[1]TimberSectorMinusCoreVPAExp!V$91</f>
        <v>0.0455126103646693</v>
      </c>
      <c r="X21" s="63" t="n">
        <f aca="false">1/$A$1*[1]TimberSectorMinusCoreVPAExp!W$91</f>
        <v>0.0455126103646693</v>
      </c>
      <c r="Y21" s="63" t="n">
        <f aca="false">1/$A$1*[1]TimberSectorMinusCoreVPAExp!X$91</f>
        <v>0.0455126103646693</v>
      </c>
      <c r="Z21" s="63" t="n">
        <f aca="false">1/$A$1*[1]TimberSectorMinusCoreVPAExp!Y$91</f>
        <v>0.0455126103646693</v>
      </c>
      <c r="AA21" s="63" t="n">
        <f aca="false">1/$A$1*[1]TimberSectorMinusCoreVPAExp!Z$91</f>
        <v>0.0455126103646693</v>
      </c>
      <c r="AB21" s="63" t="n">
        <f aca="false">1/$A$1*[1]TimberSectorMinusCoreVPAExp!AA$91</f>
        <v>0.0455126103646693</v>
      </c>
      <c r="AC21" s="307"/>
      <c r="AD21" s="65" t="n">
        <f aca="false">1/1000*[1]TimberSectorMinusCoreVPAExp!AB$91</f>
        <v>0.032760711047823</v>
      </c>
      <c r="AE21" s="46" t="n">
        <f aca="false">1/1000*[1]TimberSectorMinusCoreVPAExp!AC$91</f>
        <v>0.0270227274384</v>
      </c>
      <c r="AF21" s="46" t="n">
        <f aca="false">1/1000*[1]TimberSectorMinusCoreVPAExp!AD$91</f>
        <v>0.0345252611616</v>
      </c>
      <c r="AG21" s="46" t="n">
        <f aca="false">1/1000*[1]TimberSectorMinusCoreVPAExp!AE$91</f>
        <v>0.0366402207024</v>
      </c>
      <c r="AH21" s="46" t="n">
        <f aca="false">1/1000*[1]TimberSectorMinusCoreVPAExp!AF$91</f>
        <v>0.042148394673</v>
      </c>
      <c r="AI21" s="46" t="n">
        <f aca="false">1/1000*[1]TimberSectorMinusCoreVPAExp!AG$91</f>
        <v>0.0104211551301</v>
      </c>
      <c r="AJ21" s="46" t="n">
        <f aca="false">1/1000*[1]TimberSectorMinusCoreVPAExp!AH$91</f>
        <v>0.0094691413012</v>
      </c>
      <c r="AK21" s="46" t="n">
        <f aca="false">1/1000*[1]TimberSectorMinusCoreVPAExp!AI$91</f>
        <v>0.0256584283635</v>
      </c>
      <c r="AL21" s="46" t="n">
        <f aca="false">1/1000*[1]TimberSectorMinusCoreVPAExp!AJ$91</f>
        <v>0.0148472597564</v>
      </c>
      <c r="AM21" s="46" t="n">
        <f aca="false">1/1000*[1]TimberSectorMinusCoreVPAExp!AK$91</f>
        <v>0.0195318753696</v>
      </c>
      <c r="AN21" s="46" t="n">
        <f aca="false">1/1000*[1]TimberSectorMinusCoreVPAExp!AL$91</f>
        <v>0.0292737562691</v>
      </c>
      <c r="AO21" s="46" t="n">
        <f aca="false">1/1000*[1]TimberSectorMinusCoreVPAExp!AM$91</f>
        <v>0.0489477625356</v>
      </c>
      <c r="AP21" s="46" t="n">
        <f aca="false">1/1000*[1]TimberSectorMinusCoreVPAExp!AN$91</f>
        <v>0.0448429285744</v>
      </c>
      <c r="AQ21" s="46" t="n">
        <f aca="false">1/1000*[1]TimberSectorMinusCoreVPAExp!AO$91</f>
        <v>0.0445792755324</v>
      </c>
      <c r="AR21" s="46" t="n">
        <f aca="false">1/1000*[1]TimberSectorMinusCoreVPAExp!AP$91</f>
        <v>0.066621679111</v>
      </c>
      <c r="AS21" s="46" t="n">
        <f aca="false">1/1000*[1]TimberSectorMinusCoreVPAExp!AQ$91</f>
        <v>0.04420283504</v>
      </c>
      <c r="AT21" s="46" t="n">
        <f aca="false">1/1000*[1]TimberSectorMinusCoreVPAExp!AR$91</f>
        <v>0.0377978500396</v>
      </c>
      <c r="AU21" s="46" t="n">
        <f aca="false">1/1000*[1]TimberSectorMinusCoreVPAExp!AS$91</f>
        <v>0</v>
      </c>
      <c r="AV21" s="46" t="n">
        <f aca="false">1/1000*[1]TimberSectorMinusCoreVPAExp!AT$91</f>
        <v>0</v>
      </c>
      <c r="AW21" s="46" t="n">
        <f aca="false">1/1000*[1]TimberSectorMinusCoreVPAExp!AU$91</f>
        <v>0</v>
      </c>
      <c r="AX21" s="46" t="n">
        <f aca="false">1/1000*[1]TimberSectorMinusCoreVPAExp!AV$91</f>
        <v>0</v>
      </c>
      <c r="AY21" s="46" t="n">
        <f aca="false">1/1000*[1]TimberSectorMinusCoreVPAExp!AW$91</f>
        <v>0</v>
      </c>
      <c r="AZ21" s="46" t="n">
        <f aca="false">1/1000*[1]TimberSectorMinusCoreVPAExp!AX$91</f>
        <v>0</v>
      </c>
      <c r="BA21" s="46" t="n">
        <f aca="false">1/1000*[1]TimberSectorMinusCoreVPAExp!AY$91</f>
        <v>0</v>
      </c>
      <c r="BB21" s="46" t="n">
        <f aca="false">1/1000*[1]TimberSectorMinusCoreVPAExp!AZ$91</f>
        <v>0</v>
      </c>
      <c r="BC21" s="46" t="n">
        <f aca="false">1/1000*[1]TimberSectorMinusCoreVPAExp!BA$91</f>
        <v>0</v>
      </c>
      <c r="BD21" s="14"/>
    </row>
    <row r="22" customFormat="false" ht="12.9" hidden="false" customHeight="false" outlineLevel="0" collapsed="false">
      <c r="B22" s="40" t="s">
        <v>86</v>
      </c>
      <c r="C22" s="65" t="n">
        <f aca="false">1/$A$1*[1]TimberSectorMinusCoreVPAExp!$B$114</f>
        <v>0.0669441054248389</v>
      </c>
      <c r="D22" s="46" t="n">
        <f aca="false">1/$A$1*[1]TimberSectorMinusCoreVPAExp!$C$114</f>
        <v>0.0648976559560003</v>
      </c>
      <c r="E22" s="46" t="n">
        <f aca="false">1/$A$1*[1]TimberSectorMinusCoreVPAExp!$D$114</f>
        <v>0.0526920254307431</v>
      </c>
      <c r="F22" s="46" t="n">
        <f aca="false">1/$A$1*[1]TimberSectorMinusCoreVPAExp!$E$114</f>
        <v>0.0522455573889605</v>
      </c>
      <c r="G22" s="46" t="n">
        <f aca="false">1/$A$1*[1]TimberSectorMinusCoreVPAExp!$F$114</f>
        <v>0.0753585648326128</v>
      </c>
      <c r="H22" s="46" t="n">
        <f aca="false">1/$A$1*[1]TimberSectorMinusCoreVPAExp!$G$114</f>
        <v>0.0955604377551788</v>
      </c>
      <c r="I22" s="46" t="n">
        <f aca="false">1/$A$1*[1]TimberSectorMinusCoreVPAExp!$H$114</f>
        <v>0.0741027847839337</v>
      </c>
      <c r="J22" s="63" t="n">
        <f aca="false">1/$A$1*[1]TimberSectorMinusCoreVPAExp!$I$114</f>
        <v>0.0728423627070518</v>
      </c>
      <c r="K22" s="63" t="n">
        <f aca="false">1/$A$1*[1]TimberSectorMinusCoreVPAExp!$J$114</f>
        <v>0.0681573440138078</v>
      </c>
      <c r="L22" s="63" t="n">
        <f aca="false">1/$A$1*[1]TimberSectorMinusCoreVPAExp!K$114</f>
        <v>0.0524469474364804</v>
      </c>
      <c r="M22" s="63" t="n">
        <f aca="false">1/$A$1*[1]TimberSectorMinusCoreVPAExp!L$114</f>
        <v>0.0490071890441637</v>
      </c>
      <c r="N22" s="63" t="n">
        <f aca="false">1/$A$1*[1]TimberSectorMinusCoreVPAExp!M$114</f>
        <v>0.0570197937457778</v>
      </c>
      <c r="O22" s="63" t="n">
        <f aca="false">1/$A$1*[1]TimberSectorMinusCoreVPAExp!N$114</f>
        <v>0.0580779009106742</v>
      </c>
      <c r="P22" s="63" t="n">
        <f aca="false">1/$A$1*[1]TimberSectorMinusCoreVPAExp!O$114</f>
        <v>0.0578195056144812</v>
      </c>
      <c r="Q22" s="63" t="n">
        <f aca="false">1/$A$1*[1]TimberSectorMinusCoreVPAExp!P$114</f>
        <v>0.0575478329849595</v>
      </c>
      <c r="R22" s="63" t="n">
        <f aca="false">1/$A$1*[1]TimberSectorMinusCoreVPAExp!Q$114</f>
        <v>0.0499170589681096</v>
      </c>
      <c r="S22" s="63" t="n">
        <f aca="false">1/$A$1*[1]TimberSectorMinusCoreVPAExp!R$114</f>
        <v>0.0353278286055285</v>
      </c>
      <c r="T22" s="63" t="n">
        <f aca="false">1/$A$1*[1]TimberSectorMinusCoreVPAExp!S$114</f>
        <v>0.0353278286055285</v>
      </c>
      <c r="U22" s="63" t="n">
        <f aca="false">1/$A$1*[1]TimberSectorMinusCoreVPAExp!T$114</f>
        <v>0.0353278286055285</v>
      </c>
      <c r="V22" s="63" t="n">
        <f aca="false">1/$A$1*[1]TimberSectorMinusCoreVPAExp!U$114</f>
        <v>0.0353278286055285</v>
      </c>
      <c r="W22" s="63" t="n">
        <f aca="false">1/$A$1*[1]TimberSectorMinusCoreVPAExp!V$114</f>
        <v>0.0353278286055285</v>
      </c>
      <c r="X22" s="63" t="n">
        <f aca="false">1/$A$1*[1]TimberSectorMinusCoreVPAExp!W$114</f>
        <v>0.0353278286055285</v>
      </c>
      <c r="Y22" s="63" t="n">
        <f aca="false">1/$A$1*[1]TimberSectorMinusCoreVPAExp!X$114</f>
        <v>0.0353278286055285</v>
      </c>
      <c r="Z22" s="63" t="n">
        <f aca="false">1/$A$1*[1]TimberSectorMinusCoreVPAExp!Y$114</f>
        <v>0.0353278286055285</v>
      </c>
      <c r="AA22" s="63" t="n">
        <f aca="false">1/$A$1*[1]TimberSectorMinusCoreVPAExp!Z$114</f>
        <v>0.0353278286055285</v>
      </c>
      <c r="AB22" s="63" t="n">
        <f aca="false">1/$A$1*[1]TimberSectorMinusCoreVPAExp!AA$114</f>
        <v>0.0353278286055285</v>
      </c>
      <c r="AC22" s="307"/>
      <c r="AD22" s="65" t="n">
        <f aca="false">1/1000*[1]TimberSectorMinusCoreVPAExp!AB$114</f>
        <v>0.008144988379608</v>
      </c>
      <c r="AE22" s="46" t="n">
        <f aca="false">1/1000*[1]TimberSectorMinusCoreVPAExp!AC$114</f>
        <v>0.0112328399956</v>
      </c>
      <c r="AF22" s="46" t="n">
        <f aca="false">1/1000*[1]TimberSectorMinusCoreVPAExp!AD$114</f>
        <v>0.0083026961232</v>
      </c>
      <c r="AG22" s="46" t="n">
        <f aca="false">1/1000*[1]TimberSectorMinusCoreVPAExp!AE$114</f>
        <v>0.0094686236288</v>
      </c>
      <c r="AH22" s="46" t="n">
        <f aca="false">1/1000*[1]TimberSectorMinusCoreVPAExp!AF$114</f>
        <v>0.0155792205744</v>
      </c>
      <c r="AI22" s="46" t="n">
        <f aca="false">1/1000*[1]TimberSectorMinusCoreVPAExp!AG$114</f>
        <v>0.0192174372819</v>
      </c>
      <c r="AJ22" s="46" t="n">
        <f aca="false">1/1000*[1]TimberSectorMinusCoreVPAExp!AH$114</f>
        <v>0.0179727136464</v>
      </c>
      <c r="AK22" s="46" t="n">
        <f aca="false">1/1000*[1]TimberSectorMinusCoreVPAExp!AI$114</f>
        <v>0.022879294201</v>
      </c>
      <c r="AL22" s="46" t="n">
        <f aca="false">1/1000*[1]TimberSectorMinusCoreVPAExp!AJ$114</f>
        <v>0.0241587224728</v>
      </c>
      <c r="AM22" s="46" t="n">
        <f aca="false">1/1000*[1]TimberSectorMinusCoreVPAExp!AK$114</f>
        <v>0.0176443497164</v>
      </c>
      <c r="AN22" s="46" t="n">
        <f aca="false">1/1000*[1]TimberSectorMinusCoreVPAExp!AL$114</f>
        <v>0.0156764527419</v>
      </c>
      <c r="AO22" s="46" t="n">
        <f aca="false">1/1000*[1]TimberSectorMinusCoreVPAExp!AM$114</f>
        <v>0.0234844943648</v>
      </c>
      <c r="AP22" s="46" t="n">
        <f aca="false">1/1000*[1]TimberSectorMinusCoreVPAExp!AN$114</f>
        <v>0.02141578516</v>
      </c>
      <c r="AQ22" s="46" t="n">
        <f aca="false">1/1000*[1]TimberSectorMinusCoreVPAExp!AO$114</f>
        <v>0.0209355415368</v>
      </c>
      <c r="AR22" s="46" t="n">
        <f aca="false">1/1000*[1]TimberSectorMinusCoreVPAExp!AP$114</f>
        <v>0.020479550204</v>
      </c>
      <c r="AS22" s="46" t="n">
        <f aca="false">1/1000*[1]TimberSectorMinusCoreVPAExp!AQ$114</f>
        <v>0.016605484861</v>
      </c>
      <c r="AT22" s="46" t="n">
        <f aca="false">1/1000*[1]TimberSectorMinusCoreVPAExp!AR$114</f>
        <v>0.0151388964098</v>
      </c>
      <c r="AU22" s="46" t="n">
        <f aca="false">1/1000*[1]TimberSectorMinusCoreVPAExp!AS$114</f>
        <v>0</v>
      </c>
      <c r="AV22" s="46" t="n">
        <f aca="false">1/1000*[1]TimberSectorMinusCoreVPAExp!AT$114</f>
        <v>0</v>
      </c>
      <c r="AW22" s="46" t="n">
        <f aca="false">1/1000*[1]TimberSectorMinusCoreVPAExp!AU$114</f>
        <v>0</v>
      </c>
      <c r="AX22" s="46" t="n">
        <f aca="false">1/1000*[1]TimberSectorMinusCoreVPAExp!AV$114</f>
        <v>0</v>
      </c>
      <c r="AY22" s="46" t="n">
        <f aca="false">1/1000*[1]TimberSectorMinusCoreVPAExp!AW$114</f>
        <v>0</v>
      </c>
      <c r="AZ22" s="46" t="n">
        <f aca="false">1/1000*[1]TimberSectorMinusCoreVPAExp!AX$114</f>
        <v>0</v>
      </c>
      <c r="BA22" s="46" t="n">
        <f aca="false">1/1000*[1]TimberSectorMinusCoreVPAExp!AY$114</f>
        <v>0</v>
      </c>
      <c r="BB22" s="46" t="n">
        <f aca="false">1/1000*[1]TimberSectorMinusCoreVPAExp!AZ$114</f>
        <v>0</v>
      </c>
      <c r="BC22" s="46" t="n">
        <f aca="false">1/1000*[1]TimberSectorMinusCoreVPAExp!BA$114</f>
        <v>0</v>
      </c>
      <c r="BD22" s="14"/>
    </row>
    <row r="23" customFormat="false" ht="12.9" hidden="false" customHeight="false" outlineLevel="0" collapsed="false">
      <c r="B23" s="40" t="s">
        <v>87</v>
      </c>
      <c r="C23" s="65" t="n">
        <f aca="false">1/$A$1*[1]TimberSectorMinusCoreVPAExp!$B$160</f>
        <v>0.0588874790175796</v>
      </c>
      <c r="D23" s="46" t="n">
        <f aca="false">1/$A$1*[1]TimberSectorMinusCoreVPAExp!$C$160</f>
        <v>0.0606943445771152</v>
      </c>
      <c r="E23" s="46" t="n">
        <f aca="false">1/$A$1*[1]TimberSectorMinusCoreVPAExp!$D$160</f>
        <v>0.0567042100214873</v>
      </c>
      <c r="F23" s="46" t="n">
        <f aca="false">1/$A$1*[1]TimberSectorMinusCoreVPAExp!$E$160</f>
        <v>0.0551707461519254</v>
      </c>
      <c r="G23" s="46" t="n">
        <f aca="false">1/$A$1*[1]TimberSectorMinusCoreVPAExp!$F$160</f>
        <v>0.0839836899132124</v>
      </c>
      <c r="H23" s="46" t="n">
        <f aca="false">1/$A$1*[1]TimberSectorMinusCoreVPAExp!$G$160</f>
        <v>0.0683860217021869</v>
      </c>
      <c r="I23" s="46" t="n">
        <f aca="false">1/$A$1*[1]TimberSectorMinusCoreVPAExp!$H$160</f>
        <v>0.0741643602175203</v>
      </c>
      <c r="J23" s="63" t="n">
        <f aca="false">1/$A$1*[1]TimberSectorMinusCoreVPAExp!$I$160</f>
        <v>0.04523480907295</v>
      </c>
      <c r="K23" s="63" t="n">
        <f aca="false">1/$A$1*[1]TimberSectorMinusCoreVPAExp!$J$160</f>
        <v>0.0464202518075195</v>
      </c>
      <c r="L23" s="63" t="n">
        <f aca="false">1/$A$1*[1]TimberSectorMinusCoreVPAExp!K$160</f>
        <v>0.0300178316389123</v>
      </c>
      <c r="M23" s="63" t="n">
        <f aca="false">1/$A$1*[1]TimberSectorMinusCoreVPAExp!L$160</f>
        <v>0.0438710117247176</v>
      </c>
      <c r="N23" s="63" t="n">
        <f aca="false">1/$A$1*[1]TimberSectorMinusCoreVPAExp!M$160</f>
        <v>0.0603066531801668</v>
      </c>
      <c r="O23" s="63" t="n">
        <f aca="false">1/$A$1*[1]TimberSectorMinusCoreVPAExp!N$160</f>
        <v>0.0894737750133286</v>
      </c>
      <c r="P23" s="63" t="n">
        <f aca="false">1/$A$1*[1]TimberSectorMinusCoreVPAExp!O$160</f>
        <v>0.106175710842816</v>
      </c>
      <c r="Q23" s="63" t="n">
        <f aca="false">1/$A$1*[1]TimberSectorMinusCoreVPAExp!P$160</f>
        <v>0.0964447392462548</v>
      </c>
      <c r="R23" s="63" t="n">
        <f aca="false">1/$A$1*[1]TimberSectorMinusCoreVPAExp!Q$160</f>
        <v>0.113903905420234</v>
      </c>
      <c r="S23" s="63" t="n">
        <f aca="false">1/$A$1*[1]TimberSectorMinusCoreVPAExp!R$160</f>
        <v>0.101127477451071</v>
      </c>
      <c r="T23" s="63" t="n">
        <f aca="false">1/$A$1*[1]TimberSectorMinusCoreVPAExp!S$160</f>
        <v>0.101127477451071</v>
      </c>
      <c r="U23" s="63" t="n">
        <f aca="false">1/$A$1*[1]TimberSectorMinusCoreVPAExp!T$160</f>
        <v>0.101127477451071</v>
      </c>
      <c r="V23" s="63" t="n">
        <f aca="false">1/$A$1*[1]TimberSectorMinusCoreVPAExp!U$160</f>
        <v>0.101127477451071</v>
      </c>
      <c r="W23" s="63" t="n">
        <f aca="false">1/$A$1*[1]TimberSectorMinusCoreVPAExp!V$160</f>
        <v>0.101127477451071</v>
      </c>
      <c r="X23" s="63" t="n">
        <f aca="false">1/$A$1*[1]TimberSectorMinusCoreVPAExp!W$160</f>
        <v>0.101127477451071</v>
      </c>
      <c r="Y23" s="63" t="n">
        <f aca="false">1/$A$1*[1]TimberSectorMinusCoreVPAExp!X$160</f>
        <v>0.101127477451071</v>
      </c>
      <c r="Z23" s="63" t="n">
        <f aca="false">1/$A$1*[1]TimberSectorMinusCoreVPAExp!Y$160</f>
        <v>0.101127477451071</v>
      </c>
      <c r="AA23" s="63" t="n">
        <f aca="false">1/$A$1*[1]TimberSectorMinusCoreVPAExp!Z$160</f>
        <v>0.101127477451071</v>
      </c>
      <c r="AB23" s="63" t="n">
        <f aca="false">1/$A$1*[1]TimberSectorMinusCoreVPAExp!AA$160</f>
        <v>0.101127477451071</v>
      </c>
      <c r="AC23" s="307"/>
      <c r="AD23" s="65" t="n">
        <f aca="false">1/1000*[1]TimberSectorMinusCoreVPAExp!AB$160</f>
        <v>0.015339417349941</v>
      </c>
      <c r="AE23" s="46" t="n">
        <f aca="false">1/1000*[1]TimberSectorMinusCoreVPAExp!AC$160</f>
        <v>0.0162554194272</v>
      </c>
      <c r="AF23" s="46" t="n">
        <f aca="false">1/1000*[1]TimberSectorMinusCoreVPAExp!AD$160</f>
        <v>0.0173140674384</v>
      </c>
      <c r="AG23" s="46" t="n">
        <f aca="false">1/1000*[1]TimberSectorMinusCoreVPAExp!AE$160</f>
        <v>0.0175669161024</v>
      </c>
      <c r="AH23" s="46" t="n">
        <f aca="false">1/1000*[1]TimberSectorMinusCoreVPAExp!AF$160</f>
        <v>0.022020127311</v>
      </c>
      <c r="AI23" s="46" t="n">
        <f aca="false">1/1000*[1]TimberSectorMinusCoreVPAExp!AG$160</f>
        <v>0.0154695511971</v>
      </c>
      <c r="AJ23" s="46" t="n">
        <f aca="false">1/1000*[1]TimberSectorMinusCoreVPAExp!AH$160</f>
        <v>0.0175603997184</v>
      </c>
      <c r="AK23" s="46" t="n">
        <f aca="false">1/1000*[1]TimberSectorMinusCoreVPAExp!AI$160</f>
        <v>0.0148671469965</v>
      </c>
      <c r="AL23" s="46" t="n">
        <f aca="false">1/1000*[1]TimberSectorMinusCoreVPAExp!AJ$160</f>
        <v>0.0141550056744</v>
      </c>
      <c r="AM23" s="46" t="n">
        <f aca="false">1/1000*[1]TimberSectorMinusCoreVPAExp!AK$160</f>
        <v>0.0116496081108</v>
      </c>
      <c r="AN23" s="46" t="n">
        <f aca="false">1/1000*[1]TimberSectorMinusCoreVPAExp!AL$160</f>
        <v>0.0129484547318</v>
      </c>
      <c r="AO23" s="46" t="n">
        <f aca="false">1/1000*[1]TimberSectorMinusCoreVPAExp!AM$160</f>
        <v>0.0186826789388</v>
      </c>
      <c r="AP23" s="46" t="n">
        <f aca="false">1/1000*[1]TimberSectorMinusCoreVPAExp!AN$160</f>
        <v>0.023480497304</v>
      </c>
      <c r="AQ23" s="46" t="n">
        <f aca="false">1/1000*[1]TimberSectorMinusCoreVPAExp!AO$160</f>
        <v>0.028580034669</v>
      </c>
      <c r="AR23" s="46" t="n">
        <f aca="false">1/1000*[1]TimberSectorMinusCoreVPAExp!AP$160</f>
        <v>0.028824042037</v>
      </c>
      <c r="AS23" s="46" t="n">
        <f aca="false">1/1000*[1]TimberSectorMinusCoreVPAExp!AQ$160</f>
        <v>0.030005377913</v>
      </c>
      <c r="AT23" s="46" t="n">
        <f aca="false">1/1000*[1]TimberSectorMinusCoreVPAExp!AR$160</f>
        <v>0.0266543612041</v>
      </c>
      <c r="AU23" s="46" t="n">
        <f aca="false">1/1000*[1]TimberSectorMinusCoreVPAExp!AS$160</f>
        <v>0</v>
      </c>
      <c r="AV23" s="46" t="n">
        <f aca="false">1/1000*[1]TimberSectorMinusCoreVPAExp!AT$160</f>
        <v>0</v>
      </c>
      <c r="AW23" s="46" t="n">
        <f aca="false">1/1000*[1]TimberSectorMinusCoreVPAExp!AU$160</f>
        <v>0</v>
      </c>
      <c r="AX23" s="46" t="n">
        <f aca="false">1/1000*[1]TimberSectorMinusCoreVPAExp!AV$160</f>
        <v>0</v>
      </c>
      <c r="AY23" s="46" t="n">
        <f aca="false">1/1000*[1]TimberSectorMinusCoreVPAExp!AW$160</f>
        <v>0</v>
      </c>
      <c r="AZ23" s="46" t="n">
        <f aca="false">1/1000*[1]TimberSectorMinusCoreVPAExp!AX$160</f>
        <v>0</v>
      </c>
      <c r="BA23" s="46" t="n">
        <f aca="false">1/1000*[1]TimberSectorMinusCoreVPAExp!AY$160</f>
        <v>0</v>
      </c>
      <c r="BB23" s="46" t="n">
        <f aca="false">1/1000*[1]TimberSectorMinusCoreVPAExp!AZ$160</f>
        <v>0</v>
      </c>
      <c r="BC23" s="46" t="n">
        <f aca="false">1/1000*[1]TimberSectorMinusCoreVPAExp!BA$160</f>
        <v>0</v>
      </c>
      <c r="BD23" s="14"/>
    </row>
    <row r="24" customFormat="false" ht="12.9" hidden="false" customHeight="false" outlineLevel="0" collapsed="false">
      <c r="B24" s="40" t="s">
        <v>121</v>
      </c>
      <c r="C24" s="65" t="n">
        <f aca="false">1/$A$1*[1]TimberSectorMinusCoreVPAExp!$B$188</f>
        <v>0.00031687755925401</v>
      </c>
      <c r="D24" s="46" t="n">
        <f aca="false">1/$A$1*[1]TimberSectorMinusCoreVPAExp!$C$188</f>
        <v>0.000795347732467321</v>
      </c>
      <c r="E24" s="46" t="n">
        <f aca="false">1/$A$1*[1]TimberSectorMinusCoreVPAExp!$D$188</f>
        <v>0.000966932638998135</v>
      </c>
      <c r="F24" s="46" t="n">
        <f aca="false">1/$A$1*[1]TimberSectorMinusCoreVPAExp!$E$188</f>
        <v>0.0044118085</v>
      </c>
      <c r="G24" s="46" t="n">
        <f aca="false">1/$A$1*[1]TimberSectorMinusCoreVPAExp!$F$188</f>
        <v>0.0331941211344596</v>
      </c>
      <c r="H24" s="46" t="n">
        <f aca="false">1/$A$1*[1]TimberSectorMinusCoreVPAExp!$G$188</f>
        <v>0.0480065295</v>
      </c>
      <c r="I24" s="46" t="n">
        <f aca="false">1/$A$1*[1]TimberSectorMinusCoreVPAExp!$H$188</f>
        <v>0.0466750984431818</v>
      </c>
      <c r="J24" s="63" t="n">
        <f aca="false">1/$A$1*[1]TimberSectorMinusCoreVPAExp!$I$188</f>
        <v>0.0561919105191279</v>
      </c>
      <c r="K24" s="63" t="n">
        <f aca="false">1/$A$1*[1]TimberSectorMinusCoreVPAExp!$J$188</f>
        <v>0.0702005850919642</v>
      </c>
      <c r="L24" s="63" t="n">
        <f aca="false">1/$A$1*[1]TimberSectorMinusCoreVPAExp!K$188</f>
        <v>0.0608970018046226</v>
      </c>
      <c r="M24" s="63" t="n">
        <f aca="false">1/$A$1*[1]TimberSectorMinusCoreVPAExp!L$188</f>
        <v>0.0496553611808162</v>
      </c>
      <c r="N24" s="63" t="n">
        <f aca="false">1/$A$1*[1]TimberSectorMinusCoreVPAExp!M$188</f>
        <v>0.058745572458812</v>
      </c>
      <c r="O24" s="63" t="n">
        <f aca="false">1/$A$1*[1]TimberSectorMinusCoreVPAExp!N$188</f>
        <v>0.0402505843514042</v>
      </c>
      <c r="P24" s="63" t="n">
        <f aca="false">1/$A$1*[1]TimberSectorMinusCoreVPAExp!O$188</f>
        <v>0.0601584747256226</v>
      </c>
      <c r="Q24" s="63" t="n">
        <f aca="false">1/$A$1*[1]TimberSectorMinusCoreVPAExp!P$188</f>
        <v>0.0682413594925108</v>
      </c>
      <c r="R24" s="63" t="n">
        <f aca="false">1/$A$1*[1]TimberSectorMinusCoreVPAExp!Q$188</f>
        <v>0.0448278989012958</v>
      </c>
      <c r="S24" s="63" t="n">
        <f aca="false">1/$A$1*[1]TimberSectorMinusCoreVPAExp!R$188</f>
        <v>0.0167928474179011</v>
      </c>
      <c r="T24" s="63" t="n">
        <f aca="false">1/$A$1*[1]TimberSectorMinusCoreVPAExp!S$188</f>
        <v>0.0167928474179011</v>
      </c>
      <c r="U24" s="63" t="n">
        <f aca="false">1/$A$1*[1]TimberSectorMinusCoreVPAExp!T$188</f>
        <v>0.0167928474179011</v>
      </c>
      <c r="V24" s="63" t="n">
        <f aca="false">1/$A$1*[1]TimberSectorMinusCoreVPAExp!U$188</f>
        <v>0.0167928474179011</v>
      </c>
      <c r="W24" s="63" t="n">
        <f aca="false">1/$A$1*[1]TimberSectorMinusCoreVPAExp!V$188</f>
        <v>0.0167928474179011</v>
      </c>
      <c r="X24" s="63" t="n">
        <f aca="false">1/$A$1*[1]TimberSectorMinusCoreVPAExp!W$188</f>
        <v>0.0167928474179011</v>
      </c>
      <c r="Y24" s="63" t="n">
        <f aca="false">1/$A$1*[1]TimberSectorMinusCoreVPAExp!X$188</f>
        <v>0.0167928474179011</v>
      </c>
      <c r="Z24" s="63" t="n">
        <f aca="false">1/$A$1*[1]TimberSectorMinusCoreVPAExp!Y$188</f>
        <v>0.0167928474179011</v>
      </c>
      <c r="AA24" s="63" t="n">
        <f aca="false">1/$A$1*[1]TimberSectorMinusCoreVPAExp!Z$188</f>
        <v>0.0167928474179011</v>
      </c>
      <c r="AB24" s="63" t="n">
        <f aca="false">1/$A$1*[1]TimberSectorMinusCoreVPAExp!AA$188</f>
        <v>0.0167928474179011</v>
      </c>
      <c r="AC24" s="307"/>
      <c r="AD24" s="65" t="n">
        <f aca="false">1/1000*[1]TimberSectorMinusCoreVPAExp!AB$188</f>
        <v>0.000155198386842</v>
      </c>
      <c r="AE24" s="46" t="n">
        <f aca="false">1/1000*[1]TimberSectorMinusCoreVPAExp!AC$188</f>
        <v>0.0005182111764</v>
      </c>
      <c r="AF24" s="46" t="n">
        <f aca="false">1/1000*[1]TimberSectorMinusCoreVPAExp!AD$188</f>
        <v>0.000634790736</v>
      </c>
      <c r="AG24" s="46" t="n">
        <f aca="false">1/1000*[1]TimberSectorMinusCoreVPAExp!AE$188</f>
        <v>0.0007556540432</v>
      </c>
      <c r="AH24" s="46" t="n">
        <f aca="false">1/1000*[1]TimberSectorMinusCoreVPAExp!AF$188</f>
        <v>0.0046027223165</v>
      </c>
      <c r="AI24" s="46" t="n">
        <f aca="false">1/1000*[1]TimberSectorMinusCoreVPAExp!AG$188</f>
        <v>0.0073607562171</v>
      </c>
      <c r="AJ24" s="46" t="n">
        <f aca="false">1/1000*[1]TimberSectorMinusCoreVPAExp!AH$188</f>
        <v>0.0082968842624</v>
      </c>
      <c r="AK24" s="46" t="n">
        <f aca="false">1/1000*[1]TimberSectorMinusCoreVPAExp!AI$188</f>
        <v>0.0126803114125</v>
      </c>
      <c r="AL24" s="46" t="n">
        <f aca="false">1/1000*[1]TimberSectorMinusCoreVPAExp!AJ$188</f>
        <v>0.0165483840948</v>
      </c>
      <c r="AM24" s="46" t="n">
        <f aca="false">1/1000*[1]TimberSectorMinusCoreVPAExp!AK$188</f>
        <v>0.0109310420208</v>
      </c>
      <c r="AN24" s="46" t="n">
        <f aca="false">1/1000*[1]TimberSectorMinusCoreVPAExp!AL$188</f>
        <v>0.0086783343647</v>
      </c>
      <c r="AO24" s="46" t="n">
        <f aca="false">1/1000*[1]TimberSectorMinusCoreVPAExp!AM$188</f>
        <v>0.011995057562</v>
      </c>
      <c r="AP24" s="46" t="n">
        <f aca="false">1/1000*[1]TimberSectorMinusCoreVPAExp!AN$188</f>
        <v>0.0107053891472</v>
      </c>
      <c r="AQ24" s="46" t="n">
        <f aca="false">1/1000*[1]TimberSectorMinusCoreVPAExp!AO$188</f>
        <v>0.0114084214992</v>
      </c>
      <c r="AR24" s="46" t="n">
        <f aca="false">1/1000*[1]TimberSectorMinusCoreVPAExp!AP$188</f>
        <v>0.0129336901315</v>
      </c>
      <c r="AS24" s="46" t="n">
        <f aca="false">1/1000*[1]TimberSectorMinusCoreVPAExp!AQ$188</f>
        <v>0.007305620357</v>
      </c>
      <c r="AT24" s="46" t="n">
        <f aca="false">1/1000*[1]TimberSectorMinusCoreVPAExp!AR$188</f>
        <v>0.0059756782399</v>
      </c>
      <c r="AU24" s="46" t="n">
        <f aca="false">1/1000*[1]TimberSectorMinusCoreVPAExp!AS$188</f>
        <v>0</v>
      </c>
      <c r="AV24" s="46" t="n">
        <f aca="false">1/1000*[1]TimberSectorMinusCoreVPAExp!AT$188</f>
        <v>0</v>
      </c>
      <c r="AW24" s="46" t="n">
        <f aca="false">1/1000*[1]TimberSectorMinusCoreVPAExp!AU$188</f>
        <v>0</v>
      </c>
      <c r="AX24" s="46" t="n">
        <f aca="false">1/1000*[1]TimberSectorMinusCoreVPAExp!AV$188</f>
        <v>0</v>
      </c>
      <c r="AY24" s="46" t="n">
        <f aca="false">1/1000*[1]TimberSectorMinusCoreVPAExp!AW$188</f>
        <v>0</v>
      </c>
      <c r="AZ24" s="46" t="n">
        <f aca="false">1/1000*[1]TimberSectorMinusCoreVPAExp!AX$188</f>
        <v>0</v>
      </c>
      <c r="BA24" s="46" t="n">
        <f aca="false">1/1000*[1]TimberSectorMinusCoreVPAExp!AY$188</f>
        <v>0</v>
      </c>
      <c r="BB24" s="46" t="n">
        <f aca="false">1/1000*[1]TimberSectorMinusCoreVPAExp!AZ$188</f>
        <v>0</v>
      </c>
      <c r="BC24" s="46" t="n">
        <f aca="false">1/1000*[1]TimberSectorMinusCoreVPAExp!BA$188</f>
        <v>0</v>
      </c>
      <c r="BD24" s="14"/>
    </row>
    <row r="25" customFormat="false" ht="12.9" hidden="false" customHeight="false" outlineLevel="0" collapsed="false">
      <c r="B25" s="40" t="s">
        <v>76</v>
      </c>
      <c r="C25" s="122" t="n">
        <f aca="false">1/$A$1*[1]TimberSectorMinusCoreVPAExp!$B$212</f>
        <v>1.03733956613519</v>
      </c>
      <c r="D25" s="42" t="n">
        <f aca="false">1/$A$1*[1]TimberSectorMinusCoreVPAExp!$C$212</f>
        <v>1.04011018403332</v>
      </c>
      <c r="E25" s="42" t="n">
        <f aca="false">1/$A$1*[1]TimberSectorMinusCoreVPAExp!$D$212</f>
        <v>1.11834801814822</v>
      </c>
      <c r="F25" s="42" t="n">
        <f aca="false">1/$A$1*[1]TimberSectorMinusCoreVPAExp!$E$212</f>
        <v>1.06433771543184</v>
      </c>
      <c r="G25" s="42" t="n">
        <f aca="false">1/$A$1*[1]TimberSectorMinusCoreVPAExp!$F$212</f>
        <v>1.23963118272093</v>
      </c>
      <c r="H25" s="42" t="n">
        <f aca="false">1/$A$1*[1]TimberSectorMinusCoreVPAExp!$G$212</f>
        <v>1.25459811589881</v>
      </c>
      <c r="I25" s="42" t="n">
        <f aca="false">1/$A$1*[1]TimberSectorMinusCoreVPAExp!$H$212</f>
        <v>1.4703320166042</v>
      </c>
      <c r="J25" s="43" t="n">
        <f aca="false">1/$A$1*[1]TimberSectorMinusCoreVPAExp!$I$212</f>
        <v>1.44225987664816</v>
      </c>
      <c r="K25" s="43" t="n">
        <f aca="false">1/$A$1*[1]TimberSectorMinusCoreVPAExp!$J$212</f>
        <v>1.18359694706387</v>
      </c>
      <c r="L25" s="43" t="n">
        <f aca="false">1/$A$1*[1]TimberSectorMinusCoreVPAExp!K$212</f>
        <v>0.854028952303418</v>
      </c>
      <c r="M25" s="43" t="n">
        <f aca="false">1/$A$1*[1]TimberSectorMinusCoreVPAExp!L$212</f>
        <v>0.731384789025957</v>
      </c>
      <c r="N25" s="43" t="n">
        <f aca="false">1/$A$1*[1]TimberSectorMinusCoreVPAExp!M$212</f>
        <v>0.753815674877739</v>
      </c>
      <c r="O25" s="43" t="n">
        <f aca="false">1/$A$1*[1]TimberSectorMinusCoreVPAExp!N$212</f>
        <v>0.776940475895998</v>
      </c>
      <c r="P25" s="43" t="n">
        <f aca="false">1/$A$1*[1]TimberSectorMinusCoreVPAExp!O$212</f>
        <v>0.810067124690505</v>
      </c>
      <c r="Q25" s="43" t="n">
        <f aca="false">1/$A$1*[1]TimberSectorMinusCoreVPAExp!P$212</f>
        <v>0.908820333987225</v>
      </c>
      <c r="R25" s="43" t="n">
        <f aca="false">1/$A$1*[1]TimberSectorMinusCoreVPAExp!Q$212</f>
        <v>0.979020507453791</v>
      </c>
      <c r="S25" s="43" t="n">
        <f aca="false">1/$A$1*[1]TimberSectorMinusCoreVPAExp!R$212</f>
        <v>1.15516706948047</v>
      </c>
      <c r="T25" s="43" t="n">
        <f aca="false">1/$A$1*[1]TimberSectorMinusCoreVPAExp!S$212</f>
        <v>1.15516706948047</v>
      </c>
      <c r="U25" s="43" t="n">
        <f aca="false">1/$A$1*[1]TimberSectorMinusCoreVPAExp!T$212</f>
        <v>1.15516706948047</v>
      </c>
      <c r="V25" s="43" t="n">
        <f aca="false">1/$A$1*[1]TimberSectorMinusCoreVPAExp!U$212</f>
        <v>1.15516706948047</v>
      </c>
      <c r="W25" s="43" t="n">
        <f aca="false">1/$A$1*[1]TimberSectorMinusCoreVPAExp!V$212</f>
        <v>1.15516706948047</v>
      </c>
      <c r="X25" s="43" t="n">
        <f aca="false">1/$A$1*[1]TimberSectorMinusCoreVPAExp!W$212</f>
        <v>1.15516706948047</v>
      </c>
      <c r="Y25" s="43" t="n">
        <f aca="false">1/$A$1*[1]TimberSectorMinusCoreVPAExp!X$212</f>
        <v>1.15516706948047</v>
      </c>
      <c r="Z25" s="43" t="n">
        <f aca="false">1/$A$1*[1]TimberSectorMinusCoreVPAExp!Y$212</f>
        <v>1.15516706948047</v>
      </c>
      <c r="AA25" s="43" t="n">
        <f aca="false">1/$A$1*[1]TimberSectorMinusCoreVPAExp!Z$212</f>
        <v>1.15516706948047</v>
      </c>
      <c r="AB25" s="43" t="n">
        <f aca="false">1/$A$1*[1]TimberSectorMinusCoreVPAExp!AA$212</f>
        <v>1.15516706948047</v>
      </c>
      <c r="AC25" s="307"/>
      <c r="AD25" s="65" t="n">
        <f aca="false">1/1000*[1]TimberSectorMinusCoreVPAExp!AB$212</f>
        <v>0.131490101939316</v>
      </c>
      <c r="AE25" s="46" t="n">
        <f aca="false">1/1000*[1]TimberSectorMinusCoreVPAExp!AC$212</f>
        <v>0.127990916958</v>
      </c>
      <c r="AF25" s="46" t="n">
        <f aca="false">1/1000*[1]TimberSectorMinusCoreVPAExp!AD$212</f>
        <v>0.1485953531616</v>
      </c>
      <c r="AG25" s="46" t="n">
        <f aca="false">1/1000*[1]TimberSectorMinusCoreVPAExp!AE$212</f>
        <v>0.1791944711648</v>
      </c>
      <c r="AH25" s="46" t="n">
        <f aca="false">1/1000*[1]TimberSectorMinusCoreVPAExp!AF$212</f>
        <v>0.2503724494873</v>
      </c>
      <c r="AI25" s="46" t="n">
        <f aca="false">1/1000*[1]TimberSectorMinusCoreVPAExp!AG$212</f>
        <v>0.2722775726814</v>
      </c>
      <c r="AJ25" s="46" t="n">
        <f aca="false">1/1000*[1]TimberSectorMinusCoreVPAExp!AH$212</f>
        <v>0.3483336108124</v>
      </c>
      <c r="AK25" s="46" t="n">
        <f aca="false">1/1000*[1]TimberSectorMinusCoreVPAExp!AI$212</f>
        <v>0.4313747549345</v>
      </c>
      <c r="AL25" s="46" t="n">
        <f aca="false">1/1000*[1]TimberSectorMinusCoreVPAExp!AJ$212</f>
        <v>0.3792258227148</v>
      </c>
      <c r="AM25" s="46" t="n">
        <f aca="false">1/1000*[1]TimberSectorMinusCoreVPAExp!AK$212</f>
        <v>0.2662982929288</v>
      </c>
      <c r="AN25" s="46" t="n">
        <f aca="false">1/1000*[1]TimberSectorMinusCoreVPAExp!AL$212</f>
        <v>0.2485892773981</v>
      </c>
      <c r="AO25" s="46" t="n">
        <f aca="false">1/1000*[1]TimberSectorMinusCoreVPAExp!AM$212</f>
        <v>0.2942330530908</v>
      </c>
      <c r="AP25" s="46" t="n">
        <f aca="false">1/1000*[1]TimberSectorMinusCoreVPAExp!AN$212</f>
        <v>0.2585080066976</v>
      </c>
      <c r="AQ25" s="46" t="n">
        <f aca="false">1/1000*[1]TimberSectorMinusCoreVPAExp!AO$212</f>
        <v>0.2517204719556</v>
      </c>
      <c r="AR25" s="46" t="n">
        <f aca="false">1/1000*[1]TimberSectorMinusCoreVPAExp!AP$212</f>
        <v>0.2716080321325</v>
      </c>
      <c r="AS25" s="46" t="n">
        <f aca="false">1/1000*[1]TimberSectorMinusCoreVPAExp!AQ$212</f>
        <v>0.2481251527545</v>
      </c>
      <c r="AT25" s="46" t="n">
        <f aca="false">1/1000*[1]TimberSectorMinusCoreVPAExp!AR$212</f>
        <v>0.2606248118576</v>
      </c>
      <c r="AU25" s="46" t="n">
        <f aca="false">1/1000*[1]TimberSectorMinusCoreVPAExp!AS$212</f>
        <v>0</v>
      </c>
      <c r="AV25" s="46" t="n">
        <f aca="false">1/1000*[1]TimberSectorMinusCoreVPAExp!AT$212</f>
        <v>0</v>
      </c>
      <c r="AW25" s="46" t="n">
        <f aca="false">1/1000*[1]TimberSectorMinusCoreVPAExp!AU$212</f>
        <v>0</v>
      </c>
      <c r="AX25" s="46" t="n">
        <f aca="false">1/1000*[1]TimberSectorMinusCoreVPAExp!AV$212</f>
        <v>0</v>
      </c>
      <c r="AY25" s="46" t="n">
        <f aca="false">1/1000*[1]TimberSectorMinusCoreVPAExp!AW$212</f>
        <v>0</v>
      </c>
      <c r="AZ25" s="46" t="n">
        <f aca="false">1/1000*[1]TimberSectorMinusCoreVPAExp!AX$212</f>
        <v>0</v>
      </c>
      <c r="BA25" s="46" t="n">
        <f aca="false">1/1000*[1]TimberSectorMinusCoreVPAExp!AY$212</f>
        <v>0</v>
      </c>
      <c r="BB25" s="46" t="n">
        <f aca="false">1/1000*[1]TimberSectorMinusCoreVPAExp!AZ$212</f>
        <v>0</v>
      </c>
      <c r="BC25" s="46" t="n">
        <f aca="false">1/1000*[1]TimberSectorMinusCoreVPAExp!BA$212</f>
        <v>0</v>
      </c>
      <c r="BD25" s="14"/>
    </row>
    <row r="26" customFormat="false" ht="12.9" hidden="false" customHeight="false" outlineLevel="0" collapsed="false">
      <c r="B26" s="40" t="s">
        <v>77</v>
      </c>
      <c r="C26" s="65" t="n">
        <f aca="false">1/$A$1*[1]TimberSectorMinusCoreVPAExp!$B$225</f>
        <v>0.0200946842260187</v>
      </c>
      <c r="D26" s="46" t="n">
        <f aca="false">1/$A$1*[1]TimberSectorMinusCoreVPAExp!$C$225</f>
        <v>0.0164708290426568</v>
      </c>
      <c r="E26" s="46" t="n">
        <f aca="false">1/$A$1*[1]TimberSectorMinusCoreVPAExp!$D$225</f>
        <v>0.0156736101051263</v>
      </c>
      <c r="F26" s="46" t="n">
        <f aca="false">1/$A$1*[1]TimberSectorMinusCoreVPAExp!$E$225</f>
        <v>0.0202941512099082</v>
      </c>
      <c r="G26" s="46" t="n">
        <f aca="false">1/$A$1*[1]TimberSectorMinusCoreVPAExp!$F$225</f>
        <v>0.0121331936847439</v>
      </c>
      <c r="H26" s="46" t="n">
        <f aca="false">1/$A$1*[1]TimberSectorMinusCoreVPAExp!$G$225</f>
        <v>0.010595393931906</v>
      </c>
      <c r="I26" s="46" t="n">
        <f aca="false">1/$A$1*[1]TimberSectorMinusCoreVPAExp!$H$225</f>
        <v>0.0162812507047619</v>
      </c>
      <c r="J26" s="63" t="n">
        <f aca="false">1/$A$1*[1]TimberSectorMinusCoreVPAExp!$I$225</f>
        <v>0.0150069856910748</v>
      </c>
      <c r="K26" s="63" t="n">
        <f aca="false">1/$A$1*[1]TimberSectorMinusCoreVPAExp!$J$225</f>
        <v>0.011802306066943</v>
      </c>
      <c r="L26" s="63" t="n">
        <f aca="false">1/$A$1*[1]TimberSectorMinusCoreVPAExp!K$225</f>
        <v>0.0120398906538338</v>
      </c>
      <c r="M26" s="63" t="n">
        <f aca="false">1/$A$1*[1]TimberSectorMinusCoreVPAExp!L$225</f>
        <v>0.0104948772918956</v>
      </c>
      <c r="N26" s="63" t="n">
        <f aca="false">1/$A$1*[1]TimberSectorMinusCoreVPAExp!M$225</f>
        <v>0.0234621712806581</v>
      </c>
      <c r="O26" s="63" t="n">
        <f aca="false">1/$A$1*[1]TimberSectorMinusCoreVPAExp!N$225</f>
        <v>0.0133077166662121</v>
      </c>
      <c r="P26" s="63" t="n">
        <f aca="false">1/$A$1*[1]TimberSectorMinusCoreVPAExp!O$225</f>
        <v>0.0143051043451883</v>
      </c>
      <c r="Q26" s="63" t="n">
        <f aca="false">1/$A$1*[1]TimberSectorMinusCoreVPAExp!P$225</f>
        <v>0.0106224683533882</v>
      </c>
      <c r="R26" s="63" t="n">
        <f aca="false">1/$A$1*[1]TimberSectorMinusCoreVPAExp!Q$225</f>
        <v>0.0084246622299761</v>
      </c>
      <c r="S26" s="63" t="n">
        <f aca="false">1/$A$1*[1]TimberSectorMinusCoreVPAExp!R$225</f>
        <v>0.0152314881967337</v>
      </c>
      <c r="T26" s="63" t="n">
        <f aca="false">1/$A$1*[1]TimberSectorMinusCoreVPAExp!S$225</f>
        <v>0.0152314881967337</v>
      </c>
      <c r="U26" s="63" t="n">
        <f aca="false">1/$A$1*[1]TimberSectorMinusCoreVPAExp!T$225</f>
        <v>0.0152314881967337</v>
      </c>
      <c r="V26" s="63" t="n">
        <f aca="false">1/$A$1*[1]TimberSectorMinusCoreVPAExp!U$225</f>
        <v>0.0152314881967337</v>
      </c>
      <c r="W26" s="63" t="n">
        <f aca="false">1/$A$1*[1]TimberSectorMinusCoreVPAExp!V$225</f>
        <v>0.0152314881967337</v>
      </c>
      <c r="X26" s="63" t="n">
        <f aca="false">1/$A$1*[1]TimberSectorMinusCoreVPAExp!W$225</f>
        <v>0.0152314881967337</v>
      </c>
      <c r="Y26" s="63" t="n">
        <f aca="false">1/$A$1*[1]TimberSectorMinusCoreVPAExp!X$225</f>
        <v>0.0152314881967337</v>
      </c>
      <c r="Z26" s="63" t="n">
        <f aca="false">1/$A$1*[1]TimberSectorMinusCoreVPAExp!Y$225</f>
        <v>0.0152314881967337</v>
      </c>
      <c r="AA26" s="63" t="n">
        <f aca="false">1/$A$1*[1]TimberSectorMinusCoreVPAExp!Z$225</f>
        <v>0.0152314881967337</v>
      </c>
      <c r="AB26" s="63" t="n">
        <f aca="false">1/$A$1*[1]TimberSectorMinusCoreVPAExp!AA$225</f>
        <v>0.0152314881967337</v>
      </c>
      <c r="AC26" s="307"/>
      <c r="AD26" s="65" t="n">
        <f aca="false">1/1000*[1]TimberSectorMinusCoreVPAExp!AB$225</f>
        <v>0.004387171909743</v>
      </c>
      <c r="AE26" s="46" t="n">
        <f aca="false">1/1000*[1]TimberSectorMinusCoreVPAExp!AC$225</f>
        <v>0.0034190506204</v>
      </c>
      <c r="AF26" s="46" t="n">
        <f aca="false">1/1000*[1]TimberSectorMinusCoreVPAExp!AD$225</f>
        <v>0.004460787624</v>
      </c>
      <c r="AG26" s="46" t="n">
        <f aca="false">1/1000*[1]TimberSectorMinusCoreVPAExp!AE$225</f>
        <v>0.0056306588576</v>
      </c>
      <c r="AH26" s="46" t="n">
        <f aca="false">1/1000*[1]TimberSectorMinusCoreVPAExp!AF$225</f>
        <v>0.0045595005232</v>
      </c>
      <c r="AI26" s="46" t="n">
        <f aca="false">1/1000*[1]TimberSectorMinusCoreVPAExp!AG$225</f>
        <v>0.0030312085947</v>
      </c>
      <c r="AJ26" s="46" t="n">
        <f aca="false">1/1000*[1]TimberSectorMinusCoreVPAExp!AH$225</f>
        <v>0.0058819034016</v>
      </c>
      <c r="AK26" s="46" t="n">
        <f aca="false">1/1000*[1]TimberSectorMinusCoreVPAExp!AI$225</f>
        <v>0.006550230743</v>
      </c>
      <c r="AL26" s="46" t="n">
        <f aca="false">1/1000*[1]TimberSectorMinusCoreVPAExp!AJ$225</f>
        <v>0.006625711318</v>
      </c>
      <c r="AM26" s="46" t="n">
        <f aca="false">1/1000*[1]TimberSectorMinusCoreVPAExp!AK$225</f>
        <v>0.0058037251404</v>
      </c>
      <c r="AN26" s="46" t="n">
        <f aca="false">1/1000*[1]TimberSectorMinusCoreVPAExp!AL$225</f>
        <v>0.0061212503606</v>
      </c>
      <c r="AO26" s="46" t="n">
        <f aca="false">1/1000*[1]TimberSectorMinusCoreVPAExp!AM$225</f>
        <v>0.011524250384</v>
      </c>
      <c r="AP26" s="46" t="n">
        <f aca="false">1/1000*[1]TimberSectorMinusCoreVPAExp!AN$225</f>
        <v>0.0086492260624</v>
      </c>
      <c r="AQ26" s="46" t="n">
        <f aca="false">1/1000*[1]TimberSectorMinusCoreVPAExp!AO$225</f>
        <v>0.0091083408894</v>
      </c>
      <c r="AR26" s="46" t="n">
        <f aca="false">1/1000*[1]TimberSectorMinusCoreVPAExp!AP$225</f>
        <v>0.006594681971</v>
      </c>
      <c r="AS26" s="46" t="n">
        <f aca="false">1/1000*[1]TimberSectorMinusCoreVPAExp!AQ$225</f>
        <v>0.005690614405</v>
      </c>
      <c r="AT26" s="46" t="n">
        <f aca="false">1/1000*[1]TimberSectorMinusCoreVPAExp!AR$225</f>
        <v>0.0092727735974</v>
      </c>
      <c r="AU26" s="46" t="n">
        <f aca="false">1/1000*[1]TimberSectorMinusCoreVPAExp!AS$225</f>
        <v>0</v>
      </c>
      <c r="AV26" s="46" t="n">
        <f aca="false">1/1000*[1]TimberSectorMinusCoreVPAExp!AT$225</f>
        <v>0</v>
      </c>
      <c r="AW26" s="46" t="n">
        <f aca="false">1/1000*[1]TimberSectorMinusCoreVPAExp!AU$225</f>
        <v>0</v>
      </c>
      <c r="AX26" s="46" t="n">
        <f aca="false">1/1000*[1]TimberSectorMinusCoreVPAExp!AV$225</f>
        <v>0</v>
      </c>
      <c r="AY26" s="46" t="n">
        <f aca="false">1/1000*[1]TimberSectorMinusCoreVPAExp!AW$225</f>
        <v>0</v>
      </c>
      <c r="AZ26" s="46" t="n">
        <f aca="false">1/1000*[1]TimberSectorMinusCoreVPAExp!AX$225</f>
        <v>0</v>
      </c>
      <c r="BA26" s="46" t="n">
        <f aca="false">1/1000*[1]TimberSectorMinusCoreVPAExp!AY$225</f>
        <v>0</v>
      </c>
      <c r="BB26" s="46" t="n">
        <f aca="false">1/1000*[1]TimberSectorMinusCoreVPAExp!AZ$225</f>
        <v>0</v>
      </c>
      <c r="BC26" s="46" t="n">
        <f aca="false">1/1000*[1]TimberSectorMinusCoreVPAExp!BA$225</f>
        <v>0</v>
      </c>
      <c r="BD26" s="14"/>
    </row>
    <row r="27" customFormat="false" ht="12.9" hidden="false" customHeight="false" outlineLevel="0" collapsed="false">
      <c r="B27" s="40" t="s">
        <v>99</v>
      </c>
      <c r="C27" s="65" t="n">
        <f aca="false">1/$A$1*[1]TimberSectorMinusCoreVPAExp!$B$246</f>
        <v>0.213715038069616</v>
      </c>
      <c r="D27" s="46" t="n">
        <f aca="false">1/$A$1*[1]TimberSectorMinusCoreVPAExp!$C$246</f>
        <v>0.148259293332204</v>
      </c>
      <c r="E27" s="46" t="n">
        <f aca="false">1/$A$1*[1]TimberSectorMinusCoreVPAExp!$D$246</f>
        <v>0.133666015363757</v>
      </c>
      <c r="F27" s="46" t="n">
        <f aca="false">1/$A$1*[1]TimberSectorMinusCoreVPAExp!$E$246</f>
        <v>0.139214710953603</v>
      </c>
      <c r="G27" s="46" t="n">
        <f aca="false">1/$A$1*[1]TimberSectorMinusCoreVPAExp!$F$246</f>
        <v>0.148306082063452</v>
      </c>
      <c r="H27" s="46" t="n">
        <f aca="false">1/$A$1*[1]TimberSectorMinusCoreVPAExp!$G$246</f>
        <v>0.140796751070133</v>
      </c>
      <c r="I27" s="46" t="n">
        <f aca="false">1/$A$1*[1]TimberSectorMinusCoreVPAExp!$H$246</f>
        <v>0.155125107403124</v>
      </c>
      <c r="J27" s="63" t="n">
        <f aca="false">1/$A$1*[1]TimberSectorMinusCoreVPAExp!$I$246</f>
        <v>0.189049515577699</v>
      </c>
      <c r="K27" s="63" t="n">
        <f aca="false">1/$A$1*[1]TimberSectorMinusCoreVPAExp!$J$246</f>
        <v>0.171470237579119</v>
      </c>
      <c r="L27" s="63" t="n">
        <f aca="false">1/$A$1*[1]TimberSectorMinusCoreVPAExp!K$246</f>
        <v>0.115694555641942</v>
      </c>
      <c r="M27" s="63" t="n">
        <f aca="false">1/$A$1*[1]TimberSectorMinusCoreVPAExp!L$246</f>
        <v>0.116382325519962</v>
      </c>
      <c r="N27" s="63" t="n">
        <f aca="false">1/$A$1*[1]TimberSectorMinusCoreVPAExp!M$246</f>
        <v>0.166392579679662</v>
      </c>
      <c r="O27" s="63" t="n">
        <f aca="false">1/$A$1*[1]TimberSectorMinusCoreVPAExp!N$246</f>
        <v>0.120438052974678</v>
      </c>
      <c r="P27" s="63" t="n">
        <f aca="false">1/$A$1*[1]TimberSectorMinusCoreVPAExp!O$246</f>
        <v>0.181544921678133</v>
      </c>
      <c r="Q27" s="63" t="n">
        <f aca="false">1/$A$1*[1]TimberSectorMinusCoreVPAExp!P$246</f>
        <v>0.215172291263906</v>
      </c>
      <c r="R27" s="63" t="n">
        <f aca="false">1/$A$1*[1]TimberSectorMinusCoreVPAExp!Q$246</f>
        <v>0.221666316549214</v>
      </c>
      <c r="S27" s="63" t="n">
        <f aca="false">1/$A$1*[1]TimberSectorMinusCoreVPAExp!R$246</f>
        <v>0.221614706801488</v>
      </c>
      <c r="T27" s="63" t="n">
        <f aca="false">1/$A$1*[1]TimberSectorMinusCoreVPAExp!S$246</f>
        <v>0.221614706801488</v>
      </c>
      <c r="U27" s="63" t="n">
        <f aca="false">1/$A$1*[1]TimberSectorMinusCoreVPAExp!T$246</f>
        <v>0.221614706801488</v>
      </c>
      <c r="V27" s="63" t="n">
        <f aca="false">1/$A$1*[1]TimberSectorMinusCoreVPAExp!U$246</f>
        <v>0.221614706801488</v>
      </c>
      <c r="W27" s="63" t="n">
        <f aca="false">1/$A$1*[1]TimberSectorMinusCoreVPAExp!V$246</f>
        <v>0.221614706801488</v>
      </c>
      <c r="X27" s="63" t="n">
        <f aca="false">1/$A$1*[1]TimberSectorMinusCoreVPAExp!W$246</f>
        <v>0.221614706801488</v>
      </c>
      <c r="Y27" s="63" t="n">
        <f aca="false">1/$A$1*[1]TimberSectorMinusCoreVPAExp!X$246</f>
        <v>0.221614706801488</v>
      </c>
      <c r="Z27" s="63" t="n">
        <f aca="false">1/$A$1*[1]TimberSectorMinusCoreVPAExp!Y$246</f>
        <v>0.221614706801488</v>
      </c>
      <c r="AA27" s="63" t="n">
        <f aca="false">1/$A$1*[1]TimberSectorMinusCoreVPAExp!Z$246</f>
        <v>0.221614706801488</v>
      </c>
      <c r="AB27" s="63" t="n">
        <f aca="false">1/$A$1*[1]TimberSectorMinusCoreVPAExp!AA$246</f>
        <v>0.221614706801488</v>
      </c>
      <c r="AC27" s="307"/>
      <c r="AD27" s="65" t="n">
        <f aca="false">1/1000*[1]TimberSectorMinusCoreVPAExp!AB$246</f>
        <v>0.043275924983133</v>
      </c>
      <c r="AE27" s="46" t="n">
        <f aca="false">1/1000*[1]TimberSectorMinusCoreVPAExp!AC$246</f>
        <v>0.0375396355412</v>
      </c>
      <c r="AF27" s="46" t="n">
        <f aca="false">1/1000*[1]TimberSectorMinusCoreVPAExp!AD$246</f>
        <v>0.0387902027328</v>
      </c>
      <c r="AG27" s="46" t="n">
        <f aca="false">1/1000*[1]TimberSectorMinusCoreVPAExp!AE$246</f>
        <v>0.0473288050704</v>
      </c>
      <c r="AH27" s="46" t="n">
        <f aca="false">1/1000*[1]TimberSectorMinusCoreVPAExp!AF$246</f>
        <v>0.056425555459</v>
      </c>
      <c r="AI27" s="46" t="n">
        <f aca="false">1/1000*[1]TimberSectorMinusCoreVPAExp!AG$246</f>
        <v>0.0508154959026</v>
      </c>
      <c r="AJ27" s="46" t="n">
        <f aca="false">1/1000*[1]TimberSectorMinusCoreVPAExp!AH$246</f>
        <v>0.0582842187296</v>
      </c>
      <c r="AK27" s="46" t="n">
        <f aca="false">1/1000*[1]TimberSectorMinusCoreVPAExp!AI$246</f>
        <v>0.078989691217</v>
      </c>
      <c r="AL27" s="46" t="n">
        <f aca="false">1/1000*[1]TimberSectorMinusCoreVPAExp!AJ$246</f>
        <v>0.071563031534</v>
      </c>
      <c r="AM27" s="46" t="n">
        <f aca="false">1/1000*[1]TimberSectorMinusCoreVPAExp!AK$246</f>
        <v>0.0429778454732</v>
      </c>
      <c r="AN27" s="46" t="n">
        <f aca="false">1/1000*[1]TimberSectorMinusCoreVPAExp!AL$246</f>
        <v>0.0440051318837</v>
      </c>
      <c r="AO27" s="46" t="n">
        <f aca="false">1/1000*[1]TimberSectorMinusCoreVPAExp!AM$246</f>
        <v>0.0583295863296</v>
      </c>
      <c r="AP27" s="46" t="n">
        <f aca="false">1/1000*[1]TimberSectorMinusCoreVPAExp!AN$246</f>
        <v>0.0525519932432</v>
      </c>
      <c r="AQ27" s="46" t="n">
        <f aca="false">1/1000*[1]TimberSectorMinusCoreVPAExp!AO$246</f>
        <v>0.0754872198186</v>
      </c>
      <c r="AR27" s="46" t="n">
        <f aca="false">1/1000*[1]TimberSectorMinusCoreVPAExp!AP$246</f>
        <v>0.094359531577</v>
      </c>
      <c r="AS27" s="46" t="n">
        <f aca="false">1/1000*[1]TimberSectorMinusCoreVPAExp!AQ$246</f>
        <v>0.1024315064185</v>
      </c>
      <c r="AT27" s="46" t="n">
        <f aca="false">1/1000*[1]TimberSectorMinusCoreVPAExp!AR$246</f>
        <v>0.0992906811158</v>
      </c>
      <c r="AU27" s="46" t="n">
        <f aca="false">1/1000*[1]TimberSectorMinusCoreVPAExp!AS$246</f>
        <v>0</v>
      </c>
      <c r="AV27" s="46" t="n">
        <f aca="false">1/1000*[1]TimberSectorMinusCoreVPAExp!AT$246</f>
        <v>0</v>
      </c>
      <c r="AW27" s="46" t="n">
        <f aca="false">1/1000*[1]TimberSectorMinusCoreVPAExp!AU$246</f>
        <v>0</v>
      </c>
      <c r="AX27" s="46" t="n">
        <f aca="false">1/1000*[1]TimberSectorMinusCoreVPAExp!AV$246</f>
        <v>0</v>
      </c>
      <c r="AY27" s="46" t="n">
        <f aca="false">1/1000*[1]TimberSectorMinusCoreVPAExp!AW$246</f>
        <v>0</v>
      </c>
      <c r="AZ27" s="46" t="n">
        <f aca="false">1/1000*[1]TimberSectorMinusCoreVPAExp!AX$246</f>
        <v>0</v>
      </c>
      <c r="BA27" s="46" t="n">
        <f aca="false">1/1000*[1]TimberSectorMinusCoreVPAExp!AY$246</f>
        <v>0</v>
      </c>
      <c r="BB27" s="46" t="n">
        <f aca="false">1/1000*[1]TimberSectorMinusCoreVPAExp!AZ$246</f>
        <v>0</v>
      </c>
      <c r="BC27" s="46" t="n">
        <f aca="false">1/1000*[1]TimberSectorMinusCoreVPAExp!BA$246</f>
        <v>0</v>
      </c>
      <c r="BD27" s="14"/>
    </row>
    <row r="28" customFormat="false" ht="12.9" hidden="false" customHeight="false" outlineLevel="0" collapsed="false">
      <c r="B28" s="40" t="s">
        <v>66</v>
      </c>
      <c r="C28" s="92" t="n">
        <f aca="false">SUM(C19:C19)-SUM(C20:C27)</f>
        <v>0.0899147642672593</v>
      </c>
      <c r="D28" s="49" t="n">
        <f aca="false">SUM(D19:D19)-SUM(D20:D27)</f>
        <v>0.0617300670858603</v>
      </c>
      <c r="E28" s="49" t="n">
        <f aca="false">SUM(E19:E19)-SUM(E20:E27)</f>
        <v>0.0534918232521393</v>
      </c>
      <c r="F28" s="49" t="n">
        <f aca="false">SUM(F19:F19)-SUM(F20:F27)</f>
        <v>0.0884594816628281</v>
      </c>
      <c r="G28" s="49" t="n">
        <f aca="false">SUM(G19:G19)-SUM(G20:G27)</f>
        <v>0.0933899664107842</v>
      </c>
      <c r="H28" s="49" t="n">
        <f aca="false">SUM(H19:H19)-SUM(H20:H27)</f>
        <v>0.0848816540661606</v>
      </c>
      <c r="I28" s="49" t="n">
        <f aca="false">SUM(I19:I19)-SUM(I20:I27)</f>
        <v>0.0736817878181415</v>
      </c>
      <c r="J28" s="50" t="n">
        <f aca="false">SUM(J19:J19)-SUM(J20:J27)</f>
        <v>0.0693323224180718</v>
      </c>
      <c r="K28" s="50" t="n">
        <f aca="false">SUM(K19:K19)-SUM(K20:K27)</f>
        <v>0.101080585020278</v>
      </c>
      <c r="L28" s="50" t="n">
        <f aca="false">SUM(L19:L19)-SUM(L20:L27)</f>
        <v>0.0545138236722353</v>
      </c>
      <c r="M28" s="50" t="n">
        <f aca="false">SUM(M19:M19)-SUM(M20:M27)</f>
        <v>0.0463477526853353</v>
      </c>
      <c r="N28" s="50" t="n">
        <f aca="false">SUM(N19:N19)-SUM(N20:N27)</f>
        <v>0.0748956509563441</v>
      </c>
      <c r="O28" s="50" t="n">
        <f aca="false">SUM(O19:O19)-SUM(O20:O27)</f>
        <v>0.0654500575489172</v>
      </c>
      <c r="P28" s="50" t="n">
        <f aca="false">SUM(P19:P19)-SUM(P20:P27)</f>
        <v>0.0789039815226169</v>
      </c>
      <c r="Q28" s="50" t="n">
        <f aca="false">SUM(Q19:Q19)-SUM(Q20:Q27)</f>
        <v>0.0893086457633736</v>
      </c>
      <c r="R28" s="50" t="n">
        <f aca="false">SUM(R19:R19)-SUM(R20:R27)</f>
        <v>0.102644370823901</v>
      </c>
      <c r="S28" s="50" t="n">
        <f aca="false">SUM(S19:S19)-SUM(S20:S27)</f>
        <v>0.0955615979576059</v>
      </c>
      <c r="T28" s="50" t="n">
        <f aca="false">SUM(T19:T19)-SUM(T20:T27)</f>
        <v>0.0955615979576059</v>
      </c>
      <c r="U28" s="50" t="n">
        <f aca="false">SUM(U19:U19)-SUM(U20:U27)</f>
        <v>0.0955615979576059</v>
      </c>
      <c r="V28" s="50" t="n">
        <f aca="false">SUM(V19:V19)-SUM(V20:V27)</f>
        <v>0.0955615979576059</v>
      </c>
      <c r="W28" s="50" t="n">
        <f aca="false">SUM(W19:W19)-SUM(W20:W27)</f>
        <v>0.0955615979576059</v>
      </c>
      <c r="X28" s="50" t="n">
        <f aca="false">SUM(X19:X19)-SUM(X20:X27)</f>
        <v>0.0955615979576059</v>
      </c>
      <c r="Y28" s="50" t="n">
        <f aca="false">SUM(Y19:Y19)-SUM(Y20:Y27)</f>
        <v>0.0955615979576059</v>
      </c>
      <c r="Z28" s="50" t="n">
        <f aca="false">SUM(Z19:Z19)-SUM(Z20:Z27)</f>
        <v>0.0955615979576059</v>
      </c>
      <c r="AA28" s="50" t="n">
        <f aca="false">SUM(AA19:AA19)-SUM(AA20:AA27)</f>
        <v>0.0955615979576059</v>
      </c>
      <c r="AB28" s="50" t="n">
        <f aca="false">SUM(AB19:AB19)-SUM(AB20:AB27)</f>
        <v>0.0955615979576059</v>
      </c>
      <c r="AC28" s="307"/>
      <c r="AD28" s="65" t="n">
        <f aca="false">SUM(AD19:AD19)-SUM(AD20:AD27)</f>
        <v>0.0213820297910731</v>
      </c>
      <c r="AE28" s="46" t="n">
        <f aca="false">SUM(AE19:AE19)-SUM(AE20:AE27)</f>
        <v>0.0179557876752</v>
      </c>
      <c r="AF28" s="46" t="n">
        <f aca="false">SUM(AF19:AF19)-SUM(AF20:AF27)</f>
        <v>0.0197347684512</v>
      </c>
      <c r="AG28" s="46" t="n">
        <f aca="false">SUM(AG19:AG19)-SUM(AG20:AG27)</f>
        <v>0.0275717568111999</v>
      </c>
      <c r="AH28" s="46" t="n">
        <f aca="false">SUM(AH19:AH19)-SUM(AH20:AH27)</f>
        <v>0.0334274764557999</v>
      </c>
      <c r="AI28" s="46" t="n">
        <f aca="false">SUM(AI19:AI19)-SUM(AI20:AI27)</f>
        <v>0.0288144657372</v>
      </c>
      <c r="AJ28" s="46" t="n">
        <f aca="false">SUM(AJ19:AJ19)-SUM(AJ20:AJ27)</f>
        <v>0.0311143003743999</v>
      </c>
      <c r="AK28" s="46" t="n">
        <f aca="false">SUM(AK19:AK19)-SUM(AK20:AK27)</f>
        <v>0.0384310936595</v>
      </c>
      <c r="AL28" s="46" t="n">
        <f aca="false">SUM(AL19:AL19)-SUM(AL20:AL27)</f>
        <v>0.0482804528548</v>
      </c>
      <c r="AM28" s="46" t="n">
        <f aca="false">SUM(AM19:AM19)-SUM(AM20:AM27)</f>
        <v>0.0337265666715999</v>
      </c>
      <c r="AN28" s="46" t="n">
        <f aca="false">SUM(AN19:AN19)-SUM(AN20:AN27)</f>
        <v>0.0295954575705</v>
      </c>
      <c r="AO28" s="46" t="n">
        <f aca="false">SUM(AO19:AO19)-SUM(AO20:AO27)</f>
        <v>0.0414268159300001</v>
      </c>
      <c r="AP28" s="46" t="n">
        <f aca="false">SUM(AP19:AP19)-SUM(AP20:AP27)</f>
        <v>0.0413643120175998</v>
      </c>
      <c r="AQ28" s="46" t="n">
        <f aca="false">SUM(AQ19:AQ19)-SUM(AQ20:AQ27)</f>
        <v>0.0548801479581</v>
      </c>
      <c r="AR28" s="46" t="n">
        <f aca="false">SUM(AR19:AR19)-SUM(AR20:AR27)</f>
        <v>0.0541410499914998</v>
      </c>
      <c r="AS28" s="46" t="n">
        <f aca="false">SUM(AS19:AS19)-SUM(AS20:AS27)</f>
        <v>0.0529713688700002</v>
      </c>
      <c r="AT28" s="46" t="n">
        <f aca="false">SUM(AT19:AT19)-SUM(AT20:AT27)</f>
        <v>0.0513085917428</v>
      </c>
      <c r="AU28" s="46" t="n">
        <f aca="false">SUM(AU19:AU19)-SUM(AU20:AU27)</f>
        <v>0</v>
      </c>
      <c r="AV28" s="46" t="n">
        <f aca="false">SUM(AV19:AV19)-SUM(AV20:AV27)</f>
        <v>0</v>
      </c>
      <c r="AW28" s="46" t="n">
        <f aca="false">SUM(AW19:AW19)-SUM(AW20:AW27)</f>
        <v>0</v>
      </c>
      <c r="AX28" s="46" t="n">
        <f aca="false">SUM(AX19:AX19)-SUM(AX20:AX27)</f>
        <v>0</v>
      </c>
      <c r="AY28" s="46" t="n">
        <f aca="false">SUM(AY19:AY19)-SUM(AY20:AY27)</f>
        <v>0</v>
      </c>
      <c r="AZ28" s="46" t="n">
        <f aca="false">SUM(AZ19:AZ19)-SUM(AZ20:AZ27)</f>
        <v>0</v>
      </c>
      <c r="BA28" s="46" t="n">
        <f aca="false">SUM(BA19:BA19)-SUM(BA20:BA27)</f>
        <v>0</v>
      </c>
      <c r="BB28" s="46" t="n">
        <f aca="false">SUM(BB19:BB19)-SUM(BB20:BB27)</f>
        <v>0</v>
      </c>
      <c r="BC28" s="46" t="n">
        <f aca="false">SUM(BC19:BC19)-SUM(BC20:BC27)</f>
        <v>0</v>
      </c>
      <c r="BD28" s="14"/>
    </row>
    <row r="29" customFormat="false" ht="17.15" hidden="false" customHeight="true" outlineLevel="0" collapsed="false">
      <c r="B29" s="164" t="s">
        <v>122</v>
      </c>
      <c r="C29" s="165" t="n">
        <f aca="false">1/$A$1*[1]TimberSectorMinusCoreVPAExp!$B$265</f>
        <v>0.0659543649668138</v>
      </c>
      <c r="D29" s="166" t="n">
        <f aca="false">1/$A$1*[1]TimberSectorMinusCoreVPAExp!$C$265</f>
        <v>0.104849437614403</v>
      </c>
      <c r="E29" s="166" t="n">
        <f aca="false">1/$A$1*[1]TimberSectorMinusCoreVPAExp!$D$265</f>
        <v>0.0629825691595517</v>
      </c>
      <c r="F29" s="166" t="n">
        <f aca="false">1/$A$1*[1]TimberSectorMinusCoreVPAExp!$E$265</f>
        <v>0.112836851567115</v>
      </c>
      <c r="G29" s="166" t="n">
        <f aca="false">1/$A$1*[1]TimberSectorMinusCoreVPAExp!$F$265</f>
        <v>0.120948318203925</v>
      </c>
      <c r="H29" s="166" t="n">
        <f aca="false">1/$A$1*[1]TimberSectorMinusCoreVPAExp!$G$265</f>
        <v>0.144166312281987</v>
      </c>
      <c r="I29" s="166" t="n">
        <f aca="false">1/$A$1*[1]TimberSectorMinusCoreVPAExp!$H$265</f>
        <v>0.127573408720725</v>
      </c>
      <c r="J29" s="167" t="n">
        <f aca="false">1/$A$1*[1]TimberSectorMinusCoreVPAExp!$I$265</f>
        <v>0.119359453692303</v>
      </c>
      <c r="K29" s="167" t="n">
        <f aca="false">1/$A$1*[1]TimberSectorMinusCoreVPAExp!$J$265</f>
        <v>0.173718025275026</v>
      </c>
      <c r="L29" s="167" t="n">
        <f aca="false">1/$A$1*[1]TimberSectorMinusCoreVPAExp!K$265</f>
        <v>0.14542893727834</v>
      </c>
      <c r="M29" s="167" t="n">
        <f aca="false">1/$A$1*[1]TimberSectorMinusCoreVPAExp!L$265</f>
        <v>0.110439578037836</v>
      </c>
      <c r="N29" s="167" t="n">
        <f aca="false">1/$A$1*[1]TimberSectorMinusCoreVPAExp!M$265</f>
        <v>0.117350093792178</v>
      </c>
      <c r="O29" s="167" t="n">
        <f aca="false">1/$A$1*[1]TimberSectorMinusCoreVPAExp!N$265</f>
        <v>0.116101727730233</v>
      </c>
      <c r="P29" s="167" t="n">
        <f aca="false">1/$A$1*[1]TimberSectorMinusCoreVPAExp!O$265</f>
        <v>0.108990015297703</v>
      </c>
      <c r="Q29" s="167" t="n">
        <f aca="false">1/$A$1*[1]TimberSectorMinusCoreVPAExp!P$265</f>
        <v>0.0925240220632645</v>
      </c>
      <c r="R29" s="167" t="n">
        <f aca="false">1/$A$1*[1]TimberSectorMinusCoreVPAExp!Q$265</f>
        <v>0.128425562573297</v>
      </c>
      <c r="S29" s="167" t="n">
        <f aca="false">1/$A$1*[1]TimberSectorMinusCoreVPAExp!R$265</f>
        <v>0.0775132094199854</v>
      </c>
      <c r="T29" s="167" t="n">
        <f aca="false">1/$A$1*[1]TimberSectorMinusCoreVPAExp!S$265</f>
        <v>0.0775132094199854</v>
      </c>
      <c r="U29" s="167" t="n">
        <f aca="false">1/$A$1*[1]TimberSectorMinusCoreVPAExp!T$265</f>
        <v>0.0775132094199854</v>
      </c>
      <c r="V29" s="167" t="n">
        <f aca="false">1/$A$1*[1]TimberSectorMinusCoreVPAExp!U$265</f>
        <v>0.0775132094199854</v>
      </c>
      <c r="W29" s="167" t="n">
        <f aca="false">1/$A$1*[1]TimberSectorMinusCoreVPAExp!V$265</f>
        <v>0.0775132094199854</v>
      </c>
      <c r="X29" s="167" t="n">
        <f aca="false">1/$A$1*[1]TimberSectorMinusCoreVPAExp!W$265</f>
        <v>0.0775132094199854</v>
      </c>
      <c r="Y29" s="167" t="n">
        <f aca="false">1/$A$1*[1]TimberSectorMinusCoreVPAExp!X$265</f>
        <v>0.0775132094199854</v>
      </c>
      <c r="Z29" s="167" t="n">
        <f aca="false">1/$A$1*[1]TimberSectorMinusCoreVPAExp!Y$265</f>
        <v>0.0775132094199854</v>
      </c>
      <c r="AA29" s="167" t="n">
        <f aca="false">1/$A$1*[1]TimberSectorMinusCoreVPAExp!Z$265</f>
        <v>0.0775132094199854</v>
      </c>
      <c r="AB29" s="167" t="n">
        <f aca="false">1/$A$1*[1]TimberSectorMinusCoreVPAExp!AA$265</f>
        <v>0.0775132094199854</v>
      </c>
      <c r="AC29" s="307"/>
      <c r="AD29" s="165" t="n">
        <f aca="false">1/1000*[1]TimberSectorMinusCoreVPAExp!AB$265</f>
        <v>0.007350365323962</v>
      </c>
      <c r="AE29" s="166" t="n">
        <f aca="false">1/1000*[1]TimberSectorMinusCoreVPAExp!AC$265</f>
        <v>0.0119683497044</v>
      </c>
      <c r="AF29" s="166" t="n">
        <f aca="false">1/1000*[1]TimberSectorMinusCoreVPAExp!AD$265</f>
        <v>0.0082373788032</v>
      </c>
      <c r="AG29" s="166" t="n">
        <f aca="false">1/1000*[1]TimberSectorMinusCoreVPAExp!AE$265</f>
        <v>0.0116894441104</v>
      </c>
      <c r="AH29" s="166" t="n">
        <f aca="false">1/1000*[1]TimberSectorMinusCoreVPAExp!AF$265</f>
        <v>0.0155552244995</v>
      </c>
      <c r="AI29" s="166" t="n">
        <f aca="false">1/1000*[1]TimberSectorMinusCoreVPAExp!AG$265</f>
        <v>0.0188026518537</v>
      </c>
      <c r="AJ29" s="166" t="n">
        <f aca="false">1/1000*[1]TimberSectorMinusCoreVPAExp!AH$265</f>
        <v>0.0198900198688</v>
      </c>
      <c r="AK29" s="166" t="n">
        <f aca="false">1/1000*[1]TimberSectorMinusCoreVPAExp!AI$265</f>
        <v>0.0300036369875</v>
      </c>
      <c r="AL29" s="166" t="n">
        <f aca="false">1/1000*[1]TimberSectorMinusCoreVPAExp!AJ$265</f>
        <v>0.04553453397</v>
      </c>
      <c r="AM29" s="166" t="n">
        <f aca="false">1/1000*[1]TimberSectorMinusCoreVPAExp!AK$265</f>
        <v>0.0303341564284</v>
      </c>
      <c r="AN29" s="166" t="n">
        <f aca="false">1/1000*[1]TimberSectorMinusCoreVPAExp!AL$265</f>
        <v>0.0272042485185</v>
      </c>
      <c r="AO29" s="166" t="n">
        <f aca="false">1/1000*[1]TimberSectorMinusCoreVPAExp!AM$265</f>
        <v>0.0386821742368</v>
      </c>
      <c r="AP29" s="166" t="n">
        <f aca="false">1/1000*[1]TimberSectorMinusCoreVPAExp!AN$265</f>
        <v>0.0370058451488</v>
      </c>
      <c r="AQ29" s="166" t="n">
        <f aca="false">1/1000*[1]TimberSectorMinusCoreVPAExp!AO$265</f>
        <v>0.039669125148</v>
      </c>
      <c r="AR29" s="166" t="n">
        <f aca="false">1/1000*[1]TimberSectorMinusCoreVPAExp!AP$265</f>
        <v>0.03473594409</v>
      </c>
      <c r="AS29" s="166" t="n">
        <f aca="false">1/1000*[1]TimberSectorMinusCoreVPAExp!AQ$265</f>
        <v>0.044495692003</v>
      </c>
      <c r="AT29" s="166" t="n">
        <f aca="false">1/1000*[1]TimberSectorMinusCoreVPAExp!AR$265</f>
        <v>0.0396286227912</v>
      </c>
      <c r="AU29" s="166" t="n">
        <f aca="false">1/1000*[1]TimberSectorMinusCoreVPAExp!AS$265</f>
        <v>0</v>
      </c>
      <c r="AV29" s="166" t="n">
        <f aca="false">1/1000*[1]TimberSectorMinusCoreVPAExp!AT$265</f>
        <v>0</v>
      </c>
      <c r="AW29" s="166" t="n">
        <f aca="false">1/1000*[1]TimberSectorMinusCoreVPAExp!AU$265</f>
        <v>0</v>
      </c>
      <c r="AX29" s="166" t="n">
        <f aca="false">1/1000*[1]TimberSectorMinusCoreVPAExp!AV$265</f>
        <v>0</v>
      </c>
      <c r="AY29" s="166" t="n">
        <f aca="false">1/1000*[1]TimberSectorMinusCoreVPAExp!AW$265</f>
        <v>0</v>
      </c>
      <c r="AZ29" s="166" t="n">
        <f aca="false">1/1000*[1]TimberSectorMinusCoreVPAExp!AX$265</f>
        <v>0</v>
      </c>
      <c r="BA29" s="166" t="n">
        <f aca="false">1/1000*[1]TimberSectorMinusCoreVPAExp!AY$265</f>
        <v>0</v>
      </c>
      <c r="BB29" s="166" t="n">
        <f aca="false">1/1000*[1]TimberSectorMinusCoreVPAExp!AZ$265</f>
        <v>0</v>
      </c>
      <c r="BC29" s="166" t="n">
        <f aca="false">1/1000*[1]TimberSectorMinusCoreVPAExp!BA$265</f>
        <v>0</v>
      </c>
      <c r="BD29" s="14"/>
    </row>
    <row r="30" customFormat="false" ht="12.9" hidden="false" customHeight="false" outlineLevel="0" collapsed="false">
      <c r="B30" s="40" t="s">
        <v>123</v>
      </c>
      <c r="C30" s="65" t="n">
        <f aca="false">1/$A$1*[1]TimberSectorMinusCoreVPAExp!$B$113</f>
        <v>0.0572431175424374</v>
      </c>
      <c r="D30" s="46" t="n">
        <f aca="false">1/$A$1*[1]TimberSectorMinusCoreVPAExp!$C$113</f>
        <v>0.0784227034125405</v>
      </c>
      <c r="E30" s="46" t="n">
        <f aca="false">1/$A$1*[1]TimberSectorMinusCoreVPAExp!$D$113</f>
        <v>0.0522374630416667</v>
      </c>
      <c r="F30" s="46" t="n">
        <f aca="false">1/$A$1*[1]TimberSectorMinusCoreVPAExp!$E$113</f>
        <v>0.0909633266666667</v>
      </c>
      <c r="G30" s="46" t="n">
        <f aca="false">1/$A$1*[1]TimberSectorMinusCoreVPAExp!$F$113</f>
        <v>0.098313774832254</v>
      </c>
      <c r="H30" s="46" t="n">
        <f aca="false">1/$A$1*[1]TimberSectorMinusCoreVPAExp!$G$113</f>
        <v>0.118846486142857</v>
      </c>
      <c r="I30" s="46" t="n">
        <f aca="false">1/$A$1*[1]TimberSectorMinusCoreVPAExp!$H$113</f>
        <v>0.117302814596971</v>
      </c>
      <c r="J30" s="63" t="n">
        <f aca="false">1/$A$1*[1]TimberSectorMinusCoreVPAExp!$I$113</f>
        <v>0.0956267164778757</v>
      </c>
      <c r="K30" s="63" t="n">
        <f aca="false">1/$A$1*[1]TimberSectorMinusCoreVPAExp!$J$113</f>
        <v>0.139622260329136</v>
      </c>
      <c r="L30" s="63" t="n">
        <f aca="false">1/$A$1*[1]TimberSectorMinusCoreVPAExp!K$113</f>
        <v>0.0909601636611999</v>
      </c>
      <c r="M30" s="63" t="n">
        <f aca="false">1/$A$1*[1]TimberSectorMinusCoreVPAExp!L$113</f>
        <v>0.0848766618690476</v>
      </c>
      <c r="N30" s="63" t="n">
        <f aca="false">1/$A$1*[1]TimberSectorMinusCoreVPAExp!M$113</f>
        <v>0.0954838739274232</v>
      </c>
      <c r="O30" s="63" t="n">
        <f aca="false">1/$A$1*[1]TimberSectorMinusCoreVPAExp!N$113</f>
        <v>0.0901110266209471</v>
      </c>
      <c r="P30" s="63" t="n">
        <f aca="false">1/$A$1*[1]TimberSectorMinusCoreVPAExp!O$113</f>
        <v>0.0860449459738843</v>
      </c>
      <c r="Q30" s="63" t="n">
        <f aca="false">1/$A$1*[1]TimberSectorMinusCoreVPAExp!P$113</f>
        <v>0.0727127208113069</v>
      </c>
      <c r="R30" s="63" t="n">
        <f aca="false">1/$A$1*[1]TimberSectorMinusCoreVPAExp!Q$113</f>
        <v>0.0848375491181315</v>
      </c>
      <c r="S30" s="63" t="n">
        <f aca="false">1/$A$1*[1]TimberSectorMinusCoreVPAExp!R$113</f>
        <v>0.04754537895695</v>
      </c>
      <c r="T30" s="63" t="n">
        <f aca="false">1/$A$1*[1]TimberSectorMinusCoreVPAExp!S$113</f>
        <v>0.04754537895695</v>
      </c>
      <c r="U30" s="63" t="n">
        <f aca="false">1/$A$1*[1]TimberSectorMinusCoreVPAExp!T$113</f>
        <v>0.04754537895695</v>
      </c>
      <c r="V30" s="63" t="n">
        <f aca="false">1/$A$1*[1]TimberSectorMinusCoreVPAExp!U$113</f>
        <v>0.04754537895695</v>
      </c>
      <c r="W30" s="63" t="n">
        <f aca="false">1/$A$1*[1]TimberSectorMinusCoreVPAExp!V$113</f>
        <v>0.04754537895695</v>
      </c>
      <c r="X30" s="63" t="n">
        <f aca="false">1/$A$1*[1]TimberSectorMinusCoreVPAExp!W$113</f>
        <v>0.04754537895695</v>
      </c>
      <c r="Y30" s="63" t="n">
        <f aca="false">1/$A$1*[1]TimberSectorMinusCoreVPAExp!X$113</f>
        <v>0.04754537895695</v>
      </c>
      <c r="Z30" s="63" t="n">
        <f aca="false">1/$A$1*[1]TimberSectorMinusCoreVPAExp!Y$113</f>
        <v>0.04754537895695</v>
      </c>
      <c r="AA30" s="63" t="n">
        <f aca="false">1/$A$1*[1]TimberSectorMinusCoreVPAExp!Z$113</f>
        <v>0.04754537895695</v>
      </c>
      <c r="AB30" s="63" t="n">
        <f aca="false">1/$A$1*[1]TimberSectorMinusCoreVPAExp!AA$113</f>
        <v>0.04754537895695</v>
      </c>
      <c r="AC30" s="307"/>
      <c r="AD30" s="65" t="n">
        <f aca="false">1/1000*[1]TimberSectorMinusCoreVPAExp!AB$113</f>
        <v>0.006178615378995</v>
      </c>
      <c r="AE30" s="46" t="n">
        <f aca="false">1/1000*[1]TimberSectorMinusCoreVPAExp!AC$113</f>
        <v>0.0078816946628</v>
      </c>
      <c r="AF30" s="46" t="n">
        <f aca="false">1/1000*[1]TimberSectorMinusCoreVPAExp!AD$113</f>
        <v>0.0066100503744</v>
      </c>
      <c r="AG30" s="46" t="n">
        <f aca="false">1/1000*[1]TimberSectorMinusCoreVPAExp!AE$113</f>
        <v>0.0094101009968</v>
      </c>
      <c r="AH30" s="46" t="n">
        <f aca="false">1/1000*[1]TimberSectorMinusCoreVPAExp!AF$113</f>
        <v>0.0123564846496</v>
      </c>
      <c r="AI30" s="46" t="n">
        <f aca="false">1/1000*[1]TimberSectorMinusCoreVPAExp!AG$113</f>
        <v>0.0145063814181</v>
      </c>
      <c r="AJ30" s="46" t="n">
        <f aca="false">1/1000*[1]TimberSectorMinusCoreVPAExp!AH$113</f>
        <v>0.0167304204952</v>
      </c>
      <c r="AK30" s="46" t="n">
        <f aca="false">1/1000*[1]TimberSectorMinusCoreVPAExp!AI$113</f>
        <v>0.021250844173</v>
      </c>
      <c r="AL30" s="46" t="n">
        <f aca="false">1/1000*[1]TimberSectorMinusCoreVPAExp!AJ$113</f>
        <v>0.0283970797672</v>
      </c>
      <c r="AM30" s="46" t="n">
        <f aca="false">1/1000*[1]TimberSectorMinusCoreVPAExp!AK$113</f>
        <v>0.0149971797184</v>
      </c>
      <c r="AN30" s="46" t="n">
        <f aca="false">1/1000*[1]TimberSectorMinusCoreVPAExp!AL$113</f>
        <v>0.0150329068366</v>
      </c>
      <c r="AO30" s="46" t="n">
        <f aca="false">1/1000*[1]TimberSectorMinusCoreVPAExp!AM$113</f>
        <v>0.02111722016</v>
      </c>
      <c r="AP30" s="46" t="n">
        <f aca="false">1/1000*[1]TimberSectorMinusCoreVPAExp!AN$113</f>
        <v>0.0170202839312</v>
      </c>
      <c r="AQ30" s="46" t="n">
        <f aca="false">1/1000*[1]TimberSectorMinusCoreVPAExp!AO$113</f>
        <v>0.0178421230482</v>
      </c>
      <c r="AR30" s="46" t="n">
        <f aca="false">1/1000*[1]TimberSectorMinusCoreVPAExp!AP$113</f>
        <v>0.0195696831385</v>
      </c>
      <c r="AS30" s="46" t="n">
        <f aca="false">1/1000*[1]TimberSectorMinusCoreVPAExp!AQ$113</f>
        <v>0.018114675579</v>
      </c>
      <c r="AT30" s="46" t="n">
        <f aca="false">1/1000*[1]TimberSectorMinusCoreVPAExp!AR$113</f>
        <v>0.0111940066446</v>
      </c>
      <c r="AU30" s="46" t="n">
        <f aca="false">1/1000*[1]TimberSectorMinusCoreVPAExp!AS$113</f>
        <v>0</v>
      </c>
      <c r="AV30" s="46" t="n">
        <f aca="false">1/1000*[1]TimberSectorMinusCoreVPAExp!AT$113</f>
        <v>0</v>
      </c>
      <c r="AW30" s="46" t="n">
        <f aca="false">1/1000*[1]TimberSectorMinusCoreVPAExp!AU$113</f>
        <v>0</v>
      </c>
      <c r="AX30" s="46" t="n">
        <f aca="false">1/1000*[1]TimberSectorMinusCoreVPAExp!AV$113</f>
        <v>0</v>
      </c>
      <c r="AY30" s="46" t="n">
        <f aca="false">1/1000*[1]TimberSectorMinusCoreVPAExp!AW$113</f>
        <v>0</v>
      </c>
      <c r="AZ30" s="46" t="n">
        <f aca="false">1/1000*[1]TimberSectorMinusCoreVPAExp!AX$113</f>
        <v>0</v>
      </c>
      <c r="BA30" s="46" t="n">
        <f aca="false">1/1000*[1]TimberSectorMinusCoreVPAExp!AY$113</f>
        <v>0</v>
      </c>
      <c r="BB30" s="46" t="n">
        <f aca="false">1/1000*[1]TimberSectorMinusCoreVPAExp!AZ$113</f>
        <v>0</v>
      </c>
      <c r="BC30" s="46" t="n">
        <f aca="false">1/1000*[1]TimberSectorMinusCoreVPAExp!BA$113</f>
        <v>0</v>
      </c>
      <c r="BD30" s="14"/>
    </row>
    <row r="31" customFormat="false" ht="12.9" hidden="false" customHeight="false" outlineLevel="0" collapsed="false">
      <c r="B31" s="52" t="s">
        <v>66</v>
      </c>
      <c r="C31" s="297" t="n">
        <f aca="false">SUM(C29:C29)-SUM(C30:C30)</f>
        <v>0.00871124742437641</v>
      </c>
      <c r="D31" s="115" t="n">
        <f aca="false">SUM(D29:D29)-SUM(D30:D30)</f>
        <v>0.0264267342018627</v>
      </c>
      <c r="E31" s="115" t="n">
        <f aca="false">SUM(E29:E29)-SUM(E30:E30)</f>
        <v>0.010745106117885</v>
      </c>
      <c r="F31" s="115" t="n">
        <f aca="false">SUM(F29:F29)-SUM(F30:F30)</f>
        <v>0.0218735249004484</v>
      </c>
      <c r="G31" s="115" t="n">
        <f aca="false">SUM(G29:G29)-SUM(G30:G30)</f>
        <v>0.0226345433716707</v>
      </c>
      <c r="H31" s="115" t="n">
        <f aca="false">SUM(H29:H29)-SUM(H30:H30)</f>
        <v>0.0253198261391302</v>
      </c>
      <c r="I31" s="115" t="n">
        <f aca="false">SUM(I29:I29)-SUM(I30:I30)</f>
        <v>0.0102705941237546</v>
      </c>
      <c r="J31" s="312" t="n">
        <f aca="false">SUM(J29:J29)-SUM(J30:J30)</f>
        <v>0.0237327372144275</v>
      </c>
      <c r="K31" s="312" t="n">
        <f aca="false">SUM(K29:K29)-SUM(K30:K30)</f>
        <v>0.0340957649458901</v>
      </c>
      <c r="L31" s="312" t="n">
        <f aca="false">SUM(L29:L29)-SUM(L30:L30)</f>
        <v>0.0544687736171398</v>
      </c>
      <c r="M31" s="312" t="n">
        <f aca="false">SUM(M29:M29)-SUM(M30:M30)</f>
        <v>0.025562916168788</v>
      </c>
      <c r="N31" s="312" t="n">
        <f aca="false">SUM(N29:N29)-SUM(N30:N30)</f>
        <v>0.021866219864755</v>
      </c>
      <c r="O31" s="312" t="n">
        <f aca="false">SUM(O29:O29)-SUM(O30:O30)</f>
        <v>0.0259907011092857</v>
      </c>
      <c r="P31" s="312" t="n">
        <f aca="false">SUM(P29:P29)-SUM(P30:P30)</f>
        <v>0.0229450693238184</v>
      </c>
      <c r="Q31" s="312" t="n">
        <f aca="false">SUM(Q29:Q29)-SUM(Q30:Q30)</f>
        <v>0.0198113012519577</v>
      </c>
      <c r="R31" s="312" t="n">
        <f aca="false">SUM(R29:R29)-SUM(R30:R30)</f>
        <v>0.043588013455165</v>
      </c>
      <c r="S31" s="312" t="n">
        <f aca="false">SUM(S29:S29)-SUM(S30:S30)</f>
        <v>0.0299678304630354</v>
      </c>
      <c r="T31" s="312" t="n">
        <f aca="false">SUM(T29:T29)-SUM(T30:T30)</f>
        <v>0.0299678304630354</v>
      </c>
      <c r="U31" s="312" t="n">
        <f aca="false">SUM(U29:U29)-SUM(U30:U30)</f>
        <v>0.0299678304630354</v>
      </c>
      <c r="V31" s="312" t="n">
        <f aca="false">SUM(V29:V29)-SUM(V30:V30)</f>
        <v>0.0299678304630354</v>
      </c>
      <c r="W31" s="312" t="n">
        <f aca="false">SUM(W29:W29)-SUM(W30:W30)</f>
        <v>0.0299678304630354</v>
      </c>
      <c r="X31" s="312" t="n">
        <f aca="false">SUM(X29:X29)-SUM(X30:X30)</f>
        <v>0.0299678304630354</v>
      </c>
      <c r="Y31" s="312" t="n">
        <f aca="false">SUM(Y29:Y29)-SUM(Y30:Y30)</f>
        <v>0.0299678304630354</v>
      </c>
      <c r="Z31" s="312" t="n">
        <f aca="false">SUM(Z29:Z29)-SUM(Z30:Z30)</f>
        <v>0.0299678304630354</v>
      </c>
      <c r="AA31" s="312" t="n">
        <f aca="false">SUM(AA29:AA29)-SUM(AA30:AA30)</f>
        <v>0.0299678304630354</v>
      </c>
      <c r="AB31" s="312" t="n">
        <f aca="false">SUM(AB29:AB29)-SUM(AB30:AB30)</f>
        <v>0.0299678304630354</v>
      </c>
      <c r="AC31" s="173"/>
      <c r="AD31" s="297" t="n">
        <f aca="false">SUM(AD29:AD29)-SUM(AD30:AD30)</f>
        <v>0.001171749944967</v>
      </c>
      <c r="AE31" s="115" t="n">
        <f aca="false">SUM(AE29:AE29)-SUM(AE30:AE30)</f>
        <v>0.0040866550416</v>
      </c>
      <c r="AF31" s="115" t="n">
        <f aca="false">SUM(AF29:AF29)-SUM(AF30:AF30)</f>
        <v>0.0016273284288</v>
      </c>
      <c r="AG31" s="115" t="n">
        <f aca="false">SUM(AG29:AG29)-SUM(AG30:AG30)</f>
        <v>0.0022793431136</v>
      </c>
      <c r="AH31" s="115" t="n">
        <f aca="false">SUM(AH29:AH29)-SUM(AH30:AH30)</f>
        <v>0.0031987398499</v>
      </c>
      <c r="AI31" s="115" t="n">
        <f aca="false">SUM(AI29:AI29)-SUM(AI30:AI30)</f>
        <v>0.0042962704356</v>
      </c>
      <c r="AJ31" s="115" t="n">
        <f aca="false">SUM(AJ29:AJ29)-SUM(AJ30:AJ30)</f>
        <v>0.0031595993736</v>
      </c>
      <c r="AK31" s="115" t="n">
        <f aca="false">SUM(AK29:AK29)-SUM(AK30:AK30)</f>
        <v>0.0087527928145</v>
      </c>
      <c r="AL31" s="115" t="n">
        <f aca="false">SUM(AL29:AL29)-SUM(AL30:AL30)</f>
        <v>0.0171374542028</v>
      </c>
      <c r="AM31" s="115" t="n">
        <f aca="false">SUM(AM29:AM29)-SUM(AM30:AM30)</f>
        <v>0.01533697671</v>
      </c>
      <c r="AN31" s="115" t="n">
        <f aca="false">SUM(AN29:AN29)-SUM(AN30:AN30)</f>
        <v>0.0121713416819</v>
      </c>
      <c r="AO31" s="115" t="n">
        <f aca="false">SUM(AO29:AO29)-SUM(AO30:AO30)</f>
        <v>0.0175649540768</v>
      </c>
      <c r="AP31" s="115" t="n">
        <f aca="false">SUM(AP29:AP29)-SUM(AP30:AP30)</f>
        <v>0.0199855612176</v>
      </c>
      <c r="AQ31" s="115" t="n">
        <f aca="false">SUM(AQ29:AQ29)-SUM(AQ30:AQ30)</f>
        <v>0.0218270020998</v>
      </c>
      <c r="AR31" s="115" t="n">
        <f aca="false">SUM(AR29:AR29)-SUM(AR30:AR30)</f>
        <v>0.0151662609515</v>
      </c>
      <c r="AS31" s="115" t="n">
        <f aca="false">SUM(AS29:AS29)-SUM(AS30:AS30)</f>
        <v>0.026381016424</v>
      </c>
      <c r="AT31" s="115" t="n">
        <f aca="false">SUM(AT29:AT29)-SUM(AT30:AT30)</f>
        <v>0.0284346161466</v>
      </c>
      <c r="AU31" s="115" t="n">
        <f aca="false">SUM(AU29:AU29)-SUM(AU30:AU30)</f>
        <v>0</v>
      </c>
      <c r="AV31" s="115" t="n">
        <f aca="false">SUM(AV29:AV29)-SUM(AV30:AV30)</f>
        <v>0</v>
      </c>
      <c r="AW31" s="115" t="n">
        <f aca="false">SUM(AW29:AW29)-SUM(AW30:AW30)</f>
        <v>0</v>
      </c>
      <c r="AX31" s="115" t="n">
        <f aca="false">SUM(AX29:AX29)-SUM(AX30:AX30)</f>
        <v>0</v>
      </c>
      <c r="AY31" s="115" t="n">
        <f aca="false">SUM(AY29:AY29)-SUM(AY30:AY30)</f>
        <v>0</v>
      </c>
      <c r="AZ31" s="115" t="n">
        <f aca="false">SUM(AZ29:AZ29)-SUM(AZ30:AZ30)</f>
        <v>0</v>
      </c>
      <c r="BA31" s="115" t="n">
        <f aca="false">SUM(BA29:BA29)-SUM(BA30:BA30)</f>
        <v>0</v>
      </c>
      <c r="BB31" s="115" t="n">
        <f aca="false">SUM(BB29:BB29)-SUM(BB30:BB30)</f>
        <v>0</v>
      </c>
      <c r="BC31" s="115" t="n">
        <f aca="false">SUM(BC29:BC29)-SUM(BC30:BC30)</f>
        <v>0</v>
      </c>
      <c r="BD31" s="14"/>
    </row>
    <row r="32" customFormat="false" ht="17.15" hidden="false" customHeight="true" outlineLevel="0" collapsed="false">
      <c r="B32" s="181" t="s">
        <v>79</v>
      </c>
      <c r="C32" s="200" t="n">
        <f aca="false">1/$A$1*[1]TimberSectorMinusCoreVPAExp!$B$273</f>
        <v>0.000131894333333333</v>
      </c>
      <c r="D32" s="201" t="n">
        <f aca="false">1/$A$1*[1]TimberSectorMinusCoreVPAExp!$C$273</f>
        <v>0.000497588</v>
      </c>
      <c r="E32" s="201" t="n">
        <f aca="false">1/$A$1*[1]TimberSectorMinusCoreVPAExp!$D$273</f>
        <v>0.000443394333333333</v>
      </c>
      <c r="F32" s="201" t="n">
        <f aca="false">1/$A$1*[1]TimberSectorMinusCoreVPAExp!$E$273</f>
        <v>9.212E-005</v>
      </c>
      <c r="G32" s="201" t="n">
        <f aca="false">1/$A$1*[1]TimberSectorMinusCoreVPAExp!$F$273</f>
        <v>5.53396297973907E-005</v>
      </c>
      <c r="H32" s="201" t="n">
        <f aca="false">1/$A$1*[1]TimberSectorMinusCoreVPAExp!$G$273</f>
        <v>3.67464710834713E-005</v>
      </c>
      <c r="I32" s="201" t="n">
        <f aca="false">1/$A$1*[1]TimberSectorMinusCoreVPAExp!$H$273</f>
        <v>0.00019721561825014</v>
      </c>
      <c r="J32" s="202" t="n">
        <f aca="false">1/$A$1*[1]TimberSectorMinusCoreVPAExp!$I$273</f>
        <v>0.000507426958080529</v>
      </c>
      <c r="K32" s="202" t="n">
        <f aca="false">1/$A$1*[1]TimberSectorMinusCoreVPAExp!$J$273</f>
        <v>0.00464483275634134</v>
      </c>
      <c r="L32" s="202" t="n">
        <f aca="false">1/$A$1*[1]TimberSectorMinusCoreVPAExp!K$273</f>
        <v>0.000151060727167777</v>
      </c>
      <c r="M32" s="202" t="n">
        <f aca="false">1/$A$1*[1]TimberSectorMinusCoreVPAExp!L$273</f>
        <v>0.00210300276190476</v>
      </c>
      <c r="N32" s="202" t="n">
        <f aca="false">1/$A$1*[1]TimberSectorMinusCoreVPAExp!M$273</f>
        <v>0.000750311162629483</v>
      </c>
      <c r="O32" s="202" t="n">
        <f aca="false">1/$A$1*[1]TimberSectorMinusCoreVPAExp!N$273</f>
        <v>0.000326316256940683</v>
      </c>
      <c r="P32" s="202" t="n">
        <f aca="false">1/$A$1*[1]TimberSectorMinusCoreVPAExp!O$273</f>
        <v>0.000492987101006286</v>
      </c>
      <c r="Q32" s="202" t="n">
        <f aca="false">1/$A$1*[1]TimberSectorMinusCoreVPAExp!P$273</f>
        <v>0.000429640962294608</v>
      </c>
      <c r="R32" s="202" t="n">
        <f aca="false">1/$A$1*[1]TimberSectorMinusCoreVPAExp!Q$273</f>
        <v>0.000145226718086049</v>
      </c>
      <c r="S32" s="202" t="n">
        <f aca="false">1/$A$1*[1]TimberSectorMinusCoreVPAExp!R$273</f>
        <v>0.000102143953702067</v>
      </c>
      <c r="T32" s="202" t="n">
        <f aca="false">1/$A$1*[1]TimberSectorMinusCoreVPAExp!S$273</f>
        <v>0.000102143953702067</v>
      </c>
      <c r="U32" s="202" t="n">
        <f aca="false">1/$A$1*[1]TimberSectorMinusCoreVPAExp!T$273</f>
        <v>0.000102143953702067</v>
      </c>
      <c r="V32" s="202" t="n">
        <f aca="false">1/$A$1*[1]TimberSectorMinusCoreVPAExp!U$273</f>
        <v>0.000102143953702067</v>
      </c>
      <c r="W32" s="202" t="n">
        <f aca="false">1/$A$1*[1]TimberSectorMinusCoreVPAExp!V$273</f>
        <v>0.000102143953702067</v>
      </c>
      <c r="X32" s="202" t="n">
        <f aca="false">1/$A$1*[1]TimberSectorMinusCoreVPAExp!W$273</f>
        <v>0.000102143953702067</v>
      </c>
      <c r="Y32" s="202" t="n">
        <f aca="false">1/$A$1*[1]TimberSectorMinusCoreVPAExp!X$273</f>
        <v>0.000102143953702067</v>
      </c>
      <c r="Z32" s="202" t="n">
        <f aca="false">1/$A$1*[1]TimberSectorMinusCoreVPAExp!Y$273</f>
        <v>0.000102143953702067</v>
      </c>
      <c r="AA32" s="202" t="n">
        <f aca="false">1/$A$1*[1]TimberSectorMinusCoreVPAExp!Z$273</f>
        <v>0.000102143953702067</v>
      </c>
      <c r="AB32" s="202" t="n">
        <f aca="false">1/$A$1*[1]TimberSectorMinusCoreVPAExp!AA$273</f>
        <v>0.000102143953702067</v>
      </c>
      <c r="AC32" s="308"/>
      <c r="AD32" s="200" t="n">
        <f aca="false">1/1000*[1]TimberSectorMinusCoreVPAExp!AB$273</f>
        <v>2.7049853931E-005</v>
      </c>
      <c r="AE32" s="201" t="n">
        <f aca="false">1/1000*[1]TimberSectorMinusCoreVPAExp!AC$273</f>
        <v>0.000147944164</v>
      </c>
      <c r="AF32" s="201" t="n">
        <f aca="false">1/1000*[1]TimberSectorMinusCoreVPAExp!AD$273</f>
        <v>0.0002448026016</v>
      </c>
      <c r="AG32" s="201" t="n">
        <f aca="false">1/1000*[1]TimberSectorMinusCoreVPAExp!AE$273</f>
        <v>0.00014530264</v>
      </c>
      <c r="AH32" s="201" t="n">
        <f aca="false">1/1000*[1]TimberSectorMinusCoreVPAExp!AF$273</f>
        <v>0.0001035646262</v>
      </c>
      <c r="AI32" s="201" t="n">
        <f aca="false">1/1000*[1]TimberSectorMinusCoreVPAExp!AG$273</f>
        <v>8.70384801E-005</v>
      </c>
      <c r="AJ32" s="201" t="n">
        <f aca="false">1/1000*[1]TimberSectorMinusCoreVPAExp!AH$273</f>
        <v>0.0001888008052</v>
      </c>
      <c r="AK32" s="201" t="n">
        <f aca="false">1/1000*[1]TimberSectorMinusCoreVPAExp!AI$273</f>
        <v>0.0005272382025</v>
      </c>
      <c r="AL32" s="201" t="n">
        <f aca="false">1/1000*[1]TimberSectorMinusCoreVPAExp!AJ$273</f>
        <v>-3.47594164000002E-005</v>
      </c>
      <c r="AM32" s="201" t="n">
        <f aca="false">1/1000*[1]TimberSectorMinusCoreVPAExp!AK$273</f>
        <v>0.0003258559656</v>
      </c>
      <c r="AN32" s="201" t="n">
        <f aca="false">1/1000*[1]TimberSectorMinusCoreVPAExp!AL$273</f>
        <v>0.000728094444</v>
      </c>
      <c r="AO32" s="201" t="n">
        <f aca="false">1/1000*[1]TimberSectorMinusCoreVPAExp!AM$273</f>
        <v>0.000472616844</v>
      </c>
      <c r="AP32" s="201" t="n">
        <f aca="false">1/1000*[1]TimberSectorMinusCoreVPAExp!AN$273</f>
        <v>0.000426245248</v>
      </c>
      <c r="AQ32" s="201" t="n">
        <f aca="false">1/1000*[1]TimberSectorMinusCoreVPAExp!AO$273</f>
        <v>0.000267718398</v>
      </c>
      <c r="AR32" s="201" t="n">
        <f aca="false">1/1000*[1]TimberSectorMinusCoreVPAExp!AP$273</f>
        <v>0.000652944465</v>
      </c>
      <c r="AS32" s="201" t="n">
        <f aca="false">1/1000*[1]TimberSectorMinusCoreVPAExp!AQ$273</f>
        <v>4.25570915E-005</v>
      </c>
      <c r="AT32" s="201" t="n">
        <f aca="false">1/1000*[1]TimberSectorMinusCoreVPAExp!AR$273</f>
        <v>0.0002317826462</v>
      </c>
      <c r="AU32" s="201" t="n">
        <f aca="false">1/1000*[1]TimberSectorMinusCoreVPAExp!AS$273</f>
        <v>0</v>
      </c>
      <c r="AV32" s="201" t="n">
        <f aca="false">1/1000*[1]TimberSectorMinusCoreVPAExp!AT$273</f>
        <v>0</v>
      </c>
      <c r="AW32" s="201" t="n">
        <f aca="false">1/1000*[1]TimberSectorMinusCoreVPAExp!AU$273</f>
        <v>0</v>
      </c>
      <c r="AX32" s="201" t="n">
        <f aca="false">1/1000*[1]TimberSectorMinusCoreVPAExp!AV$273</f>
        <v>0</v>
      </c>
      <c r="AY32" s="201" t="n">
        <f aca="false">1/1000*[1]TimberSectorMinusCoreVPAExp!AW$273</f>
        <v>0</v>
      </c>
      <c r="AZ32" s="201" t="n">
        <f aca="false">1/1000*[1]TimberSectorMinusCoreVPAExp!AX$273</f>
        <v>0</v>
      </c>
      <c r="BA32" s="201" t="n">
        <f aca="false">1/1000*[1]TimberSectorMinusCoreVPAExp!AY$273</f>
        <v>0</v>
      </c>
      <c r="BB32" s="201" t="n">
        <f aca="false">1/1000*[1]TimberSectorMinusCoreVPAExp!AZ$273</f>
        <v>0</v>
      </c>
      <c r="BC32" s="201" t="n">
        <f aca="false">1/1000*[1]TimberSectorMinusCoreVPAExp!BA$273</f>
        <v>0</v>
      </c>
      <c r="BD32" s="14"/>
    </row>
    <row r="33" customFormat="false" ht="17.15" hidden="false" customHeight="true" outlineLevel="0" collapsed="false">
      <c r="B33" s="164" t="s">
        <v>89</v>
      </c>
      <c r="C33" s="206" t="n">
        <f aca="false">C5-SUM(C6,C13,C17,C18,C19,C29,C32)</f>
        <v>0.0215881127342699</v>
      </c>
      <c r="D33" s="166" t="n">
        <f aca="false">D5-SUM(D6,D13,D17,D18,D19,D29,D32)</f>
        <v>0.0233280706591053</v>
      </c>
      <c r="E33" s="166" t="n">
        <f aca="false">E5-SUM(E6,E13,E17,E18,E19,E29,E32)</f>
        <v>0.0311181024819052</v>
      </c>
      <c r="F33" s="166" t="n">
        <f aca="false">F5-SUM(F6,F13,F17,F18,F19,F29,F32)</f>
        <v>0.018273300534988</v>
      </c>
      <c r="G33" s="166" t="n">
        <f aca="false">G5-SUM(G6,G13,G17,G18,G19,G29,G32)</f>
        <v>0.0164303671128758</v>
      </c>
      <c r="H33" s="166" t="n">
        <f aca="false">H5-SUM(H6,H13,H17,H18,H19,H29,H32)</f>
        <v>0.107923268938904</v>
      </c>
      <c r="I33" s="166" t="n">
        <f aca="false">I5-SUM(I6,I13,I17,I18,I19,I29,I32)</f>
        <v>0.0938412402772135</v>
      </c>
      <c r="J33" s="167" t="n">
        <f aca="false">J5-SUM(J6,J13,J17,J18,J19,J29,J32)</f>
        <v>0.152185981102028</v>
      </c>
      <c r="K33" s="167" t="n">
        <f aca="false">K5-SUM(K6,K13,K17,K18,K19,K29,K32)</f>
        <v>0.0311736494516457</v>
      </c>
      <c r="L33" s="167" t="n">
        <f aca="false">L5-SUM(L6,L13,L17,L18,L19,L29,L32)</f>
        <v>0.0324344983840175</v>
      </c>
      <c r="M33" s="167" t="n">
        <f aca="false">M5-SUM(M6,M13,M17,M18,M19,M29,M32)</f>
        <v>0.0461883710316957</v>
      </c>
      <c r="N33" s="167" t="n">
        <f aca="false">N5-SUM(N6,N13,N17,N18,N19,N29,N32)</f>
        <v>0.0450618137435253</v>
      </c>
      <c r="O33" s="167" t="n">
        <f aca="false">O5-SUM(O6,O13,O17,O18,O19,O29,O32)</f>
        <v>0.0409808245974279</v>
      </c>
      <c r="P33" s="167" t="n">
        <f aca="false">P5-SUM(P6,P13,P17,P18,P19,P29,P32)</f>
        <v>0.0373222466895791</v>
      </c>
      <c r="Q33" s="167" t="n">
        <f aca="false">Q5-SUM(Q6,Q13,Q17,Q18,Q19,Q29,Q32)</f>
        <v>0.0388162834192456</v>
      </c>
      <c r="R33" s="167" t="n">
        <f aca="false">R5-SUM(R6,R13,R17,R18,R19,R29,R32)</f>
        <v>0.0393377373010502</v>
      </c>
      <c r="S33" s="167" t="n">
        <f aca="false">S5-SUM(S6,S13,S17,S18,S19,S29,S32)</f>
        <v>0.0439835120603895</v>
      </c>
      <c r="T33" s="167" t="n">
        <f aca="false">T5-SUM(T6,T13,T17,T18,T19,T29,T32)</f>
        <v>0.0439835120603895</v>
      </c>
      <c r="U33" s="167" t="n">
        <f aca="false">U5-SUM(U6,U13,U17,U18,U19,U29,U32)</f>
        <v>0.0439835120603895</v>
      </c>
      <c r="V33" s="167" t="n">
        <f aca="false">V5-SUM(V6,V13,V17,V18,V19,V29,V32)</f>
        <v>0.0439835120603895</v>
      </c>
      <c r="W33" s="167" t="n">
        <f aca="false">W5-SUM(W6,W13,W17,W18,W19,W29,W32)</f>
        <v>0.0439835120603895</v>
      </c>
      <c r="X33" s="167" t="n">
        <f aca="false">X5-SUM(X6,X13,X17,X18,X19,X29,X32)</f>
        <v>0.0439835120603895</v>
      </c>
      <c r="Y33" s="167" t="n">
        <f aca="false">Y5-SUM(Y6,Y13,Y17,Y18,Y19,Y29,Y32)</f>
        <v>0.0439835120603895</v>
      </c>
      <c r="Z33" s="167" t="n">
        <f aca="false">Z5-SUM(Z6,Z13,Z17,Z18,Z19,Z29,Z32)</f>
        <v>0.0439835120603895</v>
      </c>
      <c r="AA33" s="167" t="n">
        <f aca="false">AA5-SUM(AA6,AA13,AA17,AA18,AA19,AA29,AA32)</f>
        <v>0.0439835120603895</v>
      </c>
      <c r="AB33" s="167" t="n">
        <f aca="false">AB5-SUM(AB6,AB13,AB17,AB18,AB19,AB29,AB32)</f>
        <v>0.0439835120603895</v>
      </c>
      <c r="AC33" s="307"/>
      <c r="AD33" s="206" t="n">
        <f aca="false">AD5-SUM(AD6,AD13,AD17,AD18,AD19,AD29,AD32)</f>
        <v>0.00894462665384399</v>
      </c>
      <c r="AE33" s="166" t="n">
        <f aca="false">AE5-SUM(AE6,AE13,AE17,AE18,AE19,AE29,AE32)</f>
        <v>0.00837019610039996</v>
      </c>
      <c r="AF33" s="166" t="n">
        <f aca="false">AF5-SUM(AF6,AF13,AF17,AF18,AF19,AF29,AF32)</f>
        <v>0.0102010259472</v>
      </c>
      <c r="AG33" s="166" t="n">
        <f aca="false">AG5-SUM(AG6,AG13,AG17,AG18,AG19,AG29,AG32)</f>
        <v>0.0106501801280001</v>
      </c>
      <c r="AH33" s="166" t="n">
        <f aca="false">AH5-SUM(AH6,AH13,AH17,AH18,AH19,AH29,AH32)</f>
        <v>0.00991185046739962</v>
      </c>
      <c r="AI33" s="166" t="n">
        <f aca="false">AI5-SUM(AI6,AI13,AI17,AI18,AI19,AI29,AI32)</f>
        <v>0.0466019730461997</v>
      </c>
      <c r="AJ33" s="166" t="n">
        <f aca="false">AJ5-SUM(AJ6,AJ13,AJ17,AJ18,AJ19,AJ29,AJ32)</f>
        <v>0.0207290205780002</v>
      </c>
      <c r="AK33" s="166" t="n">
        <f aca="false">AK5-SUM(AK6,AK13,AK17,AK18,AK19,AK29,AK32)</f>
        <v>0.1122063612965</v>
      </c>
      <c r="AL33" s="166" t="n">
        <f aca="false">AL5-SUM(AL6,AL13,AL17,AL18,AL19,AL29,AL32)</f>
        <v>0.0229830179016001</v>
      </c>
      <c r="AM33" s="166" t="n">
        <f aca="false">AM5-SUM(AM6,AM13,AM17,AM18,AM19,AM29,AM32)</f>
        <v>0.0269622971684003</v>
      </c>
      <c r="AN33" s="166" t="n">
        <f aca="false">AN5-SUM(AN6,AN13,AN17,AN18,AN19,AN29,AN32)</f>
        <v>0.0278663295429001</v>
      </c>
      <c r="AO33" s="166" t="n">
        <f aca="false">AO5-SUM(AO6,AO13,AO17,AO18,AO19,AO29,AO32)</f>
        <v>0.0401111570304005</v>
      </c>
      <c r="AP33" s="166" t="n">
        <f aca="false">AP5-SUM(AP6,AP13,AP17,AP18,AP19,AP29,AP32)</f>
        <v>0.0374282167248006</v>
      </c>
      <c r="AQ33" s="166" t="n">
        <f aca="false">AQ5-SUM(AQ6,AQ13,AQ17,AQ18,AQ19,AQ29,AQ32)</f>
        <v>0.0447233730542997</v>
      </c>
      <c r="AR33" s="166" t="n">
        <f aca="false">AR5-SUM(AR6,AR13,AR17,AR18,AR19,AR29,AR32)</f>
        <v>0.0448291763425002</v>
      </c>
      <c r="AS33" s="166" t="n">
        <f aca="false">AS5-SUM(AS6,AS13,AS17,AS18,AS19,AS29,AS32)</f>
        <v>0.0404669488299994</v>
      </c>
      <c r="AT33" s="166" t="n">
        <f aca="false">AT5-SUM(AT6,AT13,AT17,AT18,AT19,AT29,AT32)</f>
        <v>0.0414232928924001</v>
      </c>
      <c r="AU33" s="166" t="n">
        <f aca="false">AU5-SUM(AU6,AU13,AU17,AU18,AU19,AU29,AU32)</f>
        <v>0</v>
      </c>
      <c r="AV33" s="166" t="n">
        <f aca="false">AV5-SUM(AV6,AV13,AV17,AV18,AV19,AV29,AV32)</f>
        <v>0</v>
      </c>
      <c r="AW33" s="166" t="n">
        <f aca="false">AW5-SUM(AW6,AW13,AW17,AW18,AW19,AW29,AW32)</f>
        <v>0</v>
      </c>
      <c r="AX33" s="166" t="n">
        <f aca="false">AX5-SUM(AX6,AX13,AX17,AX18,AX19,AX29,AX32)</f>
        <v>0</v>
      </c>
      <c r="AY33" s="166" t="n">
        <f aca="false">AY5-SUM(AY6,AY13,AY17,AY18,AY19,AY29,AY32)</f>
        <v>0</v>
      </c>
      <c r="AZ33" s="166" t="n">
        <f aca="false">AZ5-SUM(AZ6,AZ13,AZ17,AZ18,AZ19,AZ29,AZ32)</f>
        <v>0</v>
      </c>
      <c r="BA33" s="166" t="n">
        <f aca="false">BA5-SUM(BA6,BA13,BA17,BA18,BA19,BA29,BA32)</f>
        <v>0</v>
      </c>
      <c r="BB33" s="166" t="n">
        <f aca="false">BB5-SUM(BB6,BB13,BB17,BB18,BB19,BB29,BB32)</f>
        <v>0</v>
      </c>
      <c r="BC33" s="166" t="n">
        <f aca="false">BC5-SUM(BC6,BC13,BC17,BC18,BC19,BC29,BC32)</f>
        <v>0</v>
      </c>
      <c r="BD33" s="14"/>
    </row>
    <row r="34" customFormat="false" ht="12.9" hidden="false" customHeight="false" outlineLevel="0" collapsed="false">
      <c r="B34" s="207" t="s">
        <v>90</v>
      </c>
      <c r="C34" s="313" t="n">
        <f aca="false">1/$A$1*SUM(C42:C57)</f>
        <v>6.96875E-006</v>
      </c>
      <c r="D34" s="314" t="n">
        <f aca="false">1/$A$1*SUM(D42:D57)</f>
        <v>0.00014266</v>
      </c>
      <c r="E34" s="314" t="n">
        <f aca="false">1/$A$1*SUM(E42:E57)</f>
        <v>7.80800500032284E-006</v>
      </c>
      <c r="F34" s="314" t="n">
        <f aca="false">1/$A$1*SUM(F42:F57)</f>
        <v>3.01E-006</v>
      </c>
      <c r="G34" s="314" t="n">
        <f aca="false">1/$A$1*SUM(G42:G57)</f>
        <v>2.25309165783385E-006</v>
      </c>
      <c r="H34" s="314" t="n">
        <f aca="false">1/$A$1*SUM(H42:H57)</f>
        <v>0.0523234993333333</v>
      </c>
      <c r="I34" s="314" t="n">
        <f aca="false">1/$A$1*SUM(I42:I57)</f>
        <v>0.058589341875</v>
      </c>
      <c r="J34" s="315" t="n">
        <f aca="false">1/$A$1*SUM(J42:J57)</f>
        <v>0.127020276</v>
      </c>
      <c r="K34" s="315" t="n">
        <f aca="false">1/$A$1*SUM(K42:K57)</f>
        <v>0.0085442</v>
      </c>
      <c r="L34" s="315" t="n">
        <f aca="false">1/$A$1*SUM(L42:L57)</f>
        <v>0.0021273</v>
      </c>
      <c r="M34" s="315" t="n">
        <f aca="false">1/$A$1*SUM(M42:M57)</f>
        <v>0.00205464253913043</v>
      </c>
      <c r="N34" s="315" t="n">
        <f aca="false">1/$A$1*SUM(N42:N57)</f>
        <v>0.0033080655</v>
      </c>
      <c r="O34" s="315" t="n">
        <f aca="false">1/$A$1*SUM(O42:O57)</f>
        <v>0</v>
      </c>
      <c r="P34" s="315" t="n">
        <f aca="false">1/$A$1*SUM(P42:P57)</f>
        <v>0</v>
      </c>
      <c r="Q34" s="315" t="n">
        <f aca="false">1/$A$1*SUM(Q42:Q57)</f>
        <v>1.05E-006</v>
      </c>
      <c r="R34" s="315" t="n">
        <f aca="false">1/$A$1*SUM(R42:R57)</f>
        <v>8.93513064777368E-005</v>
      </c>
      <c r="S34" s="315" t="n">
        <f aca="false">1/$A$1*SUM(S42:S57)</f>
        <v>8.74306889980256E-006</v>
      </c>
      <c r="T34" s="315" t="n">
        <f aca="false">1/$A$1*SUM(T42:T57)</f>
        <v>8.74306889980256E-006</v>
      </c>
      <c r="U34" s="315" t="n">
        <f aca="false">1/$A$1*SUM(U42:U57)</f>
        <v>8.74306889980256E-006</v>
      </c>
      <c r="V34" s="315" t="n">
        <f aca="false">1/$A$1*SUM(V42:V57)</f>
        <v>8.74306889980256E-006</v>
      </c>
      <c r="W34" s="315" t="n">
        <f aca="false">1/$A$1*SUM(W42:W57)</f>
        <v>8.74306889980256E-006</v>
      </c>
      <c r="X34" s="315" t="n">
        <f aca="false">1/$A$1*SUM(X42:X57)</f>
        <v>8.74306889980256E-006</v>
      </c>
      <c r="Y34" s="315" t="n">
        <f aca="false">1/$A$1*SUM(Y42:Y57)</f>
        <v>8.74306889980256E-006</v>
      </c>
      <c r="Z34" s="315" t="n">
        <f aca="false">1/$A$1*SUM(Z42:Z57)</f>
        <v>8.74306889980256E-006</v>
      </c>
      <c r="AA34" s="315" t="n">
        <f aca="false">1/$A$1*SUM(AA42:AA57)</f>
        <v>8.74306889980256E-006</v>
      </c>
      <c r="AB34" s="315" t="n">
        <f aca="false">1/$A$1*SUM(AB42:AB57)</f>
        <v>8.74306889980256E-006</v>
      </c>
      <c r="AC34" s="316"/>
      <c r="AD34" s="313" t="n">
        <f aca="false">1/1000*SUM(AD42:AD57)</f>
        <v>5.259976035E-006</v>
      </c>
      <c r="AE34" s="314" t="n">
        <f aca="false">1/1000*SUM(AE42:AE57)</f>
        <v>0.0001034498604</v>
      </c>
      <c r="AF34" s="314" t="n">
        <f aca="false">1/1000*SUM(AF42:AF57)</f>
        <v>2.42007408E-005</v>
      </c>
      <c r="AG34" s="314" t="n">
        <f aca="false">1/1000*SUM(AG42:AG57)</f>
        <v>4.2906416E-006</v>
      </c>
      <c r="AH34" s="314" t="n">
        <f aca="false">1/1000*SUM(AH42:AH57)</f>
        <v>1.6718016E-006</v>
      </c>
      <c r="AI34" s="314" t="n">
        <f aca="false">1/1000*SUM(AI42:AI57)</f>
        <v>0.0303554565171</v>
      </c>
      <c r="AJ34" s="314" t="n">
        <f aca="false">1/1000*SUM(AJ42:AJ57)</f>
        <v>3.25878424E-005</v>
      </c>
      <c r="AK34" s="314" t="n">
        <f aca="false">1/1000*SUM(AK42:AK57)</f>
        <v>0.0880050142705</v>
      </c>
      <c r="AL34" s="314" t="n">
        <f aca="false">1/1000*SUM(AL42:AL57)</f>
        <v>0.0001870136908</v>
      </c>
      <c r="AM34" s="314" t="n">
        <f aca="false">1/1000*SUM(AM42:AM57)</f>
        <v>1.3948E-007</v>
      </c>
      <c r="AN34" s="314" t="n">
        <f aca="false">1/1000*SUM(AN42:AN57)</f>
        <v>0.0021857823228</v>
      </c>
      <c r="AO34" s="314" t="n">
        <f aca="false">1/1000*SUM(AO42:AO57)</f>
        <v>0.003857752608</v>
      </c>
      <c r="AP34" s="314" t="n">
        <f aca="false">1/1000*SUM(AP42:AP57)</f>
        <v>0</v>
      </c>
      <c r="AQ34" s="314" t="n">
        <f aca="false">1/1000*SUM(AQ42:AQ57)</f>
        <v>0</v>
      </c>
      <c r="AR34" s="314" t="n">
        <f aca="false">1/1000*SUM(AR42:AR57)</f>
        <v>2.093716E-006</v>
      </c>
      <c r="AS34" s="314" t="n">
        <f aca="false">1/1000*SUM(AS42:AS57)</f>
        <v>0.0004615264815</v>
      </c>
      <c r="AT34" s="314" t="n">
        <f aca="false">1/1000*SUM(AT42:AT57)</f>
        <v>2.40330128E-005</v>
      </c>
      <c r="AU34" s="314" t="n">
        <f aca="false">1/1000*SUM(AU42:AU57)</f>
        <v>0</v>
      </c>
      <c r="AV34" s="314" t="n">
        <f aca="false">1/1000*SUM(AV42:AV57)</f>
        <v>0</v>
      </c>
      <c r="AW34" s="314" t="n">
        <f aca="false">1/1000*SUM(AW42:AW57)</f>
        <v>0</v>
      </c>
      <c r="AX34" s="314" t="n">
        <f aca="false">1/1000*SUM(AX42:AX57)</f>
        <v>0</v>
      </c>
      <c r="AY34" s="314" t="n">
        <f aca="false">1/1000*SUM(AY42:AY57)</f>
        <v>0</v>
      </c>
      <c r="AZ34" s="314" t="n">
        <f aca="false">1/1000*SUM(AZ42:AZ57)</f>
        <v>0</v>
      </c>
      <c r="BA34" s="314" t="n">
        <f aca="false">1/1000*SUM(BA42:BA57)</f>
        <v>0</v>
      </c>
      <c r="BB34" s="314" t="n">
        <f aca="false">1/1000*SUM(BB42:BB57)</f>
        <v>0</v>
      </c>
      <c r="BC34" s="314" t="n">
        <f aca="false">1/1000*SUM(BC42:BC57)</f>
        <v>0</v>
      </c>
      <c r="BD34" s="14"/>
    </row>
    <row r="35" customFormat="false" ht="13.6" hidden="false" customHeight="false" outlineLevel="0" collapsed="false">
      <c r="B35" s="73" t="s">
        <v>66</v>
      </c>
      <c r="C35" s="305" t="n">
        <f aca="false">SUM(C33:C33)-SUM(C34:C34)</f>
        <v>0.0215811439842699</v>
      </c>
      <c r="D35" s="306" t="n">
        <f aca="false">SUM(D33:D33)-SUM(D34:D34)</f>
        <v>0.0231854106591053</v>
      </c>
      <c r="E35" s="306" t="n">
        <f aca="false">SUM(E33:E33)-SUM(E34:E34)</f>
        <v>0.0311102944769048</v>
      </c>
      <c r="F35" s="306" t="n">
        <f aca="false">SUM(F33:F33)-SUM(F34:F34)</f>
        <v>0.018270290534988</v>
      </c>
      <c r="G35" s="306" t="n">
        <f aca="false">SUM(G33:G33)-SUM(G34:G34)</f>
        <v>0.016428114021218</v>
      </c>
      <c r="H35" s="306" t="n">
        <f aca="false">SUM(H33:H33)-SUM(H34:H34)</f>
        <v>0.0555997696055711</v>
      </c>
      <c r="I35" s="306" t="n">
        <f aca="false">SUM(I33:I33)-SUM(I34:I34)</f>
        <v>0.0352518984022135</v>
      </c>
      <c r="J35" s="317" t="n">
        <f aca="false">SUM(J33:J33)-SUM(J34:J34)</f>
        <v>0.0251657051020283</v>
      </c>
      <c r="K35" s="317" t="n">
        <f aca="false">SUM(K33:K33)-SUM(K34:K34)</f>
        <v>0.0226294494516457</v>
      </c>
      <c r="L35" s="317" t="n">
        <f aca="false">SUM(L33:L33)-SUM(L34:L34)</f>
        <v>0.0303071983840175</v>
      </c>
      <c r="M35" s="317" t="n">
        <f aca="false">SUM(M33:M33)-SUM(M34:M34)</f>
        <v>0.0441337284925653</v>
      </c>
      <c r="N35" s="317" t="n">
        <f aca="false">SUM(N33:N33)-SUM(N34:N34)</f>
        <v>0.0417537482435253</v>
      </c>
      <c r="O35" s="317" t="n">
        <f aca="false">SUM(O33:O33)-SUM(O34:O34)</f>
        <v>0.0409808245974279</v>
      </c>
      <c r="P35" s="317" t="n">
        <f aca="false">SUM(P33:P33)-SUM(P34:P34)</f>
        <v>0.0373222466895791</v>
      </c>
      <c r="Q35" s="317" t="n">
        <f aca="false">SUM(Q33:Q33)-SUM(Q34:Q34)</f>
        <v>0.0388152334192456</v>
      </c>
      <c r="R35" s="317" t="n">
        <f aca="false">SUM(R33:R33)-SUM(R34:R34)</f>
        <v>0.0392483859945724</v>
      </c>
      <c r="S35" s="317" t="n">
        <f aca="false">SUM(S33:S33)-SUM(S34:S34)</f>
        <v>0.0439747689914897</v>
      </c>
      <c r="T35" s="317" t="n">
        <f aca="false">SUM(T33:T33)-SUM(T34:T34)</f>
        <v>0.0439747689914897</v>
      </c>
      <c r="U35" s="317" t="n">
        <f aca="false">SUM(U33:U33)-SUM(U34:U34)</f>
        <v>0.0439747689914897</v>
      </c>
      <c r="V35" s="317" t="n">
        <f aca="false">SUM(V33:V33)-SUM(V34:V34)</f>
        <v>0.0439747689914897</v>
      </c>
      <c r="W35" s="317" t="n">
        <f aca="false">SUM(W33:W33)-SUM(W34:W34)</f>
        <v>0.0439747689914897</v>
      </c>
      <c r="X35" s="317" t="n">
        <f aca="false">SUM(X33:X33)-SUM(X34:X34)</f>
        <v>0.0439747689914897</v>
      </c>
      <c r="Y35" s="317" t="n">
        <f aca="false">SUM(Y33:Y33)-SUM(Y34:Y34)</f>
        <v>0.0439747689914897</v>
      </c>
      <c r="Z35" s="317" t="n">
        <f aca="false">SUM(Z33:Z33)-SUM(Z34:Z34)</f>
        <v>0.0439747689914897</v>
      </c>
      <c r="AA35" s="317" t="n">
        <f aca="false">SUM(AA33:AA33)-SUM(AA34:AA34)</f>
        <v>0.0439747689914897</v>
      </c>
      <c r="AB35" s="317" t="n">
        <f aca="false">SUM(AB33:AB33)-SUM(AB34:AB34)</f>
        <v>0.0439747689914897</v>
      </c>
      <c r="AC35" s="318"/>
      <c r="AD35" s="305" t="n">
        <f aca="false">SUM(AD33:AD33)-SUM(AD34:AD34)</f>
        <v>0.00893936667780899</v>
      </c>
      <c r="AE35" s="306" t="n">
        <f aca="false">SUM(AE33:AE33)-SUM(AE34:AE34)</f>
        <v>0.00826674623999996</v>
      </c>
      <c r="AF35" s="306" t="n">
        <f aca="false">SUM(AF33:AF33)-SUM(AF34:AF34)</f>
        <v>0.0101768252064</v>
      </c>
      <c r="AG35" s="306" t="n">
        <f aca="false">SUM(AG33:AG33)-SUM(AG34:AG34)</f>
        <v>0.0106458894864001</v>
      </c>
      <c r="AH35" s="306" t="n">
        <f aca="false">SUM(AH33:AH33)-SUM(AH34:AH34)</f>
        <v>0.00991017866579962</v>
      </c>
      <c r="AI35" s="306" t="n">
        <f aca="false">SUM(AI33:AI33)-SUM(AI34:AI34)</f>
        <v>0.0162465165290997</v>
      </c>
      <c r="AJ35" s="306" t="n">
        <f aca="false">SUM(AJ33:AJ33)-SUM(AJ34:AJ34)</f>
        <v>0.0206964327356002</v>
      </c>
      <c r="AK35" s="306" t="n">
        <f aca="false">SUM(AK33:AK33)-SUM(AK34:AK34)</f>
        <v>0.0242013470259997</v>
      </c>
      <c r="AL35" s="306" t="n">
        <f aca="false">SUM(AL33:AL33)-SUM(AL34:AL34)</f>
        <v>0.0227960042108001</v>
      </c>
      <c r="AM35" s="306" t="n">
        <f aca="false">SUM(AM33:AM33)-SUM(AM34:AM34)</f>
        <v>0.0269621576884003</v>
      </c>
      <c r="AN35" s="306" t="n">
        <f aca="false">SUM(AN33:AN33)-SUM(AN34:AN34)</f>
        <v>0.0256805472201001</v>
      </c>
      <c r="AO35" s="306" t="n">
        <f aca="false">SUM(AO33:AO33)-SUM(AO34:AO34)</f>
        <v>0.0362534044224005</v>
      </c>
      <c r="AP35" s="306" t="n">
        <f aca="false">SUM(AP33:AP33)-SUM(AP34:AP34)</f>
        <v>0.0374282167248006</v>
      </c>
      <c r="AQ35" s="306" t="n">
        <f aca="false">SUM(AQ33:AQ33)-SUM(AQ34:AQ34)</f>
        <v>0.0447233730542997</v>
      </c>
      <c r="AR35" s="306" t="n">
        <f aca="false">SUM(AR33:AR33)-SUM(AR34:AR34)</f>
        <v>0.0448270826265002</v>
      </c>
      <c r="AS35" s="306" t="n">
        <f aca="false">SUM(AS33:AS33)-SUM(AS34:AS34)</f>
        <v>0.0400054223484993</v>
      </c>
      <c r="AT35" s="306" t="n">
        <f aca="false">SUM(AT33:AT33)-SUM(AT34:AT34)</f>
        <v>0.0413992598796001</v>
      </c>
      <c r="AU35" s="306" t="n">
        <f aca="false">SUM(AU33:AU33)-SUM(AU34:AU34)</f>
        <v>0</v>
      </c>
      <c r="AV35" s="306" t="n">
        <f aca="false">SUM(AV33:AV33)-SUM(AV34:AV34)</f>
        <v>0</v>
      </c>
      <c r="AW35" s="306" t="n">
        <f aca="false">SUM(AW33:AW33)-SUM(AW34:AW34)</f>
        <v>0</v>
      </c>
      <c r="AX35" s="306" t="n">
        <f aca="false">SUM(AX33:AX33)-SUM(AX34:AX34)</f>
        <v>0</v>
      </c>
      <c r="AY35" s="306" t="n">
        <f aca="false">SUM(AY33:AY33)-SUM(AY34:AY34)</f>
        <v>0</v>
      </c>
      <c r="AZ35" s="306" t="n">
        <f aca="false">SUM(AZ33:AZ33)-SUM(AZ34:AZ34)</f>
        <v>0</v>
      </c>
      <c r="BA35" s="306" t="n">
        <f aca="false">SUM(BA33:BA33)-SUM(BA34:BA34)</f>
        <v>0</v>
      </c>
      <c r="BB35" s="306" t="n">
        <f aca="false">SUM(BB33:BB33)-SUM(BB34:BB34)</f>
        <v>0</v>
      </c>
      <c r="BC35" s="306" t="n">
        <f aca="false">SUM(BC33:BC33)-SUM(BC34:BC34)</f>
        <v>0</v>
      </c>
      <c r="BD35" s="14"/>
    </row>
    <row r="36" customFormat="false" ht="13.6" hidden="false" customHeight="false" outlineLevel="0" collapsed="false"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</row>
    <row r="37" customFormat="false" ht="12.9" hidden="false" customHeight="false" outlineLevel="0" collapsed="false">
      <c r="C37" s="218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B38" s="219" t="s">
        <v>72</v>
      </c>
      <c r="C38" s="220" t="n">
        <f aca="false">[1]TimberSectorMinusCoreVPAExp!$B$47</f>
        <v>2.74446666666667E-005</v>
      </c>
      <c r="D38" s="220" t="n">
        <f aca="false">[1]TimberSectorMinusCoreVPAExp!$C$47</f>
        <v>0.000721245208333333</v>
      </c>
      <c r="E38" s="220" t="n">
        <f aca="false">[1]TimberSectorMinusCoreVPAExp!$D$47</f>
        <v>0.00103183</v>
      </c>
      <c r="F38" s="220" t="n">
        <f aca="false">[1]TimberSectorMinusCoreVPAExp!$E$47</f>
        <v>0.000300939153846154</v>
      </c>
      <c r="G38" s="220" t="n">
        <f aca="false">[1]TimberSectorMinusCoreVPAExp!$F$47</f>
        <v>0.00751975</v>
      </c>
      <c r="H38" s="220" t="n">
        <f aca="false">[1]TimberSectorMinusCoreVPAExp!$G$47</f>
        <v>0.0032530634657612</v>
      </c>
      <c r="I38" s="220" t="n">
        <f aca="false">[1]TimberSectorMinusCoreVPAExp!$H$47</f>
        <v>0.000192389456213911</v>
      </c>
      <c r="J38" s="220" t="n">
        <f aca="false">[1]TimberSectorMinusCoreVPAExp!$I$47</f>
        <v>0.000319433413913852</v>
      </c>
      <c r="K38" s="220" t="n">
        <f aca="false">[1]TimberSectorMinusCoreVPAExp!$J$47</f>
        <v>0.00209884594389723</v>
      </c>
      <c r="L38" s="220" t="n">
        <f aca="false">[1]TimberSectorMinusCoreVPAExp!K$47</f>
        <v>0.00833264853557905</v>
      </c>
      <c r="M38" s="220" t="n">
        <f aca="false">[1]TimberSectorMinusCoreVPAExp!L$47</f>
        <v>0.0298668594635607</v>
      </c>
      <c r="N38" s="220" t="n">
        <f aca="false">[1]TimberSectorMinusCoreVPAExp!M$47</f>
        <v>0.0254774919444174</v>
      </c>
      <c r="O38" s="220" t="n">
        <f aca="false">[1]TimberSectorMinusCoreVPAExp!N$47</f>
        <v>0.017085029141448</v>
      </c>
      <c r="P38" s="220" t="n">
        <f aca="false">[1]TimberSectorMinusCoreVPAExp!O$47</f>
        <v>0.0260945196839756</v>
      </c>
      <c r="Q38" s="220" t="n">
        <f aca="false">[1]TimberSectorMinusCoreVPAExp!P$47</f>
        <v>0.0213379539475553</v>
      </c>
      <c r="R38" s="220" t="n">
        <f aca="false">[1]TimberSectorMinusCoreVPAExp!Q$47</f>
        <v>0.025882789528356</v>
      </c>
      <c r="S38" s="220" t="n">
        <f aca="false">[1]TimberSectorMinusCoreVPAExp!R$47</f>
        <v>0.0226280547549296</v>
      </c>
      <c r="T38" s="220" t="n">
        <f aca="false">[1]TimberSectorMinusCoreVPAExp!S$47</f>
        <v>0.0226280547549296</v>
      </c>
      <c r="U38" s="220" t="n">
        <f aca="false">[1]TimberSectorMinusCoreVPAExp!T$47</f>
        <v>0.0226280547549296</v>
      </c>
      <c r="V38" s="220" t="n">
        <f aca="false">[1]TimberSectorMinusCoreVPAExp!U$47</f>
        <v>0.0226280547549296</v>
      </c>
      <c r="W38" s="220" t="n">
        <f aca="false">[1]TimberSectorMinusCoreVPAExp!V$47</f>
        <v>0.0226280547549296</v>
      </c>
      <c r="X38" s="220" t="n">
        <f aca="false">[1]TimberSectorMinusCoreVPAExp!W$47</f>
        <v>0.0226280547549296</v>
      </c>
      <c r="Y38" s="220" t="n">
        <f aca="false">[1]TimberSectorMinusCoreVPAExp!X$47</f>
        <v>0.0226280547549296</v>
      </c>
      <c r="Z38" s="220" t="n">
        <f aca="false">[1]TimberSectorMinusCoreVPAExp!Y$47</f>
        <v>0.0226280547549296</v>
      </c>
      <c r="AA38" s="220" t="n">
        <f aca="false">[1]TimberSectorMinusCoreVPAExp!Z$47</f>
        <v>0.0226280547549296</v>
      </c>
      <c r="AB38" s="220" t="n">
        <f aca="false">[1]TimberSectorMinusCoreVPAExp!AA$47</f>
        <v>0.0226280547549296</v>
      </c>
      <c r="AC38" s="221"/>
      <c r="AD38" s="222" t="n">
        <f aca="false">[1]TimberSectorMinusCoreVPAExp!AB$47</f>
        <v>0.027971619705</v>
      </c>
      <c r="AE38" s="222" t="n">
        <f aca="false">[1]TimberSectorMinusCoreVPAExp!AC$47</f>
        <v>0.2403512764</v>
      </c>
      <c r="AF38" s="222" t="n">
        <f aca="false">[1]TimberSectorMinusCoreVPAExp!AD$47</f>
        <v>0.256427808</v>
      </c>
      <c r="AG38" s="222" t="n">
        <f aca="false">[1]TimberSectorMinusCoreVPAExp!AE$47</f>
        <v>0.155534344</v>
      </c>
      <c r="AH38" s="222" t="n">
        <f aca="false">[1]TimberSectorMinusCoreVPAExp!AF$47</f>
        <v>0.821372048</v>
      </c>
      <c r="AI38" s="222" t="n">
        <f aca="false">[1]TimberSectorMinusCoreVPAExp!AG$47</f>
        <v>0.3231611955</v>
      </c>
      <c r="AJ38" s="222" t="n">
        <f aca="false">[1]TimberSectorMinusCoreVPAExp!AH$47</f>
        <v>0.1666846668</v>
      </c>
      <c r="AK38" s="222" t="n">
        <f aca="false">[1]TimberSectorMinusCoreVPAExp!AI$47</f>
        <v>0.362105287</v>
      </c>
      <c r="AL38" s="222" t="n">
        <f aca="false">[1]TimberSectorMinusCoreVPAExp!AJ$47</f>
        <v>0.5530399204</v>
      </c>
      <c r="AM38" s="222" t="n">
        <f aca="false">[1]TimberSectorMinusCoreVPAExp!AK$47</f>
        <v>3.6146702284</v>
      </c>
      <c r="AN38" s="222" t="n">
        <f aca="false">[1]TimberSectorMinusCoreVPAExp!AL$47</f>
        <v>9.2513400365</v>
      </c>
      <c r="AO38" s="222" t="n">
        <f aca="false">[1]TimberSectorMinusCoreVPAExp!AM$47</f>
        <v>12.4162818784</v>
      </c>
      <c r="AP38" s="222" t="n">
        <f aca="false">[1]TimberSectorMinusCoreVPAExp!AN$47</f>
        <v>9.8901090288</v>
      </c>
      <c r="AQ38" s="222" t="n">
        <f aca="false">[1]TimberSectorMinusCoreVPAExp!AO$47</f>
        <v>18.401462988</v>
      </c>
      <c r="AR38" s="222" t="n">
        <f aca="false">[1]TimberSectorMinusCoreVPAExp!AP$47</f>
        <v>15.080114369</v>
      </c>
      <c r="AS38" s="222" t="n">
        <f aca="false">[1]TimberSectorMinusCoreVPAExp!AQ$47</f>
        <v>14.8147929125</v>
      </c>
      <c r="AT38" s="222" t="n">
        <f aca="false">[1]TimberSectorMinusCoreVPAExp!AR$47</f>
        <v>12.514091157</v>
      </c>
      <c r="AU38" s="222" t="n">
        <f aca="false">[1]TimberSectorMinusCoreVPAExp!AS$47</f>
        <v>0</v>
      </c>
      <c r="AV38" s="222" t="n">
        <f aca="false">[1]TimberSectorMinusCoreVPAExp!AT$47</f>
        <v>0</v>
      </c>
      <c r="AW38" s="222" t="n">
        <f aca="false">[1]TimberSectorMinusCoreVPAExp!AU$47</f>
        <v>0</v>
      </c>
      <c r="AX38" s="222" t="n">
        <f aca="false">[1]TimberSectorMinusCoreVPAExp!AV$47</f>
        <v>0</v>
      </c>
      <c r="AY38" s="222" t="n">
        <f aca="false">[1]TimberSectorMinusCoreVPAExp!AW$47</f>
        <v>0</v>
      </c>
      <c r="AZ38" s="222" t="n">
        <f aca="false">[1]TimberSectorMinusCoreVPAExp!AX$47</f>
        <v>0</v>
      </c>
      <c r="BA38" s="222" t="n">
        <f aca="false">[1]TimberSectorMinusCoreVPAExp!AY$47</f>
        <v>0</v>
      </c>
      <c r="BB38" s="222" t="n">
        <f aca="false">[1]TimberSectorMinusCoreVPAExp!AZ$47</f>
        <v>0</v>
      </c>
      <c r="BC38" s="222" t="n">
        <f aca="false">[1]TimberSectorMinusCoreVPAExp!BA$47</f>
        <v>0</v>
      </c>
    </row>
    <row r="39" customFormat="false" ht="12.9" hidden="false" customHeight="false" outlineLevel="0" collapsed="false">
      <c r="B39" s="219" t="s">
        <v>91</v>
      </c>
      <c r="C39" s="220" t="n">
        <f aca="false">[1]TimberSectorMinusCoreVPAExp!$B$105</f>
        <v>0.000437089787844136</v>
      </c>
      <c r="D39" s="220" t="n">
        <f aca="false">[1]TimberSectorMinusCoreVPAExp!$C$105</f>
        <v>0.000970228334281398</v>
      </c>
      <c r="E39" s="220" t="n">
        <f aca="false">[1]TimberSectorMinusCoreVPAExp!$D$105</f>
        <v>0.00153515300242042</v>
      </c>
      <c r="F39" s="220" t="n">
        <f aca="false">[1]TimberSectorMinusCoreVPAExp!$E$105</f>
        <v>0.00014917</v>
      </c>
      <c r="G39" s="220" t="n">
        <f aca="false">[1]TimberSectorMinusCoreVPAExp!$F$105</f>
        <v>1.06036904761905E-005</v>
      </c>
      <c r="H39" s="220" t="n">
        <f aca="false">[1]TimberSectorMinusCoreVPAExp!$G$105</f>
        <v>1.05625E-005</v>
      </c>
      <c r="I39" s="220" t="n">
        <f aca="false">[1]TimberSectorMinusCoreVPAExp!$H$105</f>
        <v>1.68341666666667E-005</v>
      </c>
      <c r="J39" s="220" t="n">
        <f aca="false">[1]TimberSectorMinusCoreVPAExp!$I$105</f>
        <v>3.07101717287548E-005</v>
      </c>
      <c r="K39" s="220" t="n">
        <f aca="false">[1]TimberSectorMinusCoreVPAExp!$J$105</f>
        <v>5.42000371566419E-005</v>
      </c>
      <c r="L39" s="220" t="n">
        <f aca="false">[1]TimberSectorMinusCoreVPAExp!K$105</f>
        <v>0.00164576931060606</v>
      </c>
      <c r="M39" s="220" t="n">
        <f aca="false">[1]TimberSectorMinusCoreVPAExp!L$105</f>
        <v>0.00258932680236795</v>
      </c>
      <c r="N39" s="220" t="n">
        <f aca="false">[1]TimberSectorMinusCoreVPAExp!M$105</f>
        <v>0.00242644227404068</v>
      </c>
      <c r="O39" s="220" t="n">
        <f aca="false">[1]TimberSectorMinusCoreVPAExp!N$105</f>
        <v>0.00279469317709222</v>
      </c>
      <c r="P39" s="220" t="n">
        <f aca="false">[1]TimberSectorMinusCoreVPAExp!O$105</f>
        <v>0.00359505998491457</v>
      </c>
      <c r="Q39" s="220" t="n">
        <f aca="false">[1]TimberSectorMinusCoreVPAExp!P$105</f>
        <v>0.00124245159922163</v>
      </c>
      <c r="R39" s="220" t="n">
        <f aca="false">[1]TimberSectorMinusCoreVPAExp!Q$105</f>
        <v>0.000155650477176104</v>
      </c>
      <c r="S39" s="220" t="n">
        <f aca="false">[1]TimberSectorMinusCoreVPAExp!R$105</f>
        <v>0.000263758063985451</v>
      </c>
      <c r="T39" s="220" t="n">
        <f aca="false">[1]TimberSectorMinusCoreVPAExp!S$105</f>
        <v>0.000263758063985451</v>
      </c>
      <c r="U39" s="220" t="n">
        <f aca="false">[1]TimberSectorMinusCoreVPAExp!T$105</f>
        <v>0.000263758063985451</v>
      </c>
      <c r="V39" s="220" t="n">
        <f aca="false">[1]TimberSectorMinusCoreVPAExp!U$105</f>
        <v>0.000263758063985451</v>
      </c>
      <c r="W39" s="220" t="n">
        <f aca="false">[1]TimberSectorMinusCoreVPAExp!V$105</f>
        <v>0.000263758063985451</v>
      </c>
      <c r="X39" s="220" t="n">
        <f aca="false">[1]TimberSectorMinusCoreVPAExp!W$105</f>
        <v>0.000263758063985451</v>
      </c>
      <c r="Y39" s="220" t="n">
        <f aca="false">[1]TimberSectorMinusCoreVPAExp!X$105</f>
        <v>0.000263758063985451</v>
      </c>
      <c r="Z39" s="220" t="n">
        <f aca="false">[1]TimberSectorMinusCoreVPAExp!Y$105</f>
        <v>0.000263758063985451</v>
      </c>
      <c r="AA39" s="220" t="n">
        <f aca="false">[1]TimberSectorMinusCoreVPAExp!Z$105</f>
        <v>0.000263758063985451</v>
      </c>
      <c r="AB39" s="220" t="n">
        <f aca="false">[1]TimberSectorMinusCoreVPAExp!AA$105</f>
        <v>0.000263758063985451</v>
      </c>
      <c r="AC39" s="221"/>
      <c r="AD39" s="222" t="n">
        <f aca="false">[1]TimberSectorMinusCoreVPAExp!AB$105</f>
        <v>0.095693695704</v>
      </c>
      <c r="AE39" s="222" t="n">
        <f aca="false">[1]TimberSectorMinusCoreVPAExp!AC$105</f>
        <v>0.1820029364</v>
      </c>
      <c r="AF39" s="222" t="n">
        <f aca="false">[1]TimberSectorMinusCoreVPAExp!AD$105</f>
        <v>0.241823016</v>
      </c>
      <c r="AG39" s="222" t="n">
        <f aca="false">[1]TimberSectorMinusCoreVPAExp!AE$105</f>
        <v>0.065728376</v>
      </c>
      <c r="AH39" s="222" t="n">
        <f aca="false">[1]TimberSectorMinusCoreVPAExp!AF$105</f>
        <v>0.0305613791</v>
      </c>
      <c r="AI39" s="222" t="n">
        <f aca="false">[1]TimberSectorMinusCoreVPAExp!AG$105</f>
        <v>0.0143432289</v>
      </c>
      <c r="AJ39" s="222" t="n">
        <f aca="false">[1]TimberSectorMinusCoreVPAExp!AH$105</f>
        <v>0.0318030924</v>
      </c>
      <c r="AK39" s="222" t="n">
        <f aca="false">[1]TimberSectorMinusCoreVPAExp!AI$105</f>
        <v>0.1085806035</v>
      </c>
      <c r="AL39" s="222" t="n">
        <f aca="false">[1]TimberSectorMinusCoreVPAExp!AJ$105</f>
        <v>0.0649637652</v>
      </c>
      <c r="AM39" s="222" t="n">
        <f aca="false">[1]TimberSectorMinusCoreVPAExp!AK$105</f>
        <v>0.8017352244</v>
      </c>
      <c r="AN39" s="222" t="n">
        <f aca="false">[1]TimberSectorMinusCoreVPAExp!AL$105</f>
        <v>1.0368621786</v>
      </c>
      <c r="AO39" s="222" t="n">
        <f aca="false">[1]TimberSectorMinusCoreVPAExp!AM$105</f>
        <v>1.7343705784</v>
      </c>
      <c r="AP39" s="222" t="n">
        <f aca="false">[1]TimberSectorMinusCoreVPAExp!AN$105</f>
        <v>2.5381982032</v>
      </c>
      <c r="AQ39" s="222" t="n">
        <f aca="false">[1]TimberSectorMinusCoreVPAExp!AO$105</f>
        <v>2.8186744416</v>
      </c>
      <c r="AR39" s="222" t="n">
        <f aca="false">[1]TimberSectorMinusCoreVPAExp!AP$105</f>
        <v>1.7192025505</v>
      </c>
      <c r="AS39" s="222" t="n">
        <f aca="false">[1]TimberSectorMinusCoreVPAExp!AQ$105</f>
        <v>0.6948987115</v>
      </c>
      <c r="AT39" s="222" t="n">
        <f aca="false">[1]TimberSectorMinusCoreVPAExp!AR$105</f>
        <v>0.5993000118</v>
      </c>
      <c r="AU39" s="222" t="n">
        <f aca="false">[1]TimberSectorMinusCoreVPAExp!AS$105</f>
        <v>0</v>
      </c>
      <c r="AV39" s="222" t="n">
        <f aca="false">[1]TimberSectorMinusCoreVPAExp!AT$105</f>
        <v>0</v>
      </c>
      <c r="AW39" s="222" t="n">
        <f aca="false">[1]TimberSectorMinusCoreVPAExp!AU$105</f>
        <v>0</v>
      </c>
      <c r="AX39" s="222" t="n">
        <f aca="false">[1]TimberSectorMinusCoreVPAExp!AV$105</f>
        <v>0</v>
      </c>
      <c r="AY39" s="222" t="n">
        <f aca="false">[1]TimberSectorMinusCoreVPAExp!AW$105</f>
        <v>0</v>
      </c>
      <c r="AZ39" s="222" t="n">
        <f aca="false">[1]TimberSectorMinusCoreVPAExp!AX$105</f>
        <v>0</v>
      </c>
      <c r="BA39" s="222" t="n">
        <f aca="false">[1]TimberSectorMinusCoreVPAExp!AY$105</f>
        <v>0</v>
      </c>
      <c r="BB39" s="222" t="n">
        <f aca="false">[1]TimberSectorMinusCoreVPAExp!AZ$105</f>
        <v>0</v>
      </c>
      <c r="BC39" s="222" t="n">
        <f aca="false">[1]TimberSectorMinusCoreVPAExp!BA$105</f>
        <v>0</v>
      </c>
    </row>
    <row r="40" customFormat="false" ht="12.9" hidden="false" customHeight="false" outlineLevel="0" collapsed="false">
      <c r="B40" s="219" t="s">
        <v>92</v>
      </c>
      <c r="C40" s="220" t="n">
        <f aca="false">[1]TimberSectorMinusCoreVPAExp!$B$182</f>
        <v>0</v>
      </c>
      <c r="D40" s="220" t="n">
        <f aca="false">[1]TimberSectorMinusCoreVPAExp!$C$182</f>
        <v>0</v>
      </c>
      <c r="E40" s="220" t="n">
        <f aca="false">[1]TimberSectorMinusCoreVPAExp!$D$182</f>
        <v>0</v>
      </c>
      <c r="F40" s="220" t="n">
        <f aca="false">[1]TimberSectorMinusCoreVPAExp!$E$182</f>
        <v>0</v>
      </c>
      <c r="G40" s="220" t="n">
        <f aca="false">[1]TimberSectorMinusCoreVPAExp!$F$182</f>
        <v>0</v>
      </c>
      <c r="H40" s="220" t="n">
        <f aca="false">[1]TimberSectorMinusCoreVPAExp!$G$182</f>
        <v>0</v>
      </c>
      <c r="I40" s="220" t="n">
        <f aca="false">[1]TimberSectorMinusCoreVPAExp!$H$182</f>
        <v>0</v>
      </c>
      <c r="J40" s="220" t="n">
        <f aca="false">[1]TimberSectorMinusCoreVPAExp!$I$182</f>
        <v>0</v>
      </c>
      <c r="K40" s="220" t="n">
        <f aca="false">[1]TimberSectorMinusCoreVPAExp!$J$182</f>
        <v>0</v>
      </c>
      <c r="L40" s="220" t="n">
        <f aca="false">[1]TimberSectorMinusCoreVPAExp!K$182</f>
        <v>0</v>
      </c>
      <c r="M40" s="220" t="n">
        <f aca="false">[1]TimberSectorMinusCoreVPAExp!L$182</f>
        <v>0</v>
      </c>
      <c r="N40" s="220" t="n">
        <f aca="false">[1]TimberSectorMinusCoreVPAExp!M$182</f>
        <v>0</v>
      </c>
      <c r="O40" s="220" t="n">
        <f aca="false">[1]TimberSectorMinusCoreVPAExp!N$182</f>
        <v>0</v>
      </c>
      <c r="P40" s="220" t="n">
        <f aca="false">[1]TimberSectorMinusCoreVPAExp!O$182</f>
        <v>0</v>
      </c>
      <c r="Q40" s="220" t="n">
        <f aca="false">[1]TimberSectorMinusCoreVPAExp!P$182</f>
        <v>0.0001872</v>
      </c>
      <c r="R40" s="220" t="n">
        <f aca="false">[1]TimberSectorMinusCoreVPAExp!Q$182</f>
        <v>0.0003132</v>
      </c>
      <c r="S40" s="220" t="n">
        <f aca="false">[1]TimberSectorMinusCoreVPAExp!R$182</f>
        <v>0.0004194</v>
      </c>
      <c r="T40" s="220" t="n">
        <f aca="false">[1]TimberSectorMinusCoreVPAExp!S$182</f>
        <v>0.0004194</v>
      </c>
      <c r="U40" s="220" t="n">
        <f aca="false">[1]TimberSectorMinusCoreVPAExp!T$182</f>
        <v>0.0004194</v>
      </c>
      <c r="V40" s="220" t="n">
        <f aca="false">[1]TimberSectorMinusCoreVPAExp!U$182</f>
        <v>0.0004194</v>
      </c>
      <c r="W40" s="220" t="n">
        <f aca="false">[1]TimberSectorMinusCoreVPAExp!V$182</f>
        <v>0.0004194</v>
      </c>
      <c r="X40" s="220" t="n">
        <f aca="false">[1]TimberSectorMinusCoreVPAExp!W$182</f>
        <v>0.0004194</v>
      </c>
      <c r="Y40" s="220" t="n">
        <f aca="false">[1]TimberSectorMinusCoreVPAExp!X$182</f>
        <v>0.0004194</v>
      </c>
      <c r="Z40" s="220" t="n">
        <f aca="false">[1]TimberSectorMinusCoreVPAExp!Y$182</f>
        <v>0.0004194</v>
      </c>
      <c r="AA40" s="220" t="n">
        <f aca="false">[1]TimberSectorMinusCoreVPAExp!Z$182</f>
        <v>0.0004194</v>
      </c>
      <c r="AB40" s="220" t="n">
        <f aca="false">[1]TimberSectorMinusCoreVPAExp!AA$182</f>
        <v>0.0004194</v>
      </c>
      <c r="AC40" s="221"/>
      <c r="AD40" s="222" t="n">
        <f aca="false">[1]TimberSectorMinusCoreVPAExp!AB$182</f>
        <v>0</v>
      </c>
      <c r="AE40" s="222" t="n">
        <f aca="false">[1]TimberSectorMinusCoreVPAExp!AC$182</f>
        <v>0</v>
      </c>
      <c r="AF40" s="222" t="n">
        <f aca="false">[1]TimberSectorMinusCoreVPAExp!AD$182</f>
        <v>0</v>
      </c>
      <c r="AG40" s="222" t="n">
        <f aca="false">[1]TimberSectorMinusCoreVPAExp!AE$182</f>
        <v>0</v>
      </c>
      <c r="AH40" s="222" t="n">
        <f aca="false">[1]TimberSectorMinusCoreVPAExp!AF$182</f>
        <v>0</v>
      </c>
      <c r="AI40" s="222" t="n">
        <f aca="false">[1]TimberSectorMinusCoreVPAExp!AG$182</f>
        <v>0</v>
      </c>
      <c r="AJ40" s="222" t="n">
        <f aca="false">[1]TimberSectorMinusCoreVPAExp!AH$182</f>
        <v>0</v>
      </c>
      <c r="AK40" s="222" t="n">
        <f aca="false">[1]TimberSectorMinusCoreVPAExp!AI$182</f>
        <v>0</v>
      </c>
      <c r="AL40" s="222" t="n">
        <f aca="false">[1]TimberSectorMinusCoreVPAExp!AJ$182</f>
        <v>0</v>
      </c>
      <c r="AM40" s="222" t="n">
        <f aca="false">[1]TimberSectorMinusCoreVPAExp!AK$182</f>
        <v>0</v>
      </c>
      <c r="AN40" s="222" t="n">
        <f aca="false">[1]TimberSectorMinusCoreVPAExp!AL$182</f>
        <v>0</v>
      </c>
      <c r="AO40" s="222" t="n">
        <f aca="false">[1]TimberSectorMinusCoreVPAExp!AM$182</f>
        <v>0</v>
      </c>
      <c r="AP40" s="222" t="n">
        <f aca="false">[1]TimberSectorMinusCoreVPAExp!AN$182</f>
        <v>0</v>
      </c>
      <c r="AQ40" s="222" t="n">
        <f aca="false">[1]TimberSectorMinusCoreVPAExp!AO$182</f>
        <v>0</v>
      </c>
      <c r="AR40" s="222" t="n">
        <f aca="false">[1]TimberSectorMinusCoreVPAExp!AP$182</f>
        <v>0.0562819025</v>
      </c>
      <c r="AS40" s="222" t="n">
        <f aca="false">[1]TimberSectorMinusCoreVPAExp!AQ$182</f>
        <v>0.079415791</v>
      </c>
      <c r="AT40" s="222" t="n">
        <f aca="false">[1]TimberSectorMinusCoreVPAExp!AR$182</f>
        <v>0.0781892022</v>
      </c>
      <c r="AU40" s="222" t="n">
        <f aca="false">[1]TimberSectorMinusCoreVPAExp!AS$182</f>
        <v>0</v>
      </c>
      <c r="AV40" s="222" t="n">
        <f aca="false">[1]TimberSectorMinusCoreVPAExp!AT$182</f>
        <v>0</v>
      </c>
      <c r="AW40" s="222" t="n">
        <f aca="false">[1]TimberSectorMinusCoreVPAExp!AU$182</f>
        <v>0</v>
      </c>
      <c r="AX40" s="222" t="n">
        <f aca="false">[1]TimberSectorMinusCoreVPAExp!AV$182</f>
        <v>0</v>
      </c>
      <c r="AY40" s="222" t="n">
        <f aca="false">[1]TimberSectorMinusCoreVPAExp!AW$182</f>
        <v>0</v>
      </c>
      <c r="AZ40" s="222" t="n">
        <f aca="false">[1]TimberSectorMinusCoreVPAExp!AX$182</f>
        <v>0</v>
      </c>
      <c r="BA40" s="222" t="n">
        <f aca="false">[1]TimberSectorMinusCoreVPAExp!AY$182</f>
        <v>0</v>
      </c>
      <c r="BB40" s="222" t="n">
        <f aca="false">[1]TimberSectorMinusCoreVPAExp!AZ$182</f>
        <v>0</v>
      </c>
      <c r="BC40" s="222" t="n">
        <f aca="false">[1]TimberSectorMinusCoreVPAExp!BA$182</f>
        <v>0</v>
      </c>
    </row>
    <row r="41" customFormat="false" ht="12.9" hidden="false" customHeight="false" outlineLevel="0" collapsed="false">
      <c r="B41" s="219" t="s">
        <v>92</v>
      </c>
      <c r="C41" s="220" t="n">
        <f aca="false">[1]TimberSectorMinusCoreVPAExp!$B$257</f>
        <v>0</v>
      </c>
      <c r="D41" s="220" t="n">
        <f aca="false">[1]TimberSectorMinusCoreVPAExp!$C$257</f>
        <v>0</v>
      </c>
      <c r="E41" s="220" t="n">
        <f aca="false">[1]TimberSectorMinusCoreVPAExp!$D$257</f>
        <v>0</v>
      </c>
      <c r="F41" s="220" t="n">
        <f aca="false">[1]TimberSectorMinusCoreVPAExp!$E$257</f>
        <v>0</v>
      </c>
      <c r="G41" s="220" t="n">
        <f aca="false">[1]TimberSectorMinusCoreVPAExp!$F$257</f>
        <v>0</v>
      </c>
      <c r="H41" s="220" t="n">
        <f aca="false">[1]TimberSectorMinusCoreVPAExp!$G$257</f>
        <v>0</v>
      </c>
      <c r="I41" s="220" t="n">
        <f aca="false">[1]TimberSectorMinusCoreVPAExp!$H$257</f>
        <v>0</v>
      </c>
      <c r="J41" s="220" t="n">
        <f aca="false">[1]TimberSectorMinusCoreVPAExp!$I$257</f>
        <v>0</v>
      </c>
      <c r="K41" s="220" t="n">
        <f aca="false">[1]TimberSectorMinusCoreVPAExp!$J$257</f>
        <v>0</v>
      </c>
      <c r="L41" s="220" t="n">
        <f aca="false">[1]TimberSectorMinusCoreVPAExp!K$257</f>
        <v>0</v>
      </c>
      <c r="M41" s="220" t="n">
        <f aca="false">[1]TimberSectorMinusCoreVPAExp!L$257</f>
        <v>0</v>
      </c>
      <c r="N41" s="220" t="n">
        <f aca="false">[1]TimberSectorMinusCoreVPAExp!M$257</f>
        <v>0</v>
      </c>
      <c r="O41" s="220" t="n">
        <f aca="false">[1]TimberSectorMinusCoreVPAExp!N$257</f>
        <v>0</v>
      </c>
      <c r="P41" s="220" t="n">
        <f aca="false">[1]TimberSectorMinusCoreVPAExp!O$257</f>
        <v>0</v>
      </c>
      <c r="Q41" s="220" t="n">
        <f aca="false">[1]TimberSectorMinusCoreVPAExp!P$257</f>
        <v>0</v>
      </c>
      <c r="R41" s="220" t="n">
        <f aca="false">[1]TimberSectorMinusCoreVPAExp!Q$257</f>
        <v>0</v>
      </c>
      <c r="S41" s="220" t="n">
        <f aca="false">[1]TimberSectorMinusCoreVPAExp!R$257</f>
        <v>0</v>
      </c>
      <c r="T41" s="220" t="n">
        <f aca="false">[1]TimberSectorMinusCoreVPAExp!S$257</f>
        <v>0</v>
      </c>
      <c r="U41" s="220" t="n">
        <f aca="false">[1]TimberSectorMinusCoreVPAExp!T$257</f>
        <v>0</v>
      </c>
      <c r="V41" s="220" t="n">
        <f aca="false">[1]TimberSectorMinusCoreVPAExp!U$257</f>
        <v>0</v>
      </c>
      <c r="W41" s="220" t="n">
        <f aca="false">[1]TimberSectorMinusCoreVPAExp!V$257</f>
        <v>0</v>
      </c>
      <c r="X41" s="220" t="n">
        <f aca="false">[1]TimberSectorMinusCoreVPAExp!W$257</f>
        <v>0</v>
      </c>
      <c r="Y41" s="220" t="n">
        <f aca="false">[1]TimberSectorMinusCoreVPAExp!X$257</f>
        <v>0</v>
      </c>
      <c r="Z41" s="220" t="n">
        <f aca="false">[1]TimberSectorMinusCoreVPAExp!Y$257</f>
        <v>0</v>
      </c>
      <c r="AA41" s="220" t="n">
        <f aca="false">[1]TimberSectorMinusCoreVPAExp!Z$257</f>
        <v>0</v>
      </c>
      <c r="AB41" s="220" t="n">
        <f aca="false">[1]TimberSectorMinusCoreVPAExp!AA$257</f>
        <v>0</v>
      </c>
      <c r="AC41" s="221"/>
      <c r="AD41" s="222" t="n">
        <f aca="false">[1]TimberSectorMinusCoreVPAExp!AB$257</f>
        <v>0</v>
      </c>
      <c r="AE41" s="222" t="n">
        <f aca="false">[1]TimberSectorMinusCoreVPAExp!AC$257</f>
        <v>0</v>
      </c>
      <c r="AF41" s="222" t="n">
        <f aca="false">[1]TimberSectorMinusCoreVPAExp!AD$257</f>
        <v>0</v>
      </c>
      <c r="AG41" s="222" t="n">
        <f aca="false">[1]TimberSectorMinusCoreVPAExp!AE$257</f>
        <v>0</v>
      </c>
      <c r="AH41" s="222" t="n">
        <f aca="false">[1]TimberSectorMinusCoreVPAExp!AF$257</f>
        <v>0</v>
      </c>
      <c r="AI41" s="222" t="n">
        <f aca="false">[1]TimberSectorMinusCoreVPAExp!AG$257</f>
        <v>0</v>
      </c>
      <c r="AJ41" s="222" t="n">
        <f aca="false">[1]TimberSectorMinusCoreVPAExp!AH$257</f>
        <v>0</v>
      </c>
      <c r="AK41" s="222" t="n">
        <f aca="false">[1]TimberSectorMinusCoreVPAExp!AI$257</f>
        <v>0</v>
      </c>
      <c r="AL41" s="222" t="n">
        <f aca="false">[1]TimberSectorMinusCoreVPAExp!AJ$257</f>
        <v>0</v>
      </c>
      <c r="AM41" s="222" t="n">
        <f aca="false">[1]TimberSectorMinusCoreVPAExp!AK$257</f>
        <v>0</v>
      </c>
      <c r="AN41" s="222" t="n">
        <f aca="false">[1]TimberSectorMinusCoreVPAExp!AL$257</f>
        <v>0</v>
      </c>
      <c r="AO41" s="222" t="n">
        <f aca="false">[1]TimberSectorMinusCoreVPAExp!AM$257</f>
        <v>0</v>
      </c>
      <c r="AP41" s="222" t="n">
        <f aca="false">[1]TimberSectorMinusCoreVPAExp!AN$257</f>
        <v>0</v>
      </c>
      <c r="AQ41" s="222" t="n">
        <f aca="false">[1]TimberSectorMinusCoreVPAExp!AO$257</f>
        <v>0</v>
      </c>
      <c r="AR41" s="222" t="n">
        <f aca="false">[1]TimberSectorMinusCoreVPAExp!AP$257</f>
        <v>0</v>
      </c>
      <c r="AS41" s="222" t="n">
        <f aca="false">[1]TimberSectorMinusCoreVPAExp!AQ$257</f>
        <v>0</v>
      </c>
      <c r="AT41" s="222" t="n">
        <f aca="false">[1]TimberSectorMinusCoreVPAExp!AR$257</f>
        <v>0</v>
      </c>
      <c r="AU41" s="222" t="n">
        <f aca="false">[1]TimberSectorMinusCoreVPAExp!AS$257</f>
        <v>0</v>
      </c>
      <c r="AV41" s="222" t="n">
        <f aca="false">[1]TimberSectorMinusCoreVPAExp!AT$257</f>
        <v>0</v>
      </c>
      <c r="AW41" s="222" t="n">
        <f aca="false">[1]TimberSectorMinusCoreVPAExp!AU$257</f>
        <v>0</v>
      </c>
      <c r="AX41" s="222" t="n">
        <f aca="false">[1]TimberSectorMinusCoreVPAExp!AV$257</f>
        <v>0</v>
      </c>
      <c r="AY41" s="222" t="n">
        <f aca="false">[1]TimberSectorMinusCoreVPAExp!AW$257</f>
        <v>0</v>
      </c>
      <c r="AZ41" s="222" t="n">
        <f aca="false">[1]TimberSectorMinusCoreVPAExp!AX$257</f>
        <v>0</v>
      </c>
      <c r="BA41" s="222" t="n">
        <f aca="false">[1]TimberSectorMinusCoreVPAExp!AY$257</f>
        <v>0</v>
      </c>
      <c r="BB41" s="222" t="n">
        <f aca="false">[1]TimberSectorMinusCoreVPAExp!AZ$257</f>
        <v>0</v>
      </c>
      <c r="BC41" s="222" t="n">
        <f aca="false">[1]TimberSectorMinusCoreVPAExp!BA$257</f>
        <v>0</v>
      </c>
    </row>
    <row r="42" customFormat="false" ht="12.9" hidden="false" customHeight="false" outlineLevel="0" collapsed="false">
      <c r="B42" s="219"/>
      <c r="C42" s="220" t="n">
        <f aca="false">[1]TimberSectorMinusCoreVPAExp!$B$179</f>
        <v>0</v>
      </c>
      <c r="D42" s="220" t="n">
        <f aca="false">[1]TimberSectorMinusCoreVPAExp!$C$179</f>
        <v>0</v>
      </c>
      <c r="E42" s="220" t="n">
        <f aca="false">[1]TimberSectorMinusCoreVPAExp!$D$179</f>
        <v>0</v>
      </c>
      <c r="F42" s="220" t="n">
        <f aca="false">[1]TimberSectorMinusCoreVPAExp!$E$179</f>
        <v>0</v>
      </c>
      <c r="G42" s="220" t="n">
        <f aca="false">[1]TimberSectorMinusCoreVPAExp!$F$179</f>
        <v>0</v>
      </c>
      <c r="H42" s="220" t="n">
        <f aca="false">[1]TimberSectorMinusCoreVPAExp!$G$179</f>
        <v>0</v>
      </c>
      <c r="I42" s="220" t="n">
        <f aca="false">[1]TimberSectorMinusCoreVPAExp!$H$179</f>
        <v>0</v>
      </c>
      <c r="J42" s="220" t="n">
        <f aca="false">[1]TimberSectorMinusCoreVPAExp!$I$179</f>
        <v>0</v>
      </c>
      <c r="K42" s="220" t="n">
        <f aca="false">[1]TimberSectorMinusCoreVPAExp!$J$179</f>
        <v>0</v>
      </c>
      <c r="L42" s="220" t="n">
        <f aca="false">[1]TimberSectorMinusCoreVPAExp!K$179</f>
        <v>0</v>
      </c>
      <c r="M42" s="220" t="n">
        <f aca="false">[1]TimberSectorMinusCoreVPAExp!L$179</f>
        <v>0</v>
      </c>
      <c r="N42" s="220" t="n">
        <f aca="false">[1]TimberSectorMinusCoreVPAExp!M$179</f>
        <v>0</v>
      </c>
      <c r="O42" s="220" t="n">
        <f aca="false">[1]TimberSectorMinusCoreVPAExp!N$179</f>
        <v>0</v>
      </c>
      <c r="P42" s="220" t="n">
        <f aca="false">[1]TimberSectorMinusCoreVPAExp!O$179</f>
        <v>0</v>
      </c>
      <c r="Q42" s="220" t="n">
        <f aca="false">[1]TimberSectorMinusCoreVPAExp!P$179</f>
        <v>0</v>
      </c>
      <c r="R42" s="220" t="n">
        <f aca="false">[1]TimberSectorMinusCoreVPAExp!Q$179</f>
        <v>0</v>
      </c>
      <c r="S42" s="220" t="n">
        <f aca="false">[1]TimberSectorMinusCoreVPAExp!R$179</f>
        <v>0</v>
      </c>
      <c r="T42" s="220" t="n">
        <f aca="false">[1]TimberSectorMinusCoreVPAExp!S$179</f>
        <v>0</v>
      </c>
      <c r="U42" s="220" t="n">
        <f aca="false">[1]TimberSectorMinusCoreVPAExp!T$179</f>
        <v>0</v>
      </c>
      <c r="V42" s="220" t="n">
        <f aca="false">[1]TimberSectorMinusCoreVPAExp!U$179</f>
        <v>0</v>
      </c>
      <c r="W42" s="220" t="n">
        <f aca="false">[1]TimberSectorMinusCoreVPAExp!V$179</f>
        <v>0</v>
      </c>
      <c r="X42" s="220" t="n">
        <f aca="false">[1]TimberSectorMinusCoreVPAExp!W$179</f>
        <v>0</v>
      </c>
      <c r="Y42" s="220" t="n">
        <f aca="false">[1]TimberSectorMinusCoreVPAExp!X$179</f>
        <v>0</v>
      </c>
      <c r="Z42" s="220" t="n">
        <f aca="false">[1]TimberSectorMinusCoreVPAExp!Y$179</f>
        <v>0</v>
      </c>
      <c r="AA42" s="220" t="n">
        <f aca="false">[1]TimberSectorMinusCoreVPAExp!Z$179</f>
        <v>0</v>
      </c>
      <c r="AB42" s="220" t="n">
        <f aca="false">[1]TimberSectorMinusCoreVPAExp!AA$179</f>
        <v>0</v>
      </c>
      <c r="AC42" s="221"/>
      <c r="AD42" s="222" t="n">
        <f aca="false">[1]TimberSectorMinusCoreVPAExp!AB$179</f>
        <v>0</v>
      </c>
      <c r="AE42" s="222" t="n">
        <f aca="false">[1]TimberSectorMinusCoreVPAExp!AC$179</f>
        <v>0</v>
      </c>
      <c r="AF42" s="222" t="n">
        <f aca="false">[1]TimberSectorMinusCoreVPAExp!AD$179</f>
        <v>0</v>
      </c>
      <c r="AG42" s="222" t="n">
        <f aca="false">[1]TimberSectorMinusCoreVPAExp!AE$179</f>
        <v>0</v>
      </c>
      <c r="AH42" s="222" t="n">
        <f aca="false">[1]TimberSectorMinusCoreVPAExp!AF$179</f>
        <v>0</v>
      </c>
      <c r="AI42" s="222" t="n">
        <f aca="false">[1]TimberSectorMinusCoreVPAExp!AG$179</f>
        <v>0</v>
      </c>
      <c r="AJ42" s="222" t="n">
        <f aca="false">[1]TimberSectorMinusCoreVPAExp!AH$179</f>
        <v>0</v>
      </c>
      <c r="AK42" s="222" t="n">
        <f aca="false">[1]TimberSectorMinusCoreVPAExp!AI$179</f>
        <v>0</v>
      </c>
      <c r="AL42" s="222" t="n">
        <f aca="false">[1]TimberSectorMinusCoreVPAExp!AJ$179</f>
        <v>0</v>
      </c>
      <c r="AM42" s="222" t="n">
        <f aca="false">[1]TimberSectorMinusCoreVPAExp!AK$179</f>
        <v>0</v>
      </c>
      <c r="AN42" s="222" t="n">
        <f aca="false">[1]TimberSectorMinusCoreVPAExp!AL$179</f>
        <v>0</v>
      </c>
      <c r="AO42" s="222" t="n">
        <f aca="false">[1]TimberSectorMinusCoreVPAExp!AM$179</f>
        <v>0</v>
      </c>
      <c r="AP42" s="222" t="n">
        <f aca="false">[1]TimberSectorMinusCoreVPAExp!AN$179</f>
        <v>0</v>
      </c>
      <c r="AQ42" s="222" t="n">
        <f aca="false">[1]TimberSectorMinusCoreVPAExp!AO$179</f>
        <v>0</v>
      </c>
      <c r="AR42" s="222" t="n">
        <f aca="false">[1]TimberSectorMinusCoreVPAExp!AP$179</f>
        <v>0</v>
      </c>
      <c r="AS42" s="222" t="n">
        <f aca="false">[1]TimberSectorMinusCoreVPAExp!AQ$179</f>
        <v>0</v>
      </c>
      <c r="AT42" s="222" t="n">
        <f aca="false">[1]TimberSectorMinusCoreVPAExp!AR$179</f>
        <v>0</v>
      </c>
      <c r="AU42" s="222" t="n">
        <f aca="false">[1]TimberSectorMinusCoreVPAExp!AS$179</f>
        <v>0</v>
      </c>
      <c r="AV42" s="222" t="n">
        <f aca="false">[1]TimberSectorMinusCoreVPAExp!AT$179</f>
        <v>0</v>
      </c>
      <c r="AW42" s="222" t="n">
        <f aca="false">[1]TimberSectorMinusCoreVPAExp!AU$179</f>
        <v>0</v>
      </c>
      <c r="AX42" s="222" t="n">
        <f aca="false">[1]TimberSectorMinusCoreVPAExp!AV$179</f>
        <v>0</v>
      </c>
      <c r="AY42" s="222" t="n">
        <f aca="false">[1]TimberSectorMinusCoreVPAExp!AW$179</f>
        <v>0</v>
      </c>
      <c r="AZ42" s="222" t="n">
        <f aca="false">[1]TimberSectorMinusCoreVPAExp!AX$179</f>
        <v>0</v>
      </c>
      <c r="BA42" s="222" t="n">
        <f aca="false">[1]TimberSectorMinusCoreVPAExp!AY$179</f>
        <v>0</v>
      </c>
      <c r="BB42" s="222" t="n">
        <f aca="false">[1]TimberSectorMinusCoreVPAExp!AZ$179</f>
        <v>0</v>
      </c>
      <c r="BC42" s="222" t="n">
        <f aca="false">[1]TimberSectorMinusCoreVPAExp!BA$179</f>
        <v>0</v>
      </c>
    </row>
    <row r="43" customFormat="false" ht="12.9" hidden="false" customHeight="false" outlineLevel="0" collapsed="false">
      <c r="B43" s="219"/>
      <c r="C43" s="220" t="n">
        <f aca="false">[1]TimberSectorMinusCoreVPAExp!$B$57</f>
        <v>0</v>
      </c>
      <c r="D43" s="220" t="n">
        <f aca="false">[1]TimberSectorMinusCoreVPAExp!$C$57</f>
        <v>0</v>
      </c>
      <c r="E43" s="220" t="n">
        <f aca="false">[1]TimberSectorMinusCoreVPAExp!$D$57</f>
        <v>0</v>
      </c>
      <c r="F43" s="220" t="n">
        <f aca="false">[1]TimberSectorMinusCoreVPAExp!$E$57</f>
        <v>0</v>
      </c>
      <c r="G43" s="220" t="n">
        <f aca="false">[1]TimberSectorMinusCoreVPAExp!$F$57</f>
        <v>0</v>
      </c>
      <c r="H43" s="220" t="n">
        <f aca="false">[1]TimberSectorMinusCoreVPAExp!$G$57</f>
        <v>0</v>
      </c>
      <c r="I43" s="220" t="n">
        <f aca="false">[1]TimberSectorMinusCoreVPAExp!$H$57</f>
        <v>0</v>
      </c>
      <c r="J43" s="220" t="n">
        <f aca="false">[1]TimberSectorMinusCoreVPAExp!$I$57</f>
        <v>0</v>
      </c>
      <c r="K43" s="220" t="n">
        <f aca="false">[1]TimberSectorMinusCoreVPAExp!$J$57</f>
        <v>0</v>
      </c>
      <c r="L43" s="220" t="n">
        <f aca="false">[1]TimberSectorMinusCoreVPAExp!K$57</f>
        <v>0</v>
      </c>
      <c r="M43" s="220" t="n">
        <f aca="false">[1]TimberSectorMinusCoreVPAExp!L$57</f>
        <v>0</v>
      </c>
      <c r="N43" s="220" t="n">
        <f aca="false">[1]TimberSectorMinusCoreVPAExp!M$57</f>
        <v>0</v>
      </c>
      <c r="O43" s="220" t="n">
        <f aca="false">[1]TimberSectorMinusCoreVPAExp!N$57</f>
        <v>0</v>
      </c>
      <c r="P43" s="220" t="n">
        <f aca="false">[1]TimberSectorMinusCoreVPAExp!O$57</f>
        <v>0</v>
      </c>
      <c r="Q43" s="220" t="n">
        <f aca="false">[1]TimberSectorMinusCoreVPAExp!P$57</f>
        <v>0</v>
      </c>
      <c r="R43" s="220" t="n">
        <f aca="false">[1]TimberSectorMinusCoreVPAExp!Q$57</f>
        <v>0</v>
      </c>
      <c r="S43" s="220" t="n">
        <f aca="false">[1]TimberSectorMinusCoreVPAExp!R$57</f>
        <v>0</v>
      </c>
      <c r="T43" s="220" t="n">
        <f aca="false">[1]TimberSectorMinusCoreVPAExp!S$57</f>
        <v>0</v>
      </c>
      <c r="U43" s="220" t="n">
        <f aca="false">[1]TimberSectorMinusCoreVPAExp!T$57</f>
        <v>0</v>
      </c>
      <c r="V43" s="220" t="n">
        <f aca="false">[1]TimberSectorMinusCoreVPAExp!U$57</f>
        <v>0</v>
      </c>
      <c r="W43" s="220" t="n">
        <f aca="false">[1]TimberSectorMinusCoreVPAExp!V$57</f>
        <v>0</v>
      </c>
      <c r="X43" s="220" t="n">
        <f aca="false">[1]TimberSectorMinusCoreVPAExp!W$57</f>
        <v>0</v>
      </c>
      <c r="Y43" s="220" t="n">
        <f aca="false">[1]TimberSectorMinusCoreVPAExp!X$57</f>
        <v>0</v>
      </c>
      <c r="Z43" s="220" t="n">
        <f aca="false">[1]TimberSectorMinusCoreVPAExp!Y$57</f>
        <v>0</v>
      </c>
      <c r="AA43" s="220" t="n">
        <f aca="false">[1]TimberSectorMinusCoreVPAExp!Z$57</f>
        <v>0</v>
      </c>
      <c r="AB43" s="220" t="n">
        <f aca="false">[1]TimberSectorMinusCoreVPAExp!AA$57</f>
        <v>0</v>
      </c>
      <c r="AC43" s="221"/>
      <c r="AD43" s="222" t="n">
        <f aca="false">[1]TimberSectorMinusCoreVPAExp!AB$57</f>
        <v>0</v>
      </c>
      <c r="AE43" s="222" t="n">
        <f aca="false">[1]TimberSectorMinusCoreVPAExp!AC$57</f>
        <v>0</v>
      </c>
      <c r="AF43" s="222" t="n">
        <f aca="false">[1]TimberSectorMinusCoreVPAExp!AD$57</f>
        <v>0</v>
      </c>
      <c r="AG43" s="222" t="n">
        <f aca="false">[1]TimberSectorMinusCoreVPAExp!AE$57</f>
        <v>0</v>
      </c>
      <c r="AH43" s="222" t="n">
        <f aca="false">[1]TimberSectorMinusCoreVPAExp!AF$57</f>
        <v>0</v>
      </c>
      <c r="AI43" s="222" t="n">
        <f aca="false">[1]TimberSectorMinusCoreVPAExp!AG$57</f>
        <v>0</v>
      </c>
      <c r="AJ43" s="222" t="n">
        <f aca="false">[1]TimberSectorMinusCoreVPAExp!AH$57</f>
        <v>0</v>
      </c>
      <c r="AK43" s="222" t="n">
        <f aca="false">[1]TimberSectorMinusCoreVPAExp!AI$57</f>
        <v>0</v>
      </c>
      <c r="AL43" s="222" t="n">
        <f aca="false">[1]TimberSectorMinusCoreVPAExp!AJ$57</f>
        <v>0</v>
      </c>
      <c r="AM43" s="222" t="n">
        <f aca="false">[1]TimberSectorMinusCoreVPAExp!AK$57</f>
        <v>0</v>
      </c>
      <c r="AN43" s="222" t="n">
        <f aca="false">[1]TimberSectorMinusCoreVPAExp!AL$57</f>
        <v>0</v>
      </c>
      <c r="AO43" s="222" t="n">
        <f aca="false">[1]TimberSectorMinusCoreVPAExp!AM$57</f>
        <v>0</v>
      </c>
      <c r="AP43" s="222" t="n">
        <f aca="false">[1]TimberSectorMinusCoreVPAExp!AN$57</f>
        <v>0</v>
      </c>
      <c r="AQ43" s="222" t="n">
        <f aca="false">[1]TimberSectorMinusCoreVPAExp!AO$57</f>
        <v>0</v>
      </c>
      <c r="AR43" s="222" t="n">
        <f aca="false">[1]TimberSectorMinusCoreVPAExp!AP$57</f>
        <v>0</v>
      </c>
      <c r="AS43" s="222" t="n">
        <f aca="false">[1]TimberSectorMinusCoreVPAExp!AQ$57</f>
        <v>0</v>
      </c>
      <c r="AT43" s="222" t="n">
        <f aca="false">[1]TimberSectorMinusCoreVPAExp!AR$57</f>
        <v>0</v>
      </c>
      <c r="AU43" s="222" t="n">
        <f aca="false">[1]TimberSectorMinusCoreVPAExp!AS$57</f>
        <v>0</v>
      </c>
      <c r="AV43" s="222" t="n">
        <f aca="false">[1]TimberSectorMinusCoreVPAExp!AT$57</f>
        <v>0</v>
      </c>
      <c r="AW43" s="222" t="n">
        <f aca="false">[1]TimberSectorMinusCoreVPAExp!AU$57</f>
        <v>0</v>
      </c>
      <c r="AX43" s="222" t="n">
        <f aca="false">[1]TimberSectorMinusCoreVPAExp!AV$57</f>
        <v>0</v>
      </c>
      <c r="AY43" s="222" t="n">
        <f aca="false">[1]TimberSectorMinusCoreVPAExp!AW$57</f>
        <v>0</v>
      </c>
      <c r="AZ43" s="222" t="n">
        <f aca="false">[1]TimberSectorMinusCoreVPAExp!AX$57</f>
        <v>0</v>
      </c>
      <c r="BA43" s="222" t="n">
        <f aca="false">[1]TimberSectorMinusCoreVPAExp!AY$57</f>
        <v>0</v>
      </c>
      <c r="BB43" s="222" t="n">
        <f aca="false">[1]TimberSectorMinusCoreVPAExp!AZ$57</f>
        <v>0</v>
      </c>
      <c r="BC43" s="222" t="n">
        <f aca="false">[1]TimberSectorMinusCoreVPAExp!BA$57</f>
        <v>0</v>
      </c>
    </row>
    <row r="44" customFormat="false" ht="12.9" hidden="false" customHeight="false" outlineLevel="0" collapsed="false">
      <c r="B44" s="219"/>
      <c r="C44" s="220" t="n">
        <f aca="false">[1]TimberSectorMinusCoreVPAExp!$B$58</f>
        <v>0</v>
      </c>
      <c r="D44" s="220" t="n">
        <f aca="false">[1]TimberSectorMinusCoreVPAExp!$C$58</f>
        <v>0</v>
      </c>
      <c r="E44" s="220" t="n">
        <f aca="false">[1]TimberSectorMinusCoreVPAExp!$D$58</f>
        <v>0</v>
      </c>
      <c r="F44" s="220" t="n">
        <f aca="false">[1]TimberSectorMinusCoreVPAExp!$E$58</f>
        <v>0</v>
      </c>
      <c r="G44" s="220" t="n">
        <f aca="false">[1]TimberSectorMinusCoreVPAExp!$F$58</f>
        <v>0</v>
      </c>
      <c r="H44" s="220" t="n">
        <f aca="false">[1]TimberSectorMinusCoreVPAExp!$G$58</f>
        <v>0</v>
      </c>
      <c r="I44" s="220" t="n">
        <f aca="false">[1]TimberSectorMinusCoreVPAExp!$H$58</f>
        <v>0</v>
      </c>
      <c r="J44" s="220" t="n">
        <f aca="false">[1]TimberSectorMinusCoreVPAExp!$I$58</f>
        <v>0</v>
      </c>
      <c r="K44" s="220" t="n">
        <f aca="false">[1]TimberSectorMinusCoreVPAExp!$J$58</f>
        <v>0</v>
      </c>
      <c r="L44" s="220" t="n">
        <f aca="false">[1]TimberSectorMinusCoreVPAExp!K$58</f>
        <v>0</v>
      </c>
      <c r="M44" s="220" t="n">
        <f aca="false">[1]TimberSectorMinusCoreVPAExp!L$58</f>
        <v>0</v>
      </c>
      <c r="N44" s="220" t="n">
        <f aca="false">[1]TimberSectorMinusCoreVPAExp!M$58</f>
        <v>0</v>
      </c>
      <c r="O44" s="220" t="n">
        <f aca="false">[1]TimberSectorMinusCoreVPAExp!N$58</f>
        <v>0</v>
      </c>
      <c r="P44" s="220" t="n">
        <f aca="false">[1]TimberSectorMinusCoreVPAExp!O$58</f>
        <v>0</v>
      </c>
      <c r="Q44" s="220" t="n">
        <f aca="false">[1]TimberSectorMinusCoreVPAExp!P$58</f>
        <v>0</v>
      </c>
      <c r="R44" s="220" t="n">
        <f aca="false">[1]TimberSectorMinusCoreVPAExp!Q$58</f>
        <v>0</v>
      </c>
      <c r="S44" s="220" t="n">
        <f aca="false">[1]TimberSectorMinusCoreVPAExp!R$58</f>
        <v>0</v>
      </c>
      <c r="T44" s="220" t="n">
        <f aca="false">[1]TimberSectorMinusCoreVPAExp!S$58</f>
        <v>0</v>
      </c>
      <c r="U44" s="220" t="n">
        <f aca="false">[1]TimberSectorMinusCoreVPAExp!T$58</f>
        <v>0</v>
      </c>
      <c r="V44" s="220" t="n">
        <f aca="false">[1]TimberSectorMinusCoreVPAExp!U$58</f>
        <v>0</v>
      </c>
      <c r="W44" s="220" t="n">
        <f aca="false">[1]TimberSectorMinusCoreVPAExp!V$58</f>
        <v>0</v>
      </c>
      <c r="X44" s="220" t="n">
        <f aca="false">[1]TimberSectorMinusCoreVPAExp!W$58</f>
        <v>0</v>
      </c>
      <c r="Y44" s="220" t="n">
        <f aca="false">[1]TimberSectorMinusCoreVPAExp!X$58</f>
        <v>0</v>
      </c>
      <c r="Z44" s="220" t="n">
        <f aca="false">[1]TimberSectorMinusCoreVPAExp!Y$58</f>
        <v>0</v>
      </c>
      <c r="AA44" s="220" t="n">
        <f aca="false">[1]TimberSectorMinusCoreVPAExp!Z$58</f>
        <v>0</v>
      </c>
      <c r="AB44" s="220" t="n">
        <f aca="false">[1]TimberSectorMinusCoreVPAExp!AA$58</f>
        <v>0</v>
      </c>
      <c r="AC44" s="221"/>
      <c r="AD44" s="222" t="n">
        <f aca="false">[1]TimberSectorMinusCoreVPAExp!AB$58</f>
        <v>0</v>
      </c>
      <c r="AE44" s="222" t="n">
        <f aca="false">[1]TimberSectorMinusCoreVPAExp!AC$58</f>
        <v>0</v>
      </c>
      <c r="AF44" s="222" t="n">
        <f aca="false">[1]TimberSectorMinusCoreVPAExp!AD$58</f>
        <v>0</v>
      </c>
      <c r="AG44" s="222" t="n">
        <f aca="false">[1]TimberSectorMinusCoreVPAExp!AE$58</f>
        <v>0</v>
      </c>
      <c r="AH44" s="222" t="n">
        <f aca="false">[1]TimberSectorMinusCoreVPAExp!AF$58</f>
        <v>0</v>
      </c>
      <c r="AI44" s="222" t="n">
        <f aca="false">[1]TimberSectorMinusCoreVPAExp!AG$58</f>
        <v>0</v>
      </c>
      <c r="AJ44" s="222" t="n">
        <f aca="false">[1]TimberSectorMinusCoreVPAExp!AH$58</f>
        <v>0</v>
      </c>
      <c r="AK44" s="222" t="n">
        <f aca="false">[1]TimberSectorMinusCoreVPAExp!AI$58</f>
        <v>0</v>
      </c>
      <c r="AL44" s="222" t="n">
        <f aca="false">[1]TimberSectorMinusCoreVPAExp!AJ$58</f>
        <v>0</v>
      </c>
      <c r="AM44" s="222" t="n">
        <f aca="false">[1]TimberSectorMinusCoreVPAExp!AK$58</f>
        <v>0</v>
      </c>
      <c r="AN44" s="222" t="n">
        <f aca="false">[1]TimberSectorMinusCoreVPAExp!AL$58</f>
        <v>0</v>
      </c>
      <c r="AO44" s="222" t="n">
        <f aca="false">[1]TimberSectorMinusCoreVPAExp!AM$58</f>
        <v>0</v>
      </c>
      <c r="AP44" s="222" t="n">
        <f aca="false">[1]TimberSectorMinusCoreVPAExp!AN$58</f>
        <v>0</v>
      </c>
      <c r="AQ44" s="222" t="n">
        <f aca="false">[1]TimberSectorMinusCoreVPAExp!AO$58</f>
        <v>0</v>
      </c>
      <c r="AR44" s="222" t="n">
        <f aca="false">[1]TimberSectorMinusCoreVPAExp!AP$58</f>
        <v>0</v>
      </c>
      <c r="AS44" s="222" t="n">
        <f aca="false">[1]TimberSectorMinusCoreVPAExp!AQ$58</f>
        <v>0</v>
      </c>
      <c r="AT44" s="222" t="n">
        <f aca="false">[1]TimberSectorMinusCoreVPAExp!AR$58</f>
        <v>0</v>
      </c>
      <c r="AU44" s="222" t="n">
        <f aca="false">[1]TimberSectorMinusCoreVPAExp!AS$58</f>
        <v>0</v>
      </c>
      <c r="AV44" s="222" t="n">
        <f aca="false">[1]TimberSectorMinusCoreVPAExp!AT$58</f>
        <v>0</v>
      </c>
      <c r="AW44" s="222" t="n">
        <f aca="false">[1]TimberSectorMinusCoreVPAExp!AU$58</f>
        <v>0</v>
      </c>
      <c r="AX44" s="222" t="n">
        <f aca="false">[1]TimberSectorMinusCoreVPAExp!AV$58</f>
        <v>0</v>
      </c>
      <c r="AY44" s="222" t="n">
        <f aca="false">[1]TimberSectorMinusCoreVPAExp!AW$58</f>
        <v>0</v>
      </c>
      <c r="AZ44" s="222" t="n">
        <f aca="false">[1]TimberSectorMinusCoreVPAExp!AX$58</f>
        <v>0</v>
      </c>
      <c r="BA44" s="222" t="n">
        <f aca="false">[1]TimberSectorMinusCoreVPAExp!AY$58</f>
        <v>0</v>
      </c>
      <c r="BB44" s="222" t="n">
        <f aca="false">[1]TimberSectorMinusCoreVPAExp!AZ$58</f>
        <v>0</v>
      </c>
      <c r="BC44" s="222" t="n">
        <f aca="false">[1]TimberSectorMinusCoreVPAExp!BA$58</f>
        <v>0</v>
      </c>
    </row>
    <row r="45" customFormat="false" ht="12.9" hidden="false" customHeight="false" outlineLevel="0" collapsed="false">
      <c r="B45" s="219"/>
      <c r="C45" s="220" t="n">
        <f aca="false">[1]TimberSectorMinusCoreVPAExp!$B$59</f>
        <v>0</v>
      </c>
      <c r="D45" s="220" t="n">
        <f aca="false">[1]TimberSectorMinusCoreVPAExp!$C$59</f>
        <v>0</v>
      </c>
      <c r="E45" s="220" t="n">
        <f aca="false">[1]TimberSectorMinusCoreVPAExp!$D$59</f>
        <v>0</v>
      </c>
      <c r="F45" s="220" t="n">
        <f aca="false">[1]TimberSectorMinusCoreVPAExp!$E$59</f>
        <v>0</v>
      </c>
      <c r="G45" s="220" t="n">
        <f aca="false">[1]TimberSectorMinusCoreVPAExp!$F$59</f>
        <v>0</v>
      </c>
      <c r="H45" s="220" t="n">
        <f aca="false">[1]TimberSectorMinusCoreVPAExp!$G$59</f>
        <v>0.00022008</v>
      </c>
      <c r="I45" s="220" t="n">
        <f aca="false">[1]TimberSectorMinusCoreVPAExp!$H$59</f>
        <v>5.32E-006</v>
      </c>
      <c r="J45" s="220" t="n">
        <f aca="false">[1]TimberSectorMinusCoreVPAExp!$I$59</f>
        <v>0</v>
      </c>
      <c r="K45" s="220" t="n">
        <f aca="false">[1]TimberSectorMinusCoreVPAExp!$J$59</f>
        <v>4.48E-006</v>
      </c>
      <c r="L45" s="220" t="n">
        <f aca="false">[1]TimberSectorMinusCoreVPAExp!K$59</f>
        <v>1.12E-005</v>
      </c>
      <c r="M45" s="220" t="n">
        <f aca="false">[1]TimberSectorMinusCoreVPAExp!L$59</f>
        <v>8.4E-007</v>
      </c>
      <c r="N45" s="220" t="n">
        <f aca="false">[1]TimberSectorMinusCoreVPAExp!M$59</f>
        <v>2.0068E-005</v>
      </c>
      <c r="O45" s="220" t="n">
        <f aca="false">[1]TimberSectorMinusCoreVPAExp!N$59</f>
        <v>0</v>
      </c>
      <c r="P45" s="220" t="n">
        <f aca="false">[1]TimberSectorMinusCoreVPAExp!O$59</f>
        <v>0</v>
      </c>
      <c r="Q45" s="220" t="n">
        <f aca="false">[1]TimberSectorMinusCoreVPAExp!P$59</f>
        <v>0</v>
      </c>
      <c r="R45" s="220" t="n">
        <f aca="false">[1]TimberSectorMinusCoreVPAExp!Q$59</f>
        <v>0</v>
      </c>
      <c r="S45" s="220" t="n">
        <f aca="false">[1]TimberSectorMinusCoreVPAExp!R$59</f>
        <v>0</v>
      </c>
      <c r="T45" s="220" t="n">
        <f aca="false">[1]TimberSectorMinusCoreVPAExp!S$59</f>
        <v>0</v>
      </c>
      <c r="U45" s="220" t="n">
        <f aca="false">[1]TimberSectorMinusCoreVPAExp!T$59</f>
        <v>0</v>
      </c>
      <c r="V45" s="220" t="n">
        <f aca="false">[1]TimberSectorMinusCoreVPAExp!U$59</f>
        <v>0</v>
      </c>
      <c r="W45" s="220" t="n">
        <f aca="false">[1]TimberSectorMinusCoreVPAExp!V$59</f>
        <v>0</v>
      </c>
      <c r="X45" s="220" t="n">
        <f aca="false">[1]TimberSectorMinusCoreVPAExp!W$59</f>
        <v>0</v>
      </c>
      <c r="Y45" s="220" t="n">
        <f aca="false">[1]TimberSectorMinusCoreVPAExp!X$59</f>
        <v>0</v>
      </c>
      <c r="Z45" s="220" t="n">
        <f aca="false">[1]TimberSectorMinusCoreVPAExp!Y$59</f>
        <v>0</v>
      </c>
      <c r="AA45" s="220" t="n">
        <f aca="false">[1]TimberSectorMinusCoreVPAExp!Z$59</f>
        <v>0</v>
      </c>
      <c r="AB45" s="220" t="n">
        <f aca="false">[1]TimberSectorMinusCoreVPAExp!AA$59</f>
        <v>0</v>
      </c>
      <c r="AC45" s="221"/>
      <c r="AD45" s="222" t="n">
        <f aca="false">[1]TimberSectorMinusCoreVPAExp!AB$59</f>
        <v>0</v>
      </c>
      <c r="AE45" s="222" t="n">
        <f aca="false">[1]TimberSectorMinusCoreVPAExp!AC$59</f>
        <v>0</v>
      </c>
      <c r="AF45" s="222" t="n">
        <f aca="false">[1]TimberSectorMinusCoreVPAExp!AD$59</f>
        <v>0</v>
      </c>
      <c r="AG45" s="222" t="n">
        <f aca="false">[1]TimberSectorMinusCoreVPAExp!AE$59</f>
        <v>0</v>
      </c>
      <c r="AH45" s="222" t="n">
        <f aca="false">[1]TimberSectorMinusCoreVPAExp!AF$59</f>
        <v>0</v>
      </c>
      <c r="AI45" s="222" t="n">
        <f aca="false">[1]TimberSectorMinusCoreVPAExp!AG$59</f>
        <v>0</v>
      </c>
      <c r="AJ45" s="222" t="n">
        <f aca="false">[1]TimberSectorMinusCoreVPAExp!AH$59</f>
        <v>0</v>
      </c>
      <c r="AK45" s="222" t="n">
        <f aca="false">[1]TimberSectorMinusCoreVPAExp!AI$59</f>
        <v>0</v>
      </c>
      <c r="AL45" s="222" t="n">
        <f aca="false">[1]TimberSectorMinusCoreVPAExp!AJ$59</f>
        <v>0</v>
      </c>
      <c r="AM45" s="222" t="n">
        <f aca="false">[1]TimberSectorMinusCoreVPAExp!AK$59</f>
        <v>0</v>
      </c>
      <c r="AN45" s="222" t="n">
        <f aca="false">[1]TimberSectorMinusCoreVPAExp!AL$59</f>
        <v>0.0001975293</v>
      </c>
      <c r="AO45" s="222" t="n">
        <f aca="false">[1]TimberSectorMinusCoreVPAExp!AM$59</f>
        <v>0.025302384</v>
      </c>
      <c r="AP45" s="222" t="n">
        <f aca="false">[1]TimberSectorMinusCoreVPAExp!AN$59</f>
        <v>0</v>
      </c>
      <c r="AQ45" s="222" t="n">
        <f aca="false">[1]TimberSectorMinusCoreVPAExp!AO$59</f>
        <v>0</v>
      </c>
      <c r="AR45" s="222" t="n">
        <f aca="false">[1]TimberSectorMinusCoreVPAExp!AP$59</f>
        <v>0</v>
      </c>
      <c r="AS45" s="222" t="n">
        <f aca="false">[1]TimberSectorMinusCoreVPAExp!AQ$59</f>
        <v>0</v>
      </c>
      <c r="AT45" s="222" t="n">
        <f aca="false">[1]TimberSectorMinusCoreVPAExp!AR$59</f>
        <v>0</v>
      </c>
      <c r="AU45" s="222" t="n">
        <f aca="false">[1]TimberSectorMinusCoreVPAExp!AS$59</f>
        <v>0</v>
      </c>
      <c r="AV45" s="222" t="n">
        <f aca="false">[1]TimberSectorMinusCoreVPAExp!AT$59</f>
        <v>0</v>
      </c>
      <c r="AW45" s="222" t="n">
        <f aca="false">[1]TimberSectorMinusCoreVPAExp!AU$59</f>
        <v>0</v>
      </c>
      <c r="AX45" s="222" t="n">
        <f aca="false">[1]TimberSectorMinusCoreVPAExp!AV$59</f>
        <v>0</v>
      </c>
      <c r="AY45" s="222" t="n">
        <f aca="false">[1]TimberSectorMinusCoreVPAExp!AW$59</f>
        <v>0</v>
      </c>
      <c r="AZ45" s="222" t="n">
        <f aca="false">[1]TimberSectorMinusCoreVPAExp!AX$59</f>
        <v>0</v>
      </c>
      <c r="BA45" s="222" t="n">
        <f aca="false">[1]TimberSectorMinusCoreVPAExp!AY$59</f>
        <v>0</v>
      </c>
      <c r="BB45" s="222" t="n">
        <f aca="false">[1]TimberSectorMinusCoreVPAExp!AZ$59</f>
        <v>0</v>
      </c>
      <c r="BC45" s="222" t="n">
        <f aca="false">[1]TimberSectorMinusCoreVPAExp!BA$59</f>
        <v>0</v>
      </c>
    </row>
    <row r="46" customFormat="false" ht="12.9" hidden="false" customHeight="false" outlineLevel="0" collapsed="false">
      <c r="B46" s="219"/>
      <c r="C46" s="220" t="n">
        <f aca="false">[1]TimberSectorMinusCoreVPAExp!$B$60</f>
        <v>0</v>
      </c>
      <c r="D46" s="220" t="n">
        <f aca="false">[1]TimberSectorMinusCoreVPAExp!$C$60</f>
        <v>0</v>
      </c>
      <c r="E46" s="220" t="n">
        <f aca="false">[1]TimberSectorMinusCoreVPAExp!$D$60</f>
        <v>0</v>
      </c>
      <c r="F46" s="220" t="n">
        <f aca="false">[1]TimberSectorMinusCoreVPAExp!$E$60</f>
        <v>0</v>
      </c>
      <c r="G46" s="220" t="n">
        <f aca="false">[1]TimberSectorMinusCoreVPAExp!$F$60</f>
        <v>0</v>
      </c>
      <c r="H46" s="220" t="n">
        <f aca="false">[1]TimberSectorMinusCoreVPAExp!$G$60</f>
        <v>0.01958656</v>
      </c>
      <c r="I46" s="220" t="n">
        <f aca="false">[1]TimberSectorMinusCoreVPAExp!$H$60</f>
        <v>0.05838364</v>
      </c>
      <c r="J46" s="220" t="n">
        <f aca="false">[1]TimberSectorMinusCoreVPAExp!$I$60</f>
        <v>0.05565196</v>
      </c>
      <c r="K46" s="220" t="n">
        <f aca="false">[1]TimberSectorMinusCoreVPAExp!$J$60</f>
        <v>0.00851004</v>
      </c>
      <c r="L46" s="220" t="n">
        <f aca="false">[1]TimberSectorMinusCoreVPAExp!K$60</f>
        <v>0.0021154</v>
      </c>
      <c r="M46" s="220" t="n">
        <f aca="false">[1]TimberSectorMinusCoreVPAExp!L$60</f>
        <v>0.00200284</v>
      </c>
      <c r="N46" s="220" t="n">
        <f aca="false">[1]TimberSectorMinusCoreVPAExp!M$60</f>
        <v>0.00328608</v>
      </c>
      <c r="O46" s="220" t="n">
        <f aca="false">[1]TimberSectorMinusCoreVPAExp!N$60</f>
        <v>0</v>
      </c>
      <c r="P46" s="220" t="n">
        <f aca="false">[1]TimberSectorMinusCoreVPAExp!O$60</f>
        <v>0</v>
      </c>
      <c r="Q46" s="220" t="n">
        <f aca="false">[1]TimberSectorMinusCoreVPAExp!P$60</f>
        <v>0</v>
      </c>
      <c r="R46" s="220" t="n">
        <f aca="false">[1]TimberSectorMinusCoreVPAExp!Q$60</f>
        <v>0</v>
      </c>
      <c r="S46" s="220" t="n">
        <f aca="false">[1]TimberSectorMinusCoreVPAExp!R$60</f>
        <v>0</v>
      </c>
      <c r="T46" s="220" t="n">
        <f aca="false">[1]TimberSectorMinusCoreVPAExp!S$60</f>
        <v>0</v>
      </c>
      <c r="U46" s="220" t="n">
        <f aca="false">[1]TimberSectorMinusCoreVPAExp!T$60</f>
        <v>0</v>
      </c>
      <c r="V46" s="220" t="n">
        <f aca="false">[1]TimberSectorMinusCoreVPAExp!U$60</f>
        <v>0</v>
      </c>
      <c r="W46" s="220" t="n">
        <f aca="false">[1]TimberSectorMinusCoreVPAExp!V$60</f>
        <v>0</v>
      </c>
      <c r="X46" s="220" t="n">
        <f aca="false">[1]TimberSectorMinusCoreVPAExp!W$60</f>
        <v>0</v>
      </c>
      <c r="Y46" s="220" t="n">
        <f aca="false">[1]TimberSectorMinusCoreVPAExp!X$60</f>
        <v>0</v>
      </c>
      <c r="Z46" s="220" t="n">
        <f aca="false">[1]TimberSectorMinusCoreVPAExp!Y$60</f>
        <v>0</v>
      </c>
      <c r="AA46" s="220" t="n">
        <f aca="false">[1]TimberSectorMinusCoreVPAExp!Z$60</f>
        <v>0</v>
      </c>
      <c r="AB46" s="220" t="n">
        <f aca="false">[1]TimberSectorMinusCoreVPAExp!AA$60</f>
        <v>0</v>
      </c>
      <c r="AC46" s="221"/>
      <c r="AD46" s="222" t="n">
        <f aca="false">[1]TimberSectorMinusCoreVPAExp!AB$60</f>
        <v>0</v>
      </c>
      <c r="AE46" s="222" t="n">
        <f aca="false">[1]TimberSectorMinusCoreVPAExp!AC$60</f>
        <v>0</v>
      </c>
      <c r="AF46" s="222" t="n">
        <f aca="false">[1]TimberSectorMinusCoreVPAExp!AD$60</f>
        <v>0</v>
      </c>
      <c r="AG46" s="222" t="n">
        <f aca="false">[1]TimberSectorMinusCoreVPAExp!AE$60</f>
        <v>0</v>
      </c>
      <c r="AH46" s="222" t="n">
        <f aca="false">[1]TimberSectorMinusCoreVPAExp!AF$60</f>
        <v>0</v>
      </c>
      <c r="AI46" s="222" t="n">
        <f aca="false">[1]TimberSectorMinusCoreVPAExp!AG$60</f>
        <v>0</v>
      </c>
      <c r="AJ46" s="222" t="n">
        <f aca="false">[1]TimberSectorMinusCoreVPAExp!AH$60</f>
        <v>0</v>
      </c>
      <c r="AK46" s="222" t="n">
        <f aca="false">[1]TimberSectorMinusCoreVPAExp!AI$60</f>
        <v>38.8756920825</v>
      </c>
      <c r="AL46" s="222" t="n">
        <f aca="false">[1]TimberSectorMinusCoreVPAExp!AJ$60</f>
        <v>0</v>
      </c>
      <c r="AM46" s="222" t="n">
        <f aca="false">[1]TimberSectorMinusCoreVPAExp!AK$60</f>
        <v>0</v>
      </c>
      <c r="AN46" s="222" t="n">
        <f aca="false">[1]TimberSectorMinusCoreVPAExp!AL$60</f>
        <v>2.1007333854</v>
      </c>
      <c r="AO46" s="222" t="n">
        <f aca="false">[1]TimberSectorMinusCoreVPAExp!AM$60</f>
        <v>3.831392304</v>
      </c>
      <c r="AP46" s="222" t="n">
        <f aca="false">[1]TimberSectorMinusCoreVPAExp!AN$60</f>
        <v>0</v>
      </c>
      <c r="AQ46" s="222" t="n">
        <f aca="false">[1]TimberSectorMinusCoreVPAExp!AO$60</f>
        <v>0</v>
      </c>
      <c r="AR46" s="222" t="n">
        <f aca="false">[1]TimberSectorMinusCoreVPAExp!AP$60</f>
        <v>0</v>
      </c>
      <c r="AS46" s="222" t="n">
        <f aca="false">[1]TimberSectorMinusCoreVPAExp!AQ$60</f>
        <v>0</v>
      </c>
      <c r="AT46" s="222" t="n">
        <f aca="false">[1]TimberSectorMinusCoreVPAExp!AR$60</f>
        <v>0</v>
      </c>
      <c r="AU46" s="222" t="n">
        <f aca="false">[1]TimberSectorMinusCoreVPAExp!AS$60</f>
        <v>0</v>
      </c>
      <c r="AV46" s="222" t="n">
        <f aca="false">[1]TimberSectorMinusCoreVPAExp!AT$60</f>
        <v>0</v>
      </c>
      <c r="AW46" s="222" t="n">
        <f aca="false">[1]TimberSectorMinusCoreVPAExp!AU$60</f>
        <v>0</v>
      </c>
      <c r="AX46" s="222" t="n">
        <f aca="false">[1]TimberSectorMinusCoreVPAExp!AV$60</f>
        <v>0</v>
      </c>
      <c r="AY46" s="222" t="n">
        <f aca="false">[1]TimberSectorMinusCoreVPAExp!AW$60</f>
        <v>0</v>
      </c>
      <c r="AZ46" s="222" t="n">
        <f aca="false">[1]TimberSectorMinusCoreVPAExp!AX$60</f>
        <v>0</v>
      </c>
      <c r="BA46" s="222" t="n">
        <f aca="false">[1]TimberSectorMinusCoreVPAExp!AY$60</f>
        <v>0</v>
      </c>
      <c r="BB46" s="222" t="n">
        <f aca="false">[1]TimberSectorMinusCoreVPAExp!AZ$60</f>
        <v>0</v>
      </c>
      <c r="BC46" s="222" t="n">
        <f aca="false">[1]TimberSectorMinusCoreVPAExp!BA$60</f>
        <v>0</v>
      </c>
    </row>
    <row r="47" customFormat="false" ht="12.9" hidden="false" customHeight="false" outlineLevel="0" collapsed="false">
      <c r="B47" s="219"/>
      <c r="C47" s="220" t="n">
        <f aca="false">[1]TimberSectorMinusCoreVPAExp!$B$61</f>
        <v>1.08875E-006</v>
      </c>
      <c r="D47" s="220" t="n">
        <f aca="false">[1]TimberSectorMinusCoreVPAExp!$C$61</f>
        <v>0</v>
      </c>
      <c r="E47" s="220" t="n">
        <f aca="false">[1]TimberSectorMinusCoreVPAExp!$D$61</f>
        <v>1.00625E-007</v>
      </c>
      <c r="F47" s="220" t="n">
        <f aca="false">[1]TimberSectorMinusCoreVPAExp!$E$61</f>
        <v>0</v>
      </c>
      <c r="G47" s="220" t="n">
        <f aca="false">[1]TimberSectorMinusCoreVPAExp!$F$61</f>
        <v>0</v>
      </c>
      <c r="H47" s="220" t="n">
        <f aca="false">[1]TimberSectorMinusCoreVPAExp!$G$61</f>
        <v>0.0325090193333333</v>
      </c>
      <c r="I47" s="220" t="n">
        <f aca="false">[1]TimberSectorMinusCoreVPAExp!$H$61</f>
        <v>0</v>
      </c>
      <c r="J47" s="220" t="n">
        <f aca="false">[1]TimberSectorMinusCoreVPAExp!$I$61</f>
        <v>0.071221386</v>
      </c>
      <c r="K47" s="220" t="n">
        <f aca="false">[1]TimberSectorMinusCoreVPAExp!$J$61</f>
        <v>0</v>
      </c>
      <c r="L47" s="220" t="n">
        <f aca="false">[1]TimberSectorMinusCoreVPAExp!K$61</f>
        <v>0</v>
      </c>
      <c r="M47" s="220" t="n">
        <f aca="false">[1]TimberSectorMinusCoreVPAExp!L$61</f>
        <v>3.33108E-005</v>
      </c>
      <c r="N47" s="220" t="n">
        <f aca="false">[1]TimberSectorMinusCoreVPAExp!M$61</f>
        <v>0</v>
      </c>
      <c r="O47" s="220" t="n">
        <f aca="false">[1]TimberSectorMinusCoreVPAExp!N$61</f>
        <v>0</v>
      </c>
      <c r="P47" s="220" t="n">
        <f aca="false">[1]TimberSectorMinusCoreVPAExp!O$61</f>
        <v>0</v>
      </c>
      <c r="Q47" s="220" t="n">
        <f aca="false">[1]TimberSectorMinusCoreVPAExp!P$61</f>
        <v>0</v>
      </c>
      <c r="R47" s="220" t="n">
        <f aca="false">[1]TimberSectorMinusCoreVPAExp!Q$61</f>
        <v>6.72E-006</v>
      </c>
      <c r="S47" s="220" t="n">
        <f aca="false">[1]TimberSectorMinusCoreVPAExp!R$61</f>
        <v>0</v>
      </c>
      <c r="T47" s="220" t="n">
        <f aca="false">[1]TimberSectorMinusCoreVPAExp!S$61</f>
        <v>0</v>
      </c>
      <c r="U47" s="220" t="n">
        <f aca="false">[1]TimberSectorMinusCoreVPAExp!T$61</f>
        <v>0</v>
      </c>
      <c r="V47" s="220" t="n">
        <f aca="false">[1]TimberSectorMinusCoreVPAExp!U$61</f>
        <v>0</v>
      </c>
      <c r="W47" s="220" t="n">
        <f aca="false">[1]TimberSectorMinusCoreVPAExp!V$61</f>
        <v>0</v>
      </c>
      <c r="X47" s="220" t="n">
        <f aca="false">[1]TimberSectorMinusCoreVPAExp!W$61</f>
        <v>0</v>
      </c>
      <c r="Y47" s="220" t="n">
        <f aca="false">[1]TimberSectorMinusCoreVPAExp!X$61</f>
        <v>0</v>
      </c>
      <c r="Z47" s="220" t="n">
        <f aca="false">[1]TimberSectorMinusCoreVPAExp!Y$61</f>
        <v>0</v>
      </c>
      <c r="AA47" s="220" t="n">
        <f aca="false">[1]TimberSectorMinusCoreVPAExp!Z$61</f>
        <v>0</v>
      </c>
      <c r="AB47" s="220" t="n">
        <f aca="false">[1]TimberSectorMinusCoreVPAExp!AA$61</f>
        <v>0</v>
      </c>
      <c r="AC47" s="221"/>
      <c r="AD47" s="222" t="n">
        <f aca="false">[1]TimberSectorMinusCoreVPAExp!AB$61</f>
        <v>0.002416171608</v>
      </c>
      <c r="AE47" s="222" t="n">
        <f aca="false">[1]TimberSectorMinusCoreVPAExp!AC$61</f>
        <v>0</v>
      </c>
      <c r="AF47" s="222" t="n">
        <f aca="false">[1]TimberSectorMinusCoreVPAExp!AD$61</f>
        <v>0.0001522416</v>
      </c>
      <c r="AG47" s="222" t="n">
        <f aca="false">[1]TimberSectorMinusCoreVPAExp!AE$61</f>
        <v>0</v>
      </c>
      <c r="AH47" s="222" t="n">
        <f aca="false">[1]TimberSectorMinusCoreVPAExp!AF$61</f>
        <v>0</v>
      </c>
      <c r="AI47" s="222" t="n">
        <f aca="false">[1]TimberSectorMinusCoreVPAExp!AG$61</f>
        <v>30.3367950171</v>
      </c>
      <c r="AJ47" s="222" t="n">
        <f aca="false">[1]TimberSectorMinusCoreVPAExp!AH$61</f>
        <v>0</v>
      </c>
      <c r="AK47" s="222" t="n">
        <f aca="false">[1]TimberSectorMinusCoreVPAExp!AI$61</f>
        <v>48.8044547565</v>
      </c>
      <c r="AL47" s="222" t="n">
        <f aca="false">[1]TimberSectorMinusCoreVPAExp!AJ$61</f>
        <v>0</v>
      </c>
      <c r="AM47" s="222" t="n">
        <f aca="false">[1]TimberSectorMinusCoreVPAExp!AK$61</f>
        <v>0</v>
      </c>
      <c r="AN47" s="222" t="n">
        <f aca="false">[1]TimberSectorMinusCoreVPAExp!AL$61</f>
        <v>0.0752241951</v>
      </c>
      <c r="AO47" s="222" t="n">
        <f aca="false">[1]TimberSectorMinusCoreVPAExp!AM$61</f>
        <v>0</v>
      </c>
      <c r="AP47" s="222" t="n">
        <f aca="false">[1]TimberSectorMinusCoreVPAExp!AN$61</f>
        <v>0</v>
      </c>
      <c r="AQ47" s="222" t="n">
        <f aca="false">[1]TimberSectorMinusCoreVPAExp!AO$61</f>
        <v>0</v>
      </c>
      <c r="AR47" s="222" t="n">
        <f aca="false">[1]TimberSectorMinusCoreVPAExp!AP$61</f>
        <v>0</v>
      </c>
      <c r="AS47" s="222" t="n">
        <f aca="false">[1]TimberSectorMinusCoreVPAExp!AQ$61</f>
        <v>0.0009730315</v>
      </c>
      <c r="AT47" s="222" t="n">
        <f aca="false">[1]TimberSectorMinusCoreVPAExp!AR$61</f>
        <v>0</v>
      </c>
      <c r="AU47" s="222" t="n">
        <f aca="false">[1]TimberSectorMinusCoreVPAExp!AS$61</f>
        <v>0</v>
      </c>
      <c r="AV47" s="222" t="n">
        <f aca="false">[1]TimberSectorMinusCoreVPAExp!AT$61</f>
        <v>0</v>
      </c>
      <c r="AW47" s="222" t="n">
        <f aca="false">[1]TimberSectorMinusCoreVPAExp!AU$61</f>
        <v>0</v>
      </c>
      <c r="AX47" s="222" t="n">
        <f aca="false">[1]TimberSectorMinusCoreVPAExp!AV$61</f>
        <v>0</v>
      </c>
      <c r="AY47" s="222" t="n">
        <f aca="false">[1]TimberSectorMinusCoreVPAExp!AW$61</f>
        <v>0</v>
      </c>
      <c r="AZ47" s="222" t="n">
        <f aca="false">[1]TimberSectorMinusCoreVPAExp!AX$61</f>
        <v>0</v>
      </c>
      <c r="BA47" s="222" t="n">
        <f aca="false">[1]TimberSectorMinusCoreVPAExp!AY$61</f>
        <v>0</v>
      </c>
      <c r="BB47" s="222" t="n">
        <f aca="false">[1]TimberSectorMinusCoreVPAExp!AZ$61</f>
        <v>0</v>
      </c>
      <c r="BC47" s="222" t="n">
        <f aca="false">[1]TimberSectorMinusCoreVPAExp!BA$61</f>
        <v>0</v>
      </c>
    </row>
    <row r="48" customFormat="false" ht="12.9" hidden="false" customHeight="false" outlineLevel="0" collapsed="false">
      <c r="B48" s="219"/>
      <c r="C48" s="220" t="n">
        <f aca="false">[1]TimberSectorMinusCoreVPAExp!$B$62</f>
        <v>5.88E-006</v>
      </c>
      <c r="D48" s="220" t="n">
        <f aca="false">[1]TimberSectorMinusCoreVPAExp!$C$62</f>
        <v>0.00013034</v>
      </c>
      <c r="E48" s="220" t="n">
        <f aca="false">[1]TimberSectorMinusCoreVPAExp!$D$62</f>
        <v>1.96E-006</v>
      </c>
      <c r="F48" s="220" t="n">
        <f aca="false">[1]TimberSectorMinusCoreVPAExp!$E$62</f>
        <v>1.96E-006</v>
      </c>
      <c r="G48" s="220" t="n">
        <f aca="false">[1]TimberSectorMinusCoreVPAExp!$F$62</f>
        <v>1.53091657833853E-007</v>
      </c>
      <c r="H48" s="220" t="n">
        <f aca="false">[1]TimberSectorMinusCoreVPAExp!$G$62</f>
        <v>0</v>
      </c>
      <c r="I48" s="220" t="n">
        <f aca="false">[1]TimberSectorMinusCoreVPAExp!$H$62</f>
        <v>0.0001967</v>
      </c>
      <c r="J48" s="220" t="n">
        <f aca="false">[1]TimberSectorMinusCoreVPAExp!$I$62</f>
        <v>0</v>
      </c>
      <c r="K48" s="220" t="n">
        <f aca="false">[1]TimberSectorMinusCoreVPAExp!$J$62</f>
        <v>0</v>
      </c>
      <c r="L48" s="220" t="n">
        <f aca="false">[1]TimberSectorMinusCoreVPAExp!K$62</f>
        <v>0</v>
      </c>
      <c r="M48" s="220" t="n">
        <f aca="false">[1]TimberSectorMinusCoreVPAExp!L$62</f>
        <v>0</v>
      </c>
      <c r="N48" s="220" t="n">
        <f aca="false">[1]TimberSectorMinusCoreVPAExp!M$62</f>
        <v>0</v>
      </c>
      <c r="O48" s="220" t="n">
        <f aca="false">[1]TimberSectorMinusCoreVPAExp!N$62</f>
        <v>0</v>
      </c>
      <c r="P48" s="220" t="n">
        <f aca="false">[1]TimberSectorMinusCoreVPAExp!O$62</f>
        <v>0</v>
      </c>
      <c r="Q48" s="220" t="n">
        <f aca="false">[1]TimberSectorMinusCoreVPAExp!P$62</f>
        <v>0</v>
      </c>
      <c r="R48" s="220" t="n">
        <f aca="false">[1]TimberSectorMinusCoreVPAExp!Q$62</f>
        <v>0</v>
      </c>
      <c r="S48" s="220" t="n">
        <f aca="false">[1]TimberSectorMinusCoreVPAExp!R$62</f>
        <v>0</v>
      </c>
      <c r="T48" s="220" t="n">
        <f aca="false">[1]TimberSectorMinusCoreVPAExp!S$62</f>
        <v>0</v>
      </c>
      <c r="U48" s="220" t="n">
        <f aca="false">[1]TimberSectorMinusCoreVPAExp!T$62</f>
        <v>0</v>
      </c>
      <c r="V48" s="220" t="n">
        <f aca="false">[1]TimberSectorMinusCoreVPAExp!U$62</f>
        <v>0</v>
      </c>
      <c r="W48" s="220" t="n">
        <f aca="false">[1]TimberSectorMinusCoreVPAExp!V$62</f>
        <v>0</v>
      </c>
      <c r="X48" s="220" t="n">
        <f aca="false">[1]TimberSectorMinusCoreVPAExp!W$62</f>
        <v>0</v>
      </c>
      <c r="Y48" s="220" t="n">
        <f aca="false">[1]TimberSectorMinusCoreVPAExp!X$62</f>
        <v>0</v>
      </c>
      <c r="Z48" s="220" t="n">
        <f aca="false">[1]TimberSectorMinusCoreVPAExp!Y$62</f>
        <v>0</v>
      </c>
      <c r="AA48" s="220" t="n">
        <f aca="false">[1]TimberSectorMinusCoreVPAExp!Z$62</f>
        <v>0</v>
      </c>
      <c r="AB48" s="220" t="n">
        <f aca="false">[1]TimberSectorMinusCoreVPAExp!AA$62</f>
        <v>0</v>
      </c>
      <c r="AC48" s="221"/>
      <c r="AD48" s="222" t="n">
        <f aca="false">[1]TimberSectorMinusCoreVPAExp!AB$62</f>
        <v>0.002843804427</v>
      </c>
      <c r="AE48" s="222" t="n">
        <f aca="false">[1]TimberSectorMinusCoreVPAExp!AC$62</f>
        <v>0.0547113084</v>
      </c>
      <c r="AF48" s="222" t="n">
        <f aca="false">[1]TimberSectorMinusCoreVPAExp!AD$62</f>
        <v>0.0056868384</v>
      </c>
      <c r="AG48" s="222" t="n">
        <f aca="false">[1]TimberSectorMinusCoreVPAExp!AE$62</f>
        <v>0.0024637536</v>
      </c>
      <c r="AH48" s="222" t="n">
        <f aca="false">[1]TimberSectorMinusCoreVPAExp!AF$62</f>
        <v>0.0003035116</v>
      </c>
      <c r="AI48" s="222" t="n">
        <f aca="false">[1]TimberSectorMinusCoreVPAExp!AG$62</f>
        <v>0</v>
      </c>
      <c r="AJ48" s="222" t="n">
        <f aca="false">[1]TimberSectorMinusCoreVPAExp!AH$62</f>
        <v>0.0256355852</v>
      </c>
      <c r="AK48" s="222" t="n">
        <f aca="false">[1]TimberSectorMinusCoreVPAExp!AI$62</f>
        <v>0</v>
      </c>
      <c r="AL48" s="222" t="n">
        <f aca="false">[1]TimberSectorMinusCoreVPAExp!AJ$62</f>
        <v>0</v>
      </c>
      <c r="AM48" s="222" t="n">
        <f aca="false">[1]TimberSectorMinusCoreVPAExp!AK$62</f>
        <v>0</v>
      </c>
      <c r="AN48" s="222" t="n">
        <f aca="false">[1]TimberSectorMinusCoreVPAExp!AL$62</f>
        <v>0</v>
      </c>
      <c r="AO48" s="222" t="n">
        <f aca="false">[1]TimberSectorMinusCoreVPAExp!AM$62</f>
        <v>0</v>
      </c>
      <c r="AP48" s="222" t="n">
        <f aca="false">[1]TimberSectorMinusCoreVPAExp!AN$62</f>
        <v>0</v>
      </c>
      <c r="AQ48" s="222" t="n">
        <f aca="false">[1]TimberSectorMinusCoreVPAExp!AO$62</f>
        <v>0</v>
      </c>
      <c r="AR48" s="222" t="n">
        <f aca="false">[1]TimberSectorMinusCoreVPAExp!AP$62</f>
        <v>0</v>
      </c>
      <c r="AS48" s="222" t="n">
        <f aca="false">[1]TimberSectorMinusCoreVPAExp!AQ$62</f>
        <v>0</v>
      </c>
      <c r="AT48" s="222" t="n">
        <f aca="false">[1]TimberSectorMinusCoreVPAExp!AR$62</f>
        <v>0</v>
      </c>
      <c r="AU48" s="222" t="n">
        <f aca="false">[1]TimberSectorMinusCoreVPAExp!AS$62</f>
        <v>0</v>
      </c>
      <c r="AV48" s="222" t="n">
        <f aca="false">[1]TimberSectorMinusCoreVPAExp!AT$62</f>
        <v>0</v>
      </c>
      <c r="AW48" s="222" t="n">
        <f aca="false">[1]TimberSectorMinusCoreVPAExp!AU$62</f>
        <v>0</v>
      </c>
      <c r="AX48" s="222" t="n">
        <f aca="false">[1]TimberSectorMinusCoreVPAExp!AV$62</f>
        <v>0</v>
      </c>
      <c r="AY48" s="222" t="n">
        <f aca="false">[1]TimberSectorMinusCoreVPAExp!AW$62</f>
        <v>0</v>
      </c>
      <c r="AZ48" s="222" t="n">
        <f aca="false">[1]TimberSectorMinusCoreVPAExp!AX$62</f>
        <v>0</v>
      </c>
      <c r="BA48" s="222" t="n">
        <f aca="false">[1]TimberSectorMinusCoreVPAExp!AY$62</f>
        <v>0</v>
      </c>
      <c r="BB48" s="222" t="n">
        <f aca="false">[1]TimberSectorMinusCoreVPAExp!AZ$62</f>
        <v>0</v>
      </c>
      <c r="BC48" s="222" t="n">
        <f aca="false">[1]TimberSectorMinusCoreVPAExp!BA$62</f>
        <v>0</v>
      </c>
    </row>
    <row r="49" customFormat="false" ht="12.9" hidden="false" customHeight="false" outlineLevel="0" collapsed="false">
      <c r="B49" s="219"/>
      <c r="C49" s="220" t="n">
        <f aca="false">[1]TimberSectorMinusCoreVPAExp!$B$178</f>
        <v>0</v>
      </c>
      <c r="D49" s="220" t="n">
        <f aca="false">[1]TimberSectorMinusCoreVPAExp!$C$178</f>
        <v>0</v>
      </c>
      <c r="E49" s="220" t="n">
        <f aca="false">[1]TimberSectorMinusCoreVPAExp!$D$178</f>
        <v>0</v>
      </c>
      <c r="F49" s="220" t="n">
        <f aca="false">[1]TimberSectorMinusCoreVPAExp!$E$178</f>
        <v>0</v>
      </c>
      <c r="G49" s="220" t="n">
        <f aca="false">[1]TimberSectorMinusCoreVPAExp!$F$178</f>
        <v>0</v>
      </c>
      <c r="H49" s="220" t="n">
        <f aca="false">[1]TimberSectorMinusCoreVPAExp!$G$178</f>
        <v>0</v>
      </c>
      <c r="I49" s="220" t="n">
        <f aca="false">[1]TimberSectorMinusCoreVPAExp!$H$178</f>
        <v>0</v>
      </c>
      <c r="J49" s="220" t="n">
        <f aca="false">[1]TimberSectorMinusCoreVPAExp!$I$178</f>
        <v>0</v>
      </c>
      <c r="K49" s="220" t="n">
        <f aca="false">[1]TimberSectorMinusCoreVPAExp!$J$178</f>
        <v>0</v>
      </c>
      <c r="L49" s="220" t="n">
        <f aca="false">[1]TimberSectorMinusCoreVPAExp!K$178</f>
        <v>0</v>
      </c>
      <c r="M49" s="220" t="n">
        <f aca="false">[1]TimberSectorMinusCoreVPAExp!L$178</f>
        <v>0</v>
      </c>
      <c r="N49" s="220" t="n">
        <f aca="false">[1]TimberSectorMinusCoreVPAExp!M$178</f>
        <v>0</v>
      </c>
      <c r="O49" s="220" t="n">
        <f aca="false">[1]TimberSectorMinusCoreVPAExp!N$178</f>
        <v>0</v>
      </c>
      <c r="P49" s="220" t="n">
        <f aca="false">[1]TimberSectorMinusCoreVPAExp!O$178</f>
        <v>0</v>
      </c>
      <c r="Q49" s="220" t="n">
        <f aca="false">[1]TimberSectorMinusCoreVPAExp!P$178</f>
        <v>0</v>
      </c>
      <c r="R49" s="220" t="n">
        <f aca="false">[1]TimberSectorMinusCoreVPAExp!Q$178</f>
        <v>0</v>
      </c>
      <c r="S49" s="220" t="n">
        <f aca="false">[1]TimberSectorMinusCoreVPAExp!R$178</f>
        <v>0</v>
      </c>
      <c r="T49" s="220" t="n">
        <f aca="false">[1]TimberSectorMinusCoreVPAExp!S$178</f>
        <v>0</v>
      </c>
      <c r="U49" s="220" t="n">
        <f aca="false">[1]TimberSectorMinusCoreVPAExp!T$178</f>
        <v>0</v>
      </c>
      <c r="V49" s="220" t="n">
        <f aca="false">[1]TimberSectorMinusCoreVPAExp!U$178</f>
        <v>0</v>
      </c>
      <c r="W49" s="220" t="n">
        <f aca="false">[1]TimberSectorMinusCoreVPAExp!V$178</f>
        <v>0</v>
      </c>
      <c r="X49" s="220" t="n">
        <f aca="false">[1]TimberSectorMinusCoreVPAExp!W$178</f>
        <v>0</v>
      </c>
      <c r="Y49" s="220" t="n">
        <f aca="false">[1]TimberSectorMinusCoreVPAExp!X$178</f>
        <v>0</v>
      </c>
      <c r="Z49" s="220" t="n">
        <f aca="false">[1]TimberSectorMinusCoreVPAExp!Y$178</f>
        <v>0</v>
      </c>
      <c r="AA49" s="220" t="n">
        <f aca="false">[1]TimberSectorMinusCoreVPAExp!Z$178</f>
        <v>0</v>
      </c>
      <c r="AB49" s="220" t="n">
        <f aca="false">[1]TimberSectorMinusCoreVPAExp!AA$178</f>
        <v>0</v>
      </c>
      <c r="AC49" s="221"/>
      <c r="AD49" s="222" t="n">
        <f aca="false">[1]TimberSectorMinusCoreVPAExp!AB$178</f>
        <v>0</v>
      </c>
      <c r="AE49" s="222" t="n">
        <f aca="false">[1]TimberSectorMinusCoreVPAExp!AC$178</f>
        <v>0</v>
      </c>
      <c r="AF49" s="222" t="n">
        <f aca="false">[1]TimberSectorMinusCoreVPAExp!AD$178</f>
        <v>0</v>
      </c>
      <c r="AG49" s="222" t="n">
        <f aca="false">[1]TimberSectorMinusCoreVPAExp!AE$178</f>
        <v>0</v>
      </c>
      <c r="AH49" s="222" t="n">
        <f aca="false">[1]TimberSectorMinusCoreVPAExp!AF$178</f>
        <v>0</v>
      </c>
      <c r="AI49" s="222" t="n">
        <f aca="false">[1]TimberSectorMinusCoreVPAExp!AG$178</f>
        <v>0</v>
      </c>
      <c r="AJ49" s="222" t="n">
        <f aca="false">[1]TimberSectorMinusCoreVPAExp!AH$178</f>
        <v>0</v>
      </c>
      <c r="AK49" s="222" t="n">
        <f aca="false">[1]TimberSectorMinusCoreVPAExp!AI$178</f>
        <v>0</v>
      </c>
      <c r="AL49" s="222" t="n">
        <f aca="false">[1]TimberSectorMinusCoreVPAExp!AJ$178</f>
        <v>0</v>
      </c>
      <c r="AM49" s="222" t="n">
        <f aca="false">[1]TimberSectorMinusCoreVPAExp!AK$178</f>
        <v>0</v>
      </c>
      <c r="AN49" s="222" t="n">
        <f aca="false">[1]TimberSectorMinusCoreVPAExp!AL$178</f>
        <v>0</v>
      </c>
      <c r="AO49" s="222" t="n">
        <f aca="false">[1]TimberSectorMinusCoreVPAExp!AM$178</f>
        <v>0</v>
      </c>
      <c r="AP49" s="222" t="n">
        <f aca="false">[1]TimberSectorMinusCoreVPAExp!AN$178</f>
        <v>0</v>
      </c>
      <c r="AQ49" s="222" t="n">
        <f aca="false">[1]TimberSectorMinusCoreVPAExp!AO$178</f>
        <v>0</v>
      </c>
      <c r="AR49" s="222" t="n">
        <f aca="false">[1]TimberSectorMinusCoreVPAExp!AP$178</f>
        <v>0</v>
      </c>
      <c r="AS49" s="222" t="n">
        <f aca="false">[1]TimberSectorMinusCoreVPAExp!AQ$178</f>
        <v>0</v>
      </c>
      <c r="AT49" s="222" t="n">
        <f aca="false">[1]TimberSectorMinusCoreVPAExp!AR$178</f>
        <v>0</v>
      </c>
      <c r="AU49" s="222" t="n">
        <f aca="false">[1]TimberSectorMinusCoreVPAExp!AS$178</f>
        <v>0</v>
      </c>
      <c r="AV49" s="222" t="n">
        <f aca="false">[1]TimberSectorMinusCoreVPAExp!AT$178</f>
        <v>0</v>
      </c>
      <c r="AW49" s="222" t="n">
        <f aca="false">[1]TimberSectorMinusCoreVPAExp!AU$178</f>
        <v>0</v>
      </c>
      <c r="AX49" s="222" t="n">
        <f aca="false">[1]TimberSectorMinusCoreVPAExp!AV$178</f>
        <v>0</v>
      </c>
      <c r="AY49" s="222" t="n">
        <f aca="false">[1]TimberSectorMinusCoreVPAExp!AW$178</f>
        <v>0</v>
      </c>
      <c r="AZ49" s="222" t="n">
        <f aca="false">[1]TimberSectorMinusCoreVPAExp!AX$178</f>
        <v>0</v>
      </c>
      <c r="BA49" s="222" t="n">
        <f aca="false">[1]TimberSectorMinusCoreVPAExp!AY$178</f>
        <v>0</v>
      </c>
      <c r="BB49" s="222" t="n">
        <f aca="false">[1]TimberSectorMinusCoreVPAExp!AZ$178</f>
        <v>0</v>
      </c>
      <c r="BC49" s="222" t="n">
        <f aca="false">[1]TimberSectorMinusCoreVPAExp!BA$178</f>
        <v>0</v>
      </c>
    </row>
    <row r="50" customFormat="false" ht="12.9" hidden="false" customHeight="false" outlineLevel="0" collapsed="false">
      <c r="B50" s="219"/>
      <c r="C50" s="220" t="n">
        <f aca="false">[1]TimberSectorMinusCoreVPAExp!$B$173</f>
        <v>0</v>
      </c>
      <c r="D50" s="220" t="n">
        <f aca="false">[1]TimberSectorMinusCoreVPAExp!$C$173</f>
        <v>0</v>
      </c>
      <c r="E50" s="220" t="n">
        <f aca="false">[1]TimberSectorMinusCoreVPAExp!$D$173</f>
        <v>0</v>
      </c>
      <c r="F50" s="220" t="n">
        <f aca="false">[1]TimberSectorMinusCoreVPAExp!$E$173</f>
        <v>0</v>
      </c>
      <c r="G50" s="220" t="n">
        <f aca="false">[1]TimberSectorMinusCoreVPAExp!$F$173</f>
        <v>0</v>
      </c>
      <c r="H50" s="220" t="n">
        <f aca="false">[1]TimberSectorMinusCoreVPAExp!$G$173</f>
        <v>0</v>
      </c>
      <c r="I50" s="220" t="n">
        <f aca="false">[1]TimberSectorMinusCoreVPAExp!$H$173</f>
        <v>0</v>
      </c>
      <c r="J50" s="220" t="n">
        <f aca="false">[1]TimberSectorMinusCoreVPAExp!$I$173</f>
        <v>0</v>
      </c>
      <c r="K50" s="220" t="n">
        <f aca="false">[1]TimberSectorMinusCoreVPAExp!$J$173</f>
        <v>0</v>
      </c>
      <c r="L50" s="220" t="n">
        <f aca="false">[1]TimberSectorMinusCoreVPAExp!K$173</f>
        <v>0</v>
      </c>
      <c r="M50" s="220" t="n">
        <f aca="false">[1]TimberSectorMinusCoreVPAExp!L$173</f>
        <v>0</v>
      </c>
      <c r="N50" s="220" t="n">
        <f aca="false">[1]TimberSectorMinusCoreVPAExp!M$173</f>
        <v>0</v>
      </c>
      <c r="O50" s="220" t="n">
        <f aca="false">[1]TimberSectorMinusCoreVPAExp!N$173</f>
        <v>0</v>
      </c>
      <c r="P50" s="220" t="n">
        <f aca="false">[1]TimberSectorMinusCoreVPAExp!O$173</f>
        <v>0</v>
      </c>
      <c r="Q50" s="220" t="n">
        <f aca="false">[1]TimberSectorMinusCoreVPAExp!P$173</f>
        <v>0</v>
      </c>
      <c r="R50" s="220" t="n">
        <f aca="false">[1]TimberSectorMinusCoreVPAExp!Q$173</f>
        <v>0</v>
      </c>
      <c r="S50" s="220" t="n">
        <f aca="false">[1]TimberSectorMinusCoreVPAExp!R$173</f>
        <v>0</v>
      </c>
      <c r="T50" s="220" t="n">
        <f aca="false">[1]TimberSectorMinusCoreVPAExp!S$173</f>
        <v>0</v>
      </c>
      <c r="U50" s="220" t="n">
        <f aca="false">[1]TimberSectorMinusCoreVPAExp!T$173</f>
        <v>0</v>
      </c>
      <c r="V50" s="220" t="n">
        <f aca="false">[1]TimberSectorMinusCoreVPAExp!U$173</f>
        <v>0</v>
      </c>
      <c r="W50" s="220" t="n">
        <f aca="false">[1]TimberSectorMinusCoreVPAExp!V$173</f>
        <v>0</v>
      </c>
      <c r="X50" s="220" t="n">
        <f aca="false">[1]TimberSectorMinusCoreVPAExp!W$173</f>
        <v>0</v>
      </c>
      <c r="Y50" s="220" t="n">
        <f aca="false">[1]TimberSectorMinusCoreVPAExp!X$173</f>
        <v>0</v>
      </c>
      <c r="Z50" s="220" t="n">
        <f aca="false">[1]TimberSectorMinusCoreVPAExp!Y$173</f>
        <v>0</v>
      </c>
      <c r="AA50" s="220" t="n">
        <f aca="false">[1]TimberSectorMinusCoreVPAExp!Z$173</f>
        <v>0</v>
      </c>
      <c r="AB50" s="220" t="n">
        <f aca="false">[1]TimberSectorMinusCoreVPAExp!AA$173</f>
        <v>0</v>
      </c>
      <c r="AC50" s="221"/>
      <c r="AD50" s="222" t="n">
        <f aca="false">[1]TimberSectorMinusCoreVPAExp!AB$173</f>
        <v>0</v>
      </c>
      <c r="AE50" s="222" t="n">
        <f aca="false">[1]TimberSectorMinusCoreVPAExp!AC$173</f>
        <v>0</v>
      </c>
      <c r="AF50" s="222" t="n">
        <f aca="false">[1]TimberSectorMinusCoreVPAExp!AD$173</f>
        <v>0</v>
      </c>
      <c r="AG50" s="222" t="n">
        <f aca="false">[1]TimberSectorMinusCoreVPAExp!AE$173</f>
        <v>0</v>
      </c>
      <c r="AH50" s="222" t="n">
        <f aca="false">[1]TimberSectorMinusCoreVPAExp!AF$173</f>
        <v>0</v>
      </c>
      <c r="AI50" s="222" t="n">
        <f aca="false">[1]TimberSectorMinusCoreVPAExp!AG$173</f>
        <v>0</v>
      </c>
      <c r="AJ50" s="222" t="n">
        <f aca="false">[1]TimberSectorMinusCoreVPAExp!AH$173</f>
        <v>0</v>
      </c>
      <c r="AK50" s="222" t="n">
        <f aca="false">[1]TimberSectorMinusCoreVPAExp!AI$173</f>
        <v>0</v>
      </c>
      <c r="AL50" s="222" t="n">
        <f aca="false">[1]TimberSectorMinusCoreVPAExp!AJ$173</f>
        <v>0</v>
      </c>
      <c r="AM50" s="222" t="n">
        <f aca="false">[1]TimberSectorMinusCoreVPAExp!AK$173</f>
        <v>0</v>
      </c>
      <c r="AN50" s="222" t="n">
        <f aca="false">[1]TimberSectorMinusCoreVPAExp!AL$173</f>
        <v>0</v>
      </c>
      <c r="AO50" s="222" t="n">
        <f aca="false">[1]TimberSectorMinusCoreVPAExp!AM$173</f>
        <v>0</v>
      </c>
      <c r="AP50" s="222" t="n">
        <f aca="false">[1]TimberSectorMinusCoreVPAExp!AN$173</f>
        <v>0</v>
      </c>
      <c r="AQ50" s="222" t="n">
        <f aca="false">[1]TimberSectorMinusCoreVPAExp!AO$173</f>
        <v>0</v>
      </c>
      <c r="AR50" s="222" t="n">
        <f aca="false">[1]TimberSectorMinusCoreVPAExp!AP$173</f>
        <v>0</v>
      </c>
      <c r="AS50" s="222" t="n">
        <f aca="false">[1]TimberSectorMinusCoreVPAExp!AQ$173</f>
        <v>0</v>
      </c>
      <c r="AT50" s="222" t="n">
        <f aca="false">[1]TimberSectorMinusCoreVPAExp!AR$173</f>
        <v>0</v>
      </c>
      <c r="AU50" s="222" t="n">
        <f aca="false">[1]TimberSectorMinusCoreVPAExp!AS$173</f>
        <v>0</v>
      </c>
      <c r="AV50" s="222" t="n">
        <f aca="false">[1]TimberSectorMinusCoreVPAExp!AT$173</f>
        <v>0</v>
      </c>
      <c r="AW50" s="222" t="n">
        <f aca="false">[1]TimberSectorMinusCoreVPAExp!AU$173</f>
        <v>0</v>
      </c>
      <c r="AX50" s="222" t="n">
        <f aca="false">[1]TimberSectorMinusCoreVPAExp!AV$173</f>
        <v>0</v>
      </c>
      <c r="AY50" s="222" t="n">
        <f aca="false">[1]TimberSectorMinusCoreVPAExp!AW$173</f>
        <v>0</v>
      </c>
      <c r="AZ50" s="222" t="n">
        <f aca="false">[1]TimberSectorMinusCoreVPAExp!AX$173</f>
        <v>0</v>
      </c>
      <c r="BA50" s="222" t="n">
        <f aca="false">[1]TimberSectorMinusCoreVPAExp!AY$173</f>
        <v>0</v>
      </c>
      <c r="BB50" s="222" t="n">
        <f aca="false">[1]TimberSectorMinusCoreVPAExp!AZ$173</f>
        <v>0</v>
      </c>
      <c r="BC50" s="222" t="n">
        <f aca="false">[1]TimberSectorMinusCoreVPAExp!BA$173</f>
        <v>0</v>
      </c>
    </row>
    <row r="51" customFormat="false" ht="12.9" hidden="false" customHeight="false" outlineLevel="0" collapsed="false">
      <c r="B51" s="219"/>
      <c r="C51" s="220" t="n">
        <f aca="false">[1]TimberSectorMinusCoreVPAExp!$B$174</f>
        <v>0</v>
      </c>
      <c r="D51" s="220" t="n">
        <f aca="false">[1]TimberSectorMinusCoreVPAExp!$C$174</f>
        <v>0</v>
      </c>
      <c r="E51" s="220" t="n">
        <f aca="false">[1]TimberSectorMinusCoreVPAExp!$D$174</f>
        <v>0</v>
      </c>
      <c r="F51" s="220" t="n">
        <f aca="false">[1]TimberSectorMinusCoreVPAExp!$E$174</f>
        <v>0</v>
      </c>
      <c r="G51" s="220" t="n">
        <f aca="false">[1]TimberSectorMinusCoreVPAExp!$F$174</f>
        <v>0</v>
      </c>
      <c r="H51" s="220" t="n">
        <f aca="false">[1]TimberSectorMinusCoreVPAExp!$G$174</f>
        <v>0</v>
      </c>
      <c r="I51" s="220" t="n">
        <f aca="false">[1]TimberSectorMinusCoreVPAExp!$H$174</f>
        <v>0</v>
      </c>
      <c r="J51" s="220" t="n">
        <f aca="false">[1]TimberSectorMinusCoreVPAExp!$I$174</f>
        <v>0</v>
      </c>
      <c r="K51" s="220" t="n">
        <f aca="false">[1]TimberSectorMinusCoreVPAExp!$J$174</f>
        <v>0</v>
      </c>
      <c r="L51" s="220" t="n">
        <f aca="false">[1]TimberSectorMinusCoreVPAExp!K$174</f>
        <v>0</v>
      </c>
      <c r="M51" s="220" t="n">
        <f aca="false">[1]TimberSectorMinusCoreVPAExp!L$174</f>
        <v>0</v>
      </c>
      <c r="N51" s="220" t="n">
        <f aca="false">[1]TimberSectorMinusCoreVPAExp!M$174</f>
        <v>0</v>
      </c>
      <c r="O51" s="220" t="n">
        <f aca="false">[1]TimberSectorMinusCoreVPAExp!N$174</f>
        <v>0</v>
      </c>
      <c r="P51" s="220" t="n">
        <f aca="false">[1]TimberSectorMinusCoreVPAExp!O$174</f>
        <v>0</v>
      </c>
      <c r="Q51" s="220" t="n">
        <f aca="false">[1]TimberSectorMinusCoreVPAExp!P$174</f>
        <v>0</v>
      </c>
      <c r="R51" s="220" t="n">
        <f aca="false">[1]TimberSectorMinusCoreVPAExp!Q$174</f>
        <v>0</v>
      </c>
      <c r="S51" s="220" t="n">
        <f aca="false">[1]TimberSectorMinusCoreVPAExp!R$174</f>
        <v>0</v>
      </c>
      <c r="T51" s="220" t="n">
        <f aca="false">[1]TimberSectorMinusCoreVPAExp!S$174</f>
        <v>0</v>
      </c>
      <c r="U51" s="220" t="n">
        <f aca="false">[1]TimberSectorMinusCoreVPAExp!T$174</f>
        <v>0</v>
      </c>
      <c r="V51" s="220" t="n">
        <f aca="false">[1]TimberSectorMinusCoreVPAExp!U$174</f>
        <v>0</v>
      </c>
      <c r="W51" s="220" t="n">
        <f aca="false">[1]TimberSectorMinusCoreVPAExp!V$174</f>
        <v>0</v>
      </c>
      <c r="X51" s="220" t="n">
        <f aca="false">[1]TimberSectorMinusCoreVPAExp!W$174</f>
        <v>0</v>
      </c>
      <c r="Y51" s="220" t="n">
        <f aca="false">[1]TimberSectorMinusCoreVPAExp!X$174</f>
        <v>0</v>
      </c>
      <c r="Z51" s="220" t="n">
        <f aca="false">[1]TimberSectorMinusCoreVPAExp!Y$174</f>
        <v>0</v>
      </c>
      <c r="AA51" s="220" t="n">
        <f aca="false">[1]TimberSectorMinusCoreVPAExp!Z$174</f>
        <v>0</v>
      </c>
      <c r="AB51" s="220" t="n">
        <f aca="false">[1]TimberSectorMinusCoreVPAExp!AA$174</f>
        <v>0</v>
      </c>
      <c r="AC51" s="221"/>
      <c r="AD51" s="222" t="n">
        <f aca="false">[1]TimberSectorMinusCoreVPAExp!AB$174</f>
        <v>0</v>
      </c>
      <c r="AE51" s="222" t="n">
        <f aca="false">[1]TimberSectorMinusCoreVPAExp!AC$174</f>
        <v>0</v>
      </c>
      <c r="AF51" s="222" t="n">
        <f aca="false">[1]TimberSectorMinusCoreVPAExp!AD$174</f>
        <v>0</v>
      </c>
      <c r="AG51" s="222" t="n">
        <f aca="false">[1]TimberSectorMinusCoreVPAExp!AE$174</f>
        <v>0</v>
      </c>
      <c r="AH51" s="222" t="n">
        <f aca="false">[1]TimberSectorMinusCoreVPAExp!AF$174</f>
        <v>0</v>
      </c>
      <c r="AI51" s="222" t="n">
        <f aca="false">[1]TimberSectorMinusCoreVPAExp!AG$174</f>
        <v>0</v>
      </c>
      <c r="AJ51" s="222" t="n">
        <f aca="false">[1]TimberSectorMinusCoreVPAExp!AH$174</f>
        <v>0</v>
      </c>
      <c r="AK51" s="222" t="n">
        <f aca="false">[1]TimberSectorMinusCoreVPAExp!AI$174</f>
        <v>0</v>
      </c>
      <c r="AL51" s="222" t="n">
        <f aca="false">[1]TimberSectorMinusCoreVPAExp!AJ$174</f>
        <v>0</v>
      </c>
      <c r="AM51" s="222" t="n">
        <f aca="false">[1]TimberSectorMinusCoreVPAExp!AK$174</f>
        <v>0</v>
      </c>
      <c r="AN51" s="222" t="n">
        <f aca="false">[1]TimberSectorMinusCoreVPAExp!AL$174</f>
        <v>0</v>
      </c>
      <c r="AO51" s="222" t="n">
        <f aca="false">[1]TimberSectorMinusCoreVPAExp!AM$174</f>
        <v>0</v>
      </c>
      <c r="AP51" s="222" t="n">
        <f aca="false">[1]TimberSectorMinusCoreVPAExp!AN$174</f>
        <v>0</v>
      </c>
      <c r="AQ51" s="222" t="n">
        <f aca="false">[1]TimberSectorMinusCoreVPAExp!AO$174</f>
        <v>0</v>
      </c>
      <c r="AR51" s="222" t="n">
        <f aca="false">[1]TimberSectorMinusCoreVPAExp!AP$174</f>
        <v>0</v>
      </c>
      <c r="AS51" s="222" t="n">
        <f aca="false">[1]TimberSectorMinusCoreVPAExp!AQ$174</f>
        <v>0</v>
      </c>
      <c r="AT51" s="222" t="n">
        <f aca="false">[1]TimberSectorMinusCoreVPAExp!AR$174</f>
        <v>0</v>
      </c>
      <c r="AU51" s="222" t="n">
        <f aca="false">[1]TimberSectorMinusCoreVPAExp!AS$174</f>
        <v>0</v>
      </c>
      <c r="AV51" s="222" t="n">
        <f aca="false">[1]TimberSectorMinusCoreVPAExp!AT$174</f>
        <v>0</v>
      </c>
      <c r="AW51" s="222" t="n">
        <f aca="false">[1]TimberSectorMinusCoreVPAExp!AU$174</f>
        <v>0</v>
      </c>
      <c r="AX51" s="222" t="n">
        <f aca="false">[1]TimberSectorMinusCoreVPAExp!AV$174</f>
        <v>0</v>
      </c>
      <c r="AY51" s="222" t="n">
        <f aca="false">[1]TimberSectorMinusCoreVPAExp!AW$174</f>
        <v>0</v>
      </c>
      <c r="AZ51" s="222" t="n">
        <f aca="false">[1]TimberSectorMinusCoreVPAExp!AX$174</f>
        <v>0</v>
      </c>
      <c r="BA51" s="222" t="n">
        <f aca="false">[1]TimberSectorMinusCoreVPAExp!AY$174</f>
        <v>0</v>
      </c>
      <c r="BB51" s="222" t="n">
        <f aca="false">[1]TimberSectorMinusCoreVPAExp!AZ$174</f>
        <v>0</v>
      </c>
      <c r="BC51" s="222" t="n">
        <f aca="false">[1]TimberSectorMinusCoreVPAExp!BA$174</f>
        <v>0</v>
      </c>
    </row>
    <row r="52" customFormat="false" ht="12.9" hidden="false" customHeight="false" outlineLevel="0" collapsed="false">
      <c r="B52" s="219"/>
      <c r="C52" s="220" t="n">
        <f aca="false">[1]TimberSectorMinusCoreVPAExp!$B$175</f>
        <v>0</v>
      </c>
      <c r="D52" s="220" t="n">
        <f aca="false">[1]TimberSectorMinusCoreVPAExp!$C$175</f>
        <v>0</v>
      </c>
      <c r="E52" s="220" t="n">
        <f aca="false">[1]TimberSectorMinusCoreVPAExp!$D$175</f>
        <v>0</v>
      </c>
      <c r="F52" s="220" t="n">
        <f aca="false">[1]TimberSectorMinusCoreVPAExp!$E$175</f>
        <v>0</v>
      </c>
      <c r="G52" s="220" t="n">
        <f aca="false">[1]TimberSectorMinusCoreVPAExp!$F$175</f>
        <v>0</v>
      </c>
      <c r="H52" s="220" t="n">
        <f aca="false">[1]TimberSectorMinusCoreVPAExp!$G$175</f>
        <v>0</v>
      </c>
      <c r="I52" s="220" t="n">
        <f aca="false">[1]TimberSectorMinusCoreVPAExp!$H$175</f>
        <v>0</v>
      </c>
      <c r="J52" s="220" t="n">
        <f aca="false">[1]TimberSectorMinusCoreVPAExp!$I$175</f>
        <v>0</v>
      </c>
      <c r="K52" s="220" t="n">
        <f aca="false">[1]TimberSectorMinusCoreVPAExp!$J$175</f>
        <v>0</v>
      </c>
      <c r="L52" s="220" t="n">
        <f aca="false">[1]TimberSectorMinusCoreVPAExp!K$175</f>
        <v>0</v>
      </c>
      <c r="M52" s="220" t="n">
        <f aca="false">[1]TimberSectorMinusCoreVPAExp!L$175</f>
        <v>0</v>
      </c>
      <c r="N52" s="220" t="n">
        <f aca="false">[1]TimberSectorMinusCoreVPAExp!M$175</f>
        <v>0</v>
      </c>
      <c r="O52" s="220" t="n">
        <f aca="false">[1]TimberSectorMinusCoreVPAExp!N$175</f>
        <v>0</v>
      </c>
      <c r="P52" s="220" t="n">
        <f aca="false">[1]TimberSectorMinusCoreVPAExp!O$175</f>
        <v>0</v>
      </c>
      <c r="Q52" s="220" t="n">
        <f aca="false">[1]TimberSectorMinusCoreVPAExp!P$175</f>
        <v>0</v>
      </c>
      <c r="R52" s="220" t="n">
        <f aca="false">[1]TimberSectorMinusCoreVPAExp!Q$175</f>
        <v>0</v>
      </c>
      <c r="S52" s="220" t="n">
        <f aca="false">[1]TimberSectorMinusCoreVPAExp!R$175</f>
        <v>0</v>
      </c>
      <c r="T52" s="220" t="n">
        <f aca="false">[1]TimberSectorMinusCoreVPAExp!S$175</f>
        <v>0</v>
      </c>
      <c r="U52" s="220" t="n">
        <f aca="false">[1]TimberSectorMinusCoreVPAExp!T$175</f>
        <v>0</v>
      </c>
      <c r="V52" s="220" t="n">
        <f aca="false">[1]TimberSectorMinusCoreVPAExp!U$175</f>
        <v>0</v>
      </c>
      <c r="W52" s="220" t="n">
        <f aca="false">[1]TimberSectorMinusCoreVPAExp!V$175</f>
        <v>0</v>
      </c>
      <c r="X52" s="220" t="n">
        <f aca="false">[1]TimberSectorMinusCoreVPAExp!W$175</f>
        <v>0</v>
      </c>
      <c r="Y52" s="220" t="n">
        <f aca="false">[1]TimberSectorMinusCoreVPAExp!X$175</f>
        <v>0</v>
      </c>
      <c r="Z52" s="220" t="n">
        <f aca="false">[1]TimberSectorMinusCoreVPAExp!Y$175</f>
        <v>0</v>
      </c>
      <c r="AA52" s="220" t="n">
        <f aca="false">[1]TimberSectorMinusCoreVPAExp!Z$175</f>
        <v>0</v>
      </c>
      <c r="AB52" s="220" t="n">
        <f aca="false">[1]TimberSectorMinusCoreVPAExp!AA$175</f>
        <v>0</v>
      </c>
      <c r="AC52" s="221"/>
      <c r="AD52" s="222" t="n">
        <f aca="false">[1]TimberSectorMinusCoreVPAExp!AB$175</f>
        <v>0</v>
      </c>
      <c r="AE52" s="222" t="n">
        <f aca="false">[1]TimberSectorMinusCoreVPAExp!AC$175</f>
        <v>0</v>
      </c>
      <c r="AF52" s="222" t="n">
        <f aca="false">[1]TimberSectorMinusCoreVPAExp!AD$175</f>
        <v>0</v>
      </c>
      <c r="AG52" s="222" t="n">
        <f aca="false">[1]TimberSectorMinusCoreVPAExp!AE$175</f>
        <v>0</v>
      </c>
      <c r="AH52" s="222" t="n">
        <f aca="false">[1]TimberSectorMinusCoreVPAExp!AF$175</f>
        <v>0</v>
      </c>
      <c r="AI52" s="222" t="n">
        <f aca="false">[1]TimberSectorMinusCoreVPAExp!AG$175</f>
        <v>0</v>
      </c>
      <c r="AJ52" s="222" t="n">
        <f aca="false">[1]TimberSectorMinusCoreVPAExp!AH$175</f>
        <v>0</v>
      </c>
      <c r="AK52" s="222" t="n">
        <f aca="false">[1]TimberSectorMinusCoreVPAExp!AI$175</f>
        <v>0</v>
      </c>
      <c r="AL52" s="222" t="n">
        <f aca="false">[1]TimberSectorMinusCoreVPAExp!AJ$175</f>
        <v>0</v>
      </c>
      <c r="AM52" s="222" t="n">
        <f aca="false">[1]TimberSectorMinusCoreVPAExp!AK$175</f>
        <v>0</v>
      </c>
      <c r="AN52" s="222" t="n">
        <f aca="false">[1]TimberSectorMinusCoreVPAExp!AL$175</f>
        <v>0</v>
      </c>
      <c r="AO52" s="222" t="n">
        <f aca="false">[1]TimberSectorMinusCoreVPAExp!AM$175</f>
        <v>0</v>
      </c>
      <c r="AP52" s="222" t="n">
        <f aca="false">[1]TimberSectorMinusCoreVPAExp!AN$175</f>
        <v>0</v>
      </c>
      <c r="AQ52" s="222" t="n">
        <f aca="false">[1]TimberSectorMinusCoreVPAExp!AO$175</f>
        <v>0</v>
      </c>
      <c r="AR52" s="222" t="n">
        <f aca="false">[1]TimberSectorMinusCoreVPAExp!AP$175</f>
        <v>0</v>
      </c>
      <c r="AS52" s="222" t="n">
        <f aca="false">[1]TimberSectorMinusCoreVPAExp!AQ$175</f>
        <v>0</v>
      </c>
      <c r="AT52" s="222" t="n">
        <f aca="false">[1]TimberSectorMinusCoreVPAExp!AR$175</f>
        <v>0</v>
      </c>
      <c r="AU52" s="222" t="n">
        <f aca="false">[1]TimberSectorMinusCoreVPAExp!AS$175</f>
        <v>0</v>
      </c>
      <c r="AV52" s="222" t="n">
        <f aca="false">[1]TimberSectorMinusCoreVPAExp!AT$175</f>
        <v>0</v>
      </c>
      <c r="AW52" s="222" t="n">
        <f aca="false">[1]TimberSectorMinusCoreVPAExp!AU$175</f>
        <v>0</v>
      </c>
      <c r="AX52" s="222" t="n">
        <f aca="false">[1]TimberSectorMinusCoreVPAExp!AV$175</f>
        <v>0</v>
      </c>
      <c r="AY52" s="222" t="n">
        <f aca="false">[1]TimberSectorMinusCoreVPAExp!AW$175</f>
        <v>0</v>
      </c>
      <c r="AZ52" s="222" t="n">
        <f aca="false">[1]TimberSectorMinusCoreVPAExp!AX$175</f>
        <v>0</v>
      </c>
      <c r="BA52" s="222" t="n">
        <f aca="false">[1]TimberSectorMinusCoreVPAExp!AY$175</f>
        <v>0</v>
      </c>
      <c r="BB52" s="222" t="n">
        <f aca="false">[1]TimberSectorMinusCoreVPAExp!AZ$175</f>
        <v>0</v>
      </c>
      <c r="BC52" s="222" t="n">
        <f aca="false">[1]TimberSectorMinusCoreVPAExp!BA$175</f>
        <v>0</v>
      </c>
    </row>
    <row r="53" customFormat="false" ht="12.9" hidden="false" customHeight="false" outlineLevel="0" collapsed="false">
      <c r="B53" s="219"/>
      <c r="C53" s="220" t="n">
        <f aca="false">[1]TimberSectorMinusCoreVPAExp!$B$176</f>
        <v>0</v>
      </c>
      <c r="D53" s="220" t="n">
        <f aca="false">[1]TimberSectorMinusCoreVPAExp!$C$176</f>
        <v>0</v>
      </c>
      <c r="E53" s="220" t="n">
        <f aca="false">[1]TimberSectorMinusCoreVPAExp!$D$176</f>
        <v>0</v>
      </c>
      <c r="F53" s="220" t="n">
        <f aca="false">[1]TimberSectorMinusCoreVPAExp!$E$176</f>
        <v>0</v>
      </c>
      <c r="G53" s="220" t="n">
        <f aca="false">[1]TimberSectorMinusCoreVPAExp!$F$176</f>
        <v>0</v>
      </c>
      <c r="H53" s="220" t="n">
        <f aca="false">[1]TimberSectorMinusCoreVPAExp!$G$176</f>
        <v>0</v>
      </c>
      <c r="I53" s="220" t="n">
        <f aca="false">[1]TimberSectorMinusCoreVPAExp!$H$176</f>
        <v>0</v>
      </c>
      <c r="J53" s="220" t="n">
        <f aca="false">[1]TimberSectorMinusCoreVPAExp!$I$176</f>
        <v>0</v>
      </c>
      <c r="K53" s="220" t="n">
        <f aca="false">[1]TimberSectorMinusCoreVPAExp!$J$176</f>
        <v>0</v>
      </c>
      <c r="L53" s="220" t="n">
        <f aca="false">[1]TimberSectorMinusCoreVPAExp!K$176</f>
        <v>0</v>
      </c>
      <c r="M53" s="220" t="n">
        <f aca="false">[1]TimberSectorMinusCoreVPAExp!L$176</f>
        <v>0</v>
      </c>
      <c r="N53" s="220" t="n">
        <f aca="false">[1]TimberSectorMinusCoreVPAExp!M$176</f>
        <v>0</v>
      </c>
      <c r="O53" s="220" t="n">
        <f aca="false">[1]TimberSectorMinusCoreVPAExp!N$176</f>
        <v>0</v>
      </c>
      <c r="P53" s="220" t="n">
        <f aca="false">[1]TimberSectorMinusCoreVPAExp!O$176</f>
        <v>0</v>
      </c>
      <c r="Q53" s="220" t="n">
        <f aca="false">[1]TimberSectorMinusCoreVPAExp!P$176</f>
        <v>0</v>
      </c>
      <c r="R53" s="220" t="n">
        <f aca="false">[1]TimberSectorMinusCoreVPAExp!Q$176</f>
        <v>0</v>
      </c>
      <c r="S53" s="220" t="n">
        <f aca="false">[1]TimberSectorMinusCoreVPAExp!R$176</f>
        <v>0</v>
      </c>
      <c r="T53" s="220" t="n">
        <f aca="false">[1]TimberSectorMinusCoreVPAExp!S$176</f>
        <v>0</v>
      </c>
      <c r="U53" s="220" t="n">
        <f aca="false">[1]TimberSectorMinusCoreVPAExp!T$176</f>
        <v>0</v>
      </c>
      <c r="V53" s="220" t="n">
        <f aca="false">[1]TimberSectorMinusCoreVPAExp!U$176</f>
        <v>0</v>
      </c>
      <c r="W53" s="220" t="n">
        <f aca="false">[1]TimberSectorMinusCoreVPAExp!V$176</f>
        <v>0</v>
      </c>
      <c r="X53" s="220" t="n">
        <f aca="false">[1]TimberSectorMinusCoreVPAExp!W$176</f>
        <v>0</v>
      </c>
      <c r="Y53" s="220" t="n">
        <f aca="false">[1]TimberSectorMinusCoreVPAExp!X$176</f>
        <v>0</v>
      </c>
      <c r="Z53" s="220" t="n">
        <f aca="false">[1]TimberSectorMinusCoreVPAExp!Y$176</f>
        <v>0</v>
      </c>
      <c r="AA53" s="220" t="n">
        <f aca="false">[1]TimberSectorMinusCoreVPAExp!Z$176</f>
        <v>0</v>
      </c>
      <c r="AB53" s="220" t="n">
        <f aca="false">[1]TimberSectorMinusCoreVPAExp!AA$176</f>
        <v>0</v>
      </c>
      <c r="AC53" s="221"/>
      <c r="AD53" s="222" t="n">
        <f aca="false">[1]TimberSectorMinusCoreVPAExp!AB$176</f>
        <v>0</v>
      </c>
      <c r="AE53" s="222" t="n">
        <f aca="false">[1]TimberSectorMinusCoreVPAExp!AC$176</f>
        <v>0</v>
      </c>
      <c r="AF53" s="222" t="n">
        <f aca="false">[1]TimberSectorMinusCoreVPAExp!AD$176</f>
        <v>0</v>
      </c>
      <c r="AG53" s="222" t="n">
        <f aca="false">[1]TimberSectorMinusCoreVPAExp!AE$176</f>
        <v>0</v>
      </c>
      <c r="AH53" s="222" t="n">
        <f aca="false">[1]TimberSectorMinusCoreVPAExp!AF$176</f>
        <v>0</v>
      </c>
      <c r="AI53" s="222" t="n">
        <f aca="false">[1]TimberSectorMinusCoreVPAExp!AG$176</f>
        <v>0</v>
      </c>
      <c r="AJ53" s="222" t="n">
        <f aca="false">[1]TimberSectorMinusCoreVPAExp!AH$176</f>
        <v>0</v>
      </c>
      <c r="AK53" s="222" t="n">
        <f aca="false">[1]TimberSectorMinusCoreVPAExp!AI$176</f>
        <v>0</v>
      </c>
      <c r="AL53" s="222" t="n">
        <f aca="false">[1]TimberSectorMinusCoreVPAExp!AJ$176</f>
        <v>0</v>
      </c>
      <c r="AM53" s="222" t="n">
        <f aca="false">[1]TimberSectorMinusCoreVPAExp!AK$176</f>
        <v>0</v>
      </c>
      <c r="AN53" s="222" t="n">
        <f aca="false">[1]TimberSectorMinusCoreVPAExp!AL$176</f>
        <v>0</v>
      </c>
      <c r="AO53" s="222" t="n">
        <f aca="false">[1]TimberSectorMinusCoreVPAExp!AM$176</f>
        <v>0</v>
      </c>
      <c r="AP53" s="222" t="n">
        <f aca="false">[1]TimberSectorMinusCoreVPAExp!AN$176</f>
        <v>0</v>
      </c>
      <c r="AQ53" s="222" t="n">
        <f aca="false">[1]TimberSectorMinusCoreVPAExp!AO$176</f>
        <v>0</v>
      </c>
      <c r="AR53" s="222" t="n">
        <f aca="false">[1]TimberSectorMinusCoreVPAExp!AP$176</f>
        <v>0</v>
      </c>
      <c r="AS53" s="222" t="n">
        <f aca="false">[1]TimberSectorMinusCoreVPAExp!AQ$176</f>
        <v>0</v>
      </c>
      <c r="AT53" s="222" t="n">
        <f aca="false">[1]TimberSectorMinusCoreVPAExp!AR$176</f>
        <v>0</v>
      </c>
      <c r="AU53" s="222" t="n">
        <f aca="false">[1]TimberSectorMinusCoreVPAExp!AS$176</f>
        <v>0</v>
      </c>
      <c r="AV53" s="222" t="n">
        <f aca="false">[1]TimberSectorMinusCoreVPAExp!AT$176</f>
        <v>0</v>
      </c>
      <c r="AW53" s="222" t="n">
        <f aca="false">[1]TimberSectorMinusCoreVPAExp!AU$176</f>
        <v>0</v>
      </c>
      <c r="AX53" s="222" t="n">
        <f aca="false">[1]TimberSectorMinusCoreVPAExp!AV$176</f>
        <v>0</v>
      </c>
      <c r="AY53" s="222" t="n">
        <f aca="false">[1]TimberSectorMinusCoreVPAExp!AW$176</f>
        <v>0</v>
      </c>
      <c r="AZ53" s="222" t="n">
        <f aca="false">[1]TimberSectorMinusCoreVPAExp!AX$176</f>
        <v>0</v>
      </c>
      <c r="BA53" s="222" t="n">
        <f aca="false">[1]TimberSectorMinusCoreVPAExp!AY$176</f>
        <v>0</v>
      </c>
      <c r="BB53" s="222" t="n">
        <f aca="false">[1]TimberSectorMinusCoreVPAExp!AZ$176</f>
        <v>0</v>
      </c>
      <c r="BC53" s="222" t="n">
        <f aca="false">[1]TimberSectorMinusCoreVPAExp!BA$176</f>
        <v>0</v>
      </c>
    </row>
    <row r="54" customFormat="false" ht="12.9" hidden="false" customHeight="false" outlineLevel="0" collapsed="false">
      <c r="B54" s="219"/>
      <c r="C54" s="220" t="n">
        <f aca="false">[1]TimberSectorMinusCoreVPAExp!$B$177</f>
        <v>0</v>
      </c>
      <c r="D54" s="220" t="n">
        <f aca="false">[1]TimberSectorMinusCoreVPAExp!$C$177</f>
        <v>0</v>
      </c>
      <c r="E54" s="220" t="n">
        <f aca="false">[1]TimberSectorMinusCoreVPAExp!$D$177</f>
        <v>0</v>
      </c>
      <c r="F54" s="220" t="n">
        <f aca="false">[1]TimberSectorMinusCoreVPAExp!$E$177</f>
        <v>0</v>
      </c>
      <c r="G54" s="220" t="n">
        <f aca="false">[1]TimberSectorMinusCoreVPAExp!$F$177</f>
        <v>0</v>
      </c>
      <c r="H54" s="220" t="n">
        <f aca="false">[1]TimberSectorMinusCoreVPAExp!$G$177</f>
        <v>0</v>
      </c>
      <c r="I54" s="220" t="n">
        <f aca="false">[1]TimberSectorMinusCoreVPAExp!$H$177</f>
        <v>0</v>
      </c>
      <c r="J54" s="220" t="n">
        <f aca="false">[1]TimberSectorMinusCoreVPAExp!$I$177</f>
        <v>0</v>
      </c>
      <c r="K54" s="220" t="n">
        <f aca="false">[1]TimberSectorMinusCoreVPAExp!$J$177</f>
        <v>0</v>
      </c>
      <c r="L54" s="220" t="n">
        <f aca="false">[1]TimberSectorMinusCoreVPAExp!K$177</f>
        <v>0</v>
      </c>
      <c r="M54" s="220" t="n">
        <f aca="false">[1]TimberSectorMinusCoreVPAExp!L$177</f>
        <v>0</v>
      </c>
      <c r="N54" s="220" t="n">
        <f aca="false">[1]TimberSectorMinusCoreVPAExp!M$177</f>
        <v>0</v>
      </c>
      <c r="O54" s="220" t="n">
        <f aca="false">[1]TimberSectorMinusCoreVPAExp!N$177</f>
        <v>0</v>
      </c>
      <c r="P54" s="220" t="n">
        <f aca="false">[1]TimberSectorMinusCoreVPAExp!O$177</f>
        <v>0</v>
      </c>
      <c r="Q54" s="220" t="n">
        <f aca="false">[1]TimberSectorMinusCoreVPAExp!P$177</f>
        <v>0</v>
      </c>
      <c r="R54" s="220" t="n">
        <f aca="false">[1]TimberSectorMinusCoreVPAExp!Q$177</f>
        <v>0</v>
      </c>
      <c r="S54" s="220" t="n">
        <f aca="false">[1]TimberSectorMinusCoreVPAExp!R$177</f>
        <v>0</v>
      </c>
      <c r="T54" s="220" t="n">
        <f aca="false">[1]TimberSectorMinusCoreVPAExp!S$177</f>
        <v>0</v>
      </c>
      <c r="U54" s="220" t="n">
        <f aca="false">[1]TimberSectorMinusCoreVPAExp!T$177</f>
        <v>0</v>
      </c>
      <c r="V54" s="220" t="n">
        <f aca="false">[1]TimberSectorMinusCoreVPAExp!U$177</f>
        <v>0</v>
      </c>
      <c r="W54" s="220" t="n">
        <f aca="false">[1]TimberSectorMinusCoreVPAExp!V$177</f>
        <v>0</v>
      </c>
      <c r="X54" s="220" t="n">
        <f aca="false">[1]TimberSectorMinusCoreVPAExp!W$177</f>
        <v>0</v>
      </c>
      <c r="Y54" s="220" t="n">
        <f aca="false">[1]TimberSectorMinusCoreVPAExp!X$177</f>
        <v>0</v>
      </c>
      <c r="Z54" s="220" t="n">
        <f aca="false">[1]TimberSectorMinusCoreVPAExp!Y$177</f>
        <v>0</v>
      </c>
      <c r="AA54" s="220" t="n">
        <f aca="false">[1]TimberSectorMinusCoreVPAExp!Z$177</f>
        <v>0</v>
      </c>
      <c r="AB54" s="220" t="n">
        <f aca="false">[1]TimberSectorMinusCoreVPAExp!AA$177</f>
        <v>0</v>
      </c>
      <c r="AC54" s="221"/>
      <c r="AD54" s="222" t="n">
        <f aca="false">[1]TimberSectorMinusCoreVPAExp!AB$177</f>
        <v>0</v>
      </c>
      <c r="AE54" s="222" t="n">
        <f aca="false">[1]TimberSectorMinusCoreVPAExp!AC$177</f>
        <v>0</v>
      </c>
      <c r="AF54" s="222" t="n">
        <f aca="false">[1]TimberSectorMinusCoreVPAExp!AD$177</f>
        <v>0</v>
      </c>
      <c r="AG54" s="222" t="n">
        <f aca="false">[1]TimberSectorMinusCoreVPAExp!AE$177</f>
        <v>0</v>
      </c>
      <c r="AH54" s="222" t="n">
        <f aca="false">[1]TimberSectorMinusCoreVPAExp!AF$177</f>
        <v>0</v>
      </c>
      <c r="AI54" s="222" t="n">
        <f aca="false">[1]TimberSectorMinusCoreVPAExp!AG$177</f>
        <v>0</v>
      </c>
      <c r="AJ54" s="222" t="n">
        <f aca="false">[1]TimberSectorMinusCoreVPAExp!AH$177</f>
        <v>0</v>
      </c>
      <c r="AK54" s="222" t="n">
        <f aca="false">[1]TimberSectorMinusCoreVPAExp!AI$177</f>
        <v>0</v>
      </c>
      <c r="AL54" s="222" t="n">
        <f aca="false">[1]TimberSectorMinusCoreVPAExp!AJ$177</f>
        <v>0</v>
      </c>
      <c r="AM54" s="222" t="n">
        <f aca="false">[1]TimberSectorMinusCoreVPAExp!AK$177</f>
        <v>0</v>
      </c>
      <c r="AN54" s="222" t="n">
        <f aca="false">[1]TimberSectorMinusCoreVPAExp!AL$177</f>
        <v>0</v>
      </c>
      <c r="AO54" s="222" t="n">
        <f aca="false">[1]TimberSectorMinusCoreVPAExp!AM$177</f>
        <v>0</v>
      </c>
      <c r="AP54" s="222" t="n">
        <f aca="false">[1]TimberSectorMinusCoreVPAExp!AN$177</f>
        <v>0</v>
      </c>
      <c r="AQ54" s="222" t="n">
        <f aca="false">[1]TimberSectorMinusCoreVPAExp!AO$177</f>
        <v>0</v>
      </c>
      <c r="AR54" s="222" t="n">
        <f aca="false">[1]TimberSectorMinusCoreVPAExp!AP$177</f>
        <v>0</v>
      </c>
      <c r="AS54" s="222" t="n">
        <f aca="false">[1]TimberSectorMinusCoreVPAExp!AQ$177</f>
        <v>0</v>
      </c>
      <c r="AT54" s="222" t="n">
        <f aca="false">[1]TimberSectorMinusCoreVPAExp!AR$177</f>
        <v>0</v>
      </c>
      <c r="AU54" s="222" t="n">
        <f aca="false">[1]TimberSectorMinusCoreVPAExp!AS$177</f>
        <v>0</v>
      </c>
      <c r="AV54" s="222" t="n">
        <f aca="false">[1]TimberSectorMinusCoreVPAExp!AT$177</f>
        <v>0</v>
      </c>
      <c r="AW54" s="222" t="n">
        <f aca="false">[1]TimberSectorMinusCoreVPAExp!AU$177</f>
        <v>0</v>
      </c>
      <c r="AX54" s="222" t="n">
        <f aca="false">[1]TimberSectorMinusCoreVPAExp!AV$177</f>
        <v>0</v>
      </c>
      <c r="AY54" s="222" t="n">
        <f aca="false">[1]TimberSectorMinusCoreVPAExp!AW$177</f>
        <v>0</v>
      </c>
      <c r="AZ54" s="222" t="n">
        <f aca="false">[1]TimberSectorMinusCoreVPAExp!AX$177</f>
        <v>0</v>
      </c>
      <c r="BA54" s="222" t="n">
        <f aca="false">[1]TimberSectorMinusCoreVPAExp!AY$177</f>
        <v>0</v>
      </c>
      <c r="BB54" s="222" t="n">
        <f aca="false">[1]TimberSectorMinusCoreVPAExp!AZ$177</f>
        <v>0</v>
      </c>
      <c r="BC54" s="222" t="n">
        <f aca="false">[1]TimberSectorMinusCoreVPAExp!BA$177</f>
        <v>0</v>
      </c>
    </row>
    <row r="55" customFormat="false" ht="12.9" hidden="false" customHeight="false" outlineLevel="0" collapsed="false">
      <c r="B55" s="219"/>
      <c r="C55" s="220" t="n">
        <f aca="false">[1]TimberSectorMinusCoreVPAExp!$B$218</f>
        <v>0</v>
      </c>
      <c r="D55" s="220" t="n">
        <f aca="false">[1]TimberSectorMinusCoreVPAExp!$C$218</f>
        <v>0</v>
      </c>
      <c r="E55" s="220" t="n">
        <f aca="false">[1]TimberSectorMinusCoreVPAExp!$D$218</f>
        <v>0</v>
      </c>
      <c r="F55" s="220" t="n">
        <f aca="false">[1]TimberSectorMinusCoreVPAExp!$E$218</f>
        <v>0</v>
      </c>
      <c r="G55" s="220" t="n">
        <f aca="false">[1]TimberSectorMinusCoreVPAExp!$F$218</f>
        <v>0</v>
      </c>
      <c r="H55" s="220" t="n">
        <f aca="false">[1]TimberSectorMinusCoreVPAExp!$G$218</f>
        <v>0</v>
      </c>
      <c r="I55" s="220" t="n">
        <f aca="false">[1]TimberSectorMinusCoreVPAExp!$H$218</f>
        <v>0</v>
      </c>
      <c r="J55" s="220" t="n">
        <f aca="false">[1]TimberSectorMinusCoreVPAExp!$I$218</f>
        <v>0</v>
      </c>
      <c r="K55" s="220" t="n">
        <f aca="false">[1]TimberSectorMinusCoreVPAExp!$J$218</f>
        <v>0</v>
      </c>
      <c r="L55" s="220" t="n">
        <f aca="false">[1]TimberSectorMinusCoreVPAExp!K$218</f>
        <v>0</v>
      </c>
      <c r="M55" s="220" t="n">
        <f aca="false">[1]TimberSectorMinusCoreVPAExp!L$218</f>
        <v>0</v>
      </c>
      <c r="N55" s="220" t="n">
        <f aca="false">[1]TimberSectorMinusCoreVPAExp!M$218</f>
        <v>0</v>
      </c>
      <c r="O55" s="220" t="n">
        <f aca="false">[1]TimberSectorMinusCoreVPAExp!N$218</f>
        <v>0</v>
      </c>
      <c r="P55" s="220" t="n">
        <f aca="false">[1]TimberSectorMinusCoreVPAExp!O$218</f>
        <v>0</v>
      </c>
      <c r="Q55" s="220" t="n">
        <f aca="false">[1]TimberSectorMinusCoreVPAExp!P$218</f>
        <v>0</v>
      </c>
      <c r="R55" s="220" t="n">
        <f aca="false">[1]TimberSectorMinusCoreVPAExp!Q$218</f>
        <v>0</v>
      </c>
      <c r="S55" s="220" t="n">
        <f aca="false">[1]TimberSectorMinusCoreVPAExp!R$218</f>
        <v>0</v>
      </c>
      <c r="T55" s="220" t="n">
        <f aca="false">[1]TimberSectorMinusCoreVPAExp!S$218</f>
        <v>0</v>
      </c>
      <c r="U55" s="220" t="n">
        <f aca="false">[1]TimberSectorMinusCoreVPAExp!T$218</f>
        <v>0</v>
      </c>
      <c r="V55" s="220" t="n">
        <f aca="false">[1]TimberSectorMinusCoreVPAExp!U$218</f>
        <v>0</v>
      </c>
      <c r="W55" s="220" t="n">
        <f aca="false">[1]TimberSectorMinusCoreVPAExp!V$218</f>
        <v>0</v>
      </c>
      <c r="X55" s="220" t="n">
        <f aca="false">[1]TimberSectorMinusCoreVPAExp!W$218</f>
        <v>0</v>
      </c>
      <c r="Y55" s="220" t="n">
        <f aca="false">[1]TimberSectorMinusCoreVPAExp!X$218</f>
        <v>0</v>
      </c>
      <c r="Z55" s="220" t="n">
        <f aca="false">[1]TimberSectorMinusCoreVPAExp!Y$218</f>
        <v>0</v>
      </c>
      <c r="AA55" s="220" t="n">
        <f aca="false">[1]TimberSectorMinusCoreVPAExp!Z$218</f>
        <v>0</v>
      </c>
      <c r="AB55" s="220" t="n">
        <f aca="false">[1]TimberSectorMinusCoreVPAExp!AA$218</f>
        <v>0</v>
      </c>
      <c r="AC55" s="221"/>
      <c r="AD55" s="222" t="n">
        <f aca="false">[1]TimberSectorMinusCoreVPAExp!AB$218</f>
        <v>0</v>
      </c>
      <c r="AE55" s="222" t="n">
        <f aca="false">[1]TimberSectorMinusCoreVPAExp!AC$218</f>
        <v>0</v>
      </c>
      <c r="AF55" s="222" t="n">
        <f aca="false">[1]TimberSectorMinusCoreVPAExp!AD$218</f>
        <v>0</v>
      </c>
      <c r="AG55" s="222" t="n">
        <f aca="false">[1]TimberSectorMinusCoreVPAExp!AE$218</f>
        <v>0</v>
      </c>
      <c r="AH55" s="222" t="n">
        <f aca="false">[1]TimberSectorMinusCoreVPAExp!AF$218</f>
        <v>0</v>
      </c>
      <c r="AI55" s="222" t="n">
        <f aca="false">[1]TimberSectorMinusCoreVPAExp!AG$218</f>
        <v>0</v>
      </c>
      <c r="AJ55" s="222" t="n">
        <f aca="false">[1]TimberSectorMinusCoreVPAExp!AH$218</f>
        <v>0</v>
      </c>
      <c r="AK55" s="222" t="n">
        <f aca="false">[1]TimberSectorMinusCoreVPAExp!AI$218</f>
        <v>0</v>
      </c>
      <c r="AL55" s="222" t="n">
        <f aca="false">[1]TimberSectorMinusCoreVPAExp!AJ$218</f>
        <v>0</v>
      </c>
      <c r="AM55" s="222" t="n">
        <f aca="false">[1]TimberSectorMinusCoreVPAExp!AK$218</f>
        <v>0</v>
      </c>
      <c r="AN55" s="222" t="n">
        <f aca="false">[1]TimberSectorMinusCoreVPAExp!AL$218</f>
        <v>0</v>
      </c>
      <c r="AO55" s="222" t="n">
        <f aca="false">[1]TimberSectorMinusCoreVPAExp!AM$218</f>
        <v>0</v>
      </c>
      <c r="AP55" s="222" t="n">
        <f aca="false">[1]TimberSectorMinusCoreVPAExp!AN$218</f>
        <v>0</v>
      </c>
      <c r="AQ55" s="222" t="n">
        <f aca="false">[1]TimberSectorMinusCoreVPAExp!AO$218</f>
        <v>0</v>
      </c>
      <c r="AR55" s="222" t="n">
        <f aca="false">[1]TimberSectorMinusCoreVPAExp!AP$218</f>
        <v>0</v>
      </c>
      <c r="AS55" s="222" t="n">
        <f aca="false">[1]TimberSectorMinusCoreVPAExp!AQ$218</f>
        <v>0</v>
      </c>
      <c r="AT55" s="222" t="n">
        <f aca="false">[1]TimberSectorMinusCoreVPAExp!AR$218</f>
        <v>0</v>
      </c>
      <c r="AU55" s="222" t="n">
        <f aca="false">[1]TimberSectorMinusCoreVPAExp!AS$218</f>
        <v>0</v>
      </c>
      <c r="AV55" s="222" t="n">
        <f aca="false">[1]TimberSectorMinusCoreVPAExp!AT$218</f>
        <v>0</v>
      </c>
      <c r="AW55" s="222" t="n">
        <f aca="false">[1]TimberSectorMinusCoreVPAExp!AU$218</f>
        <v>0</v>
      </c>
      <c r="AX55" s="222" t="n">
        <f aca="false">[1]TimberSectorMinusCoreVPAExp!AV$218</f>
        <v>0</v>
      </c>
      <c r="AY55" s="222" t="n">
        <f aca="false">[1]TimberSectorMinusCoreVPAExp!AW$218</f>
        <v>0</v>
      </c>
      <c r="AZ55" s="222" t="n">
        <f aca="false">[1]TimberSectorMinusCoreVPAExp!AX$218</f>
        <v>0</v>
      </c>
      <c r="BA55" s="222" t="n">
        <f aca="false">[1]TimberSectorMinusCoreVPAExp!AY$218</f>
        <v>0</v>
      </c>
      <c r="BB55" s="222" t="n">
        <f aca="false">[1]TimberSectorMinusCoreVPAExp!AZ$218</f>
        <v>0</v>
      </c>
      <c r="BC55" s="222" t="n">
        <f aca="false">[1]TimberSectorMinusCoreVPAExp!BA$218</f>
        <v>0</v>
      </c>
    </row>
    <row r="56" customFormat="false" ht="12.9" hidden="false" customHeight="false" outlineLevel="0" collapsed="false">
      <c r="B56" s="219"/>
      <c r="C56" s="220" t="n">
        <f aca="false">[1]TimberSectorMinusCoreVPAExp!$B$219</f>
        <v>0</v>
      </c>
      <c r="D56" s="220" t="n">
        <f aca="false">[1]TimberSectorMinusCoreVPAExp!$C$219</f>
        <v>0</v>
      </c>
      <c r="E56" s="220" t="n">
        <f aca="false">[1]TimberSectorMinusCoreVPAExp!$D$219</f>
        <v>0</v>
      </c>
      <c r="F56" s="220" t="n">
        <f aca="false">[1]TimberSectorMinusCoreVPAExp!$E$219</f>
        <v>0</v>
      </c>
      <c r="G56" s="220" t="n">
        <f aca="false">[1]TimberSectorMinusCoreVPAExp!$F$219</f>
        <v>0</v>
      </c>
      <c r="H56" s="220" t="n">
        <f aca="false">[1]TimberSectorMinusCoreVPAExp!$G$219</f>
        <v>0</v>
      </c>
      <c r="I56" s="220" t="n">
        <f aca="false">[1]TimberSectorMinusCoreVPAExp!$H$219</f>
        <v>0</v>
      </c>
      <c r="J56" s="220" t="n">
        <f aca="false">[1]TimberSectorMinusCoreVPAExp!$I$219</f>
        <v>0</v>
      </c>
      <c r="K56" s="220" t="n">
        <f aca="false">[1]TimberSectorMinusCoreVPAExp!$J$219</f>
        <v>0</v>
      </c>
      <c r="L56" s="220" t="n">
        <f aca="false">[1]TimberSectorMinusCoreVPAExp!K$219</f>
        <v>0</v>
      </c>
      <c r="M56" s="220" t="n">
        <f aca="false">[1]TimberSectorMinusCoreVPAExp!L$219</f>
        <v>1.73717391304348E-005</v>
      </c>
      <c r="N56" s="220" t="n">
        <f aca="false">[1]TimberSectorMinusCoreVPAExp!M$219</f>
        <v>1.875E-006</v>
      </c>
      <c r="O56" s="220" t="n">
        <f aca="false">[1]TimberSectorMinusCoreVPAExp!N$219</f>
        <v>0</v>
      </c>
      <c r="P56" s="220" t="n">
        <f aca="false">[1]TimberSectorMinusCoreVPAExp!O$219</f>
        <v>0</v>
      </c>
      <c r="Q56" s="220" t="n">
        <f aca="false">[1]TimberSectorMinusCoreVPAExp!P$219</f>
        <v>1.05E-006</v>
      </c>
      <c r="R56" s="220" t="n">
        <f aca="false">[1]TimberSectorMinusCoreVPAExp!Q$219</f>
        <v>8.09513064777368E-005</v>
      </c>
      <c r="S56" s="220" t="n">
        <f aca="false">[1]TimberSectorMinusCoreVPAExp!R$219</f>
        <v>0</v>
      </c>
      <c r="T56" s="220" t="n">
        <f aca="false">[1]TimberSectorMinusCoreVPAExp!S$219</f>
        <v>0</v>
      </c>
      <c r="U56" s="220" t="n">
        <f aca="false">[1]TimberSectorMinusCoreVPAExp!T$219</f>
        <v>0</v>
      </c>
      <c r="V56" s="220" t="n">
        <f aca="false">[1]TimberSectorMinusCoreVPAExp!U$219</f>
        <v>0</v>
      </c>
      <c r="W56" s="220" t="n">
        <f aca="false">[1]TimberSectorMinusCoreVPAExp!V$219</f>
        <v>0</v>
      </c>
      <c r="X56" s="220" t="n">
        <f aca="false">[1]TimberSectorMinusCoreVPAExp!W$219</f>
        <v>0</v>
      </c>
      <c r="Y56" s="220" t="n">
        <f aca="false">[1]TimberSectorMinusCoreVPAExp!X$219</f>
        <v>0</v>
      </c>
      <c r="Z56" s="220" t="n">
        <f aca="false">[1]TimberSectorMinusCoreVPAExp!Y$219</f>
        <v>0</v>
      </c>
      <c r="AA56" s="220" t="n">
        <f aca="false">[1]TimberSectorMinusCoreVPAExp!Z$219</f>
        <v>0</v>
      </c>
      <c r="AB56" s="220" t="n">
        <f aca="false">[1]TimberSectorMinusCoreVPAExp!AA$219</f>
        <v>0</v>
      </c>
      <c r="AC56" s="221"/>
      <c r="AD56" s="222" t="n">
        <f aca="false">[1]TimberSectorMinusCoreVPAExp!AB$219</f>
        <v>0</v>
      </c>
      <c r="AE56" s="222" t="n">
        <f aca="false">[1]TimberSectorMinusCoreVPAExp!AC$219</f>
        <v>0</v>
      </c>
      <c r="AF56" s="222" t="n">
        <f aca="false">[1]TimberSectorMinusCoreVPAExp!AD$219</f>
        <v>0</v>
      </c>
      <c r="AG56" s="222" t="n">
        <f aca="false">[1]TimberSectorMinusCoreVPAExp!AE$219</f>
        <v>0</v>
      </c>
      <c r="AH56" s="222" t="n">
        <f aca="false">[1]TimberSectorMinusCoreVPAExp!AF$219</f>
        <v>0</v>
      </c>
      <c r="AI56" s="222" t="n">
        <f aca="false">[1]TimberSectorMinusCoreVPAExp!AG$219</f>
        <v>0</v>
      </c>
      <c r="AJ56" s="222" t="n">
        <f aca="false">[1]TimberSectorMinusCoreVPAExp!AH$219</f>
        <v>0</v>
      </c>
      <c r="AK56" s="222" t="n">
        <f aca="false">[1]TimberSectorMinusCoreVPAExp!AI$219</f>
        <v>0</v>
      </c>
      <c r="AL56" s="222" t="n">
        <f aca="false">[1]TimberSectorMinusCoreVPAExp!AJ$219</f>
        <v>0</v>
      </c>
      <c r="AM56" s="222" t="n">
        <f aca="false">[1]TimberSectorMinusCoreVPAExp!AK$219</f>
        <v>0</v>
      </c>
      <c r="AN56" s="222" t="n">
        <f aca="false">[1]TimberSectorMinusCoreVPAExp!AL$219</f>
        <v>0.009399213</v>
      </c>
      <c r="AO56" s="222" t="n">
        <f aca="false">[1]TimberSectorMinusCoreVPAExp!AM$219</f>
        <v>0.0009396</v>
      </c>
      <c r="AP56" s="222" t="n">
        <f aca="false">[1]TimberSectorMinusCoreVPAExp!AN$219</f>
        <v>0</v>
      </c>
      <c r="AQ56" s="222" t="n">
        <f aca="false">[1]TimberSectorMinusCoreVPAExp!AO$219</f>
        <v>0</v>
      </c>
      <c r="AR56" s="222" t="n">
        <f aca="false">[1]TimberSectorMinusCoreVPAExp!AP$219</f>
        <v>0.002093716</v>
      </c>
      <c r="AS56" s="222" t="n">
        <f aca="false">[1]TimberSectorMinusCoreVPAExp!AQ$219</f>
        <v>0.4567955735</v>
      </c>
      <c r="AT56" s="222" t="n">
        <f aca="false">[1]TimberSectorMinusCoreVPAExp!AR$219</f>
        <v>0</v>
      </c>
      <c r="AU56" s="222" t="n">
        <f aca="false">[1]TimberSectorMinusCoreVPAExp!AS$219</f>
        <v>0</v>
      </c>
      <c r="AV56" s="222" t="n">
        <f aca="false">[1]TimberSectorMinusCoreVPAExp!AT$219</f>
        <v>0</v>
      </c>
      <c r="AW56" s="222" t="n">
        <f aca="false">[1]TimberSectorMinusCoreVPAExp!AU$219</f>
        <v>0</v>
      </c>
      <c r="AX56" s="222" t="n">
        <f aca="false">[1]TimberSectorMinusCoreVPAExp!AV$219</f>
        <v>0</v>
      </c>
      <c r="AY56" s="222" t="n">
        <f aca="false">[1]TimberSectorMinusCoreVPAExp!AW$219</f>
        <v>0</v>
      </c>
      <c r="AZ56" s="222" t="n">
        <f aca="false">[1]TimberSectorMinusCoreVPAExp!AX$219</f>
        <v>0</v>
      </c>
      <c r="BA56" s="222" t="n">
        <f aca="false">[1]TimberSectorMinusCoreVPAExp!AY$219</f>
        <v>0</v>
      </c>
      <c r="BB56" s="222" t="n">
        <f aca="false">[1]TimberSectorMinusCoreVPAExp!AZ$219</f>
        <v>0</v>
      </c>
      <c r="BC56" s="222" t="n">
        <f aca="false">[1]TimberSectorMinusCoreVPAExp!BA$219</f>
        <v>0</v>
      </c>
    </row>
    <row r="57" customFormat="false" ht="12.9" hidden="false" customHeight="false" outlineLevel="0" collapsed="false">
      <c r="B57" s="219"/>
      <c r="C57" s="220" t="n">
        <f aca="false">[1]TimberSectorMinusCoreVPAExp!$B$220</f>
        <v>0</v>
      </c>
      <c r="D57" s="220" t="n">
        <f aca="false">[1]TimberSectorMinusCoreVPAExp!$C$220</f>
        <v>1.232E-005</v>
      </c>
      <c r="E57" s="220" t="n">
        <f aca="false">[1]TimberSectorMinusCoreVPAExp!$D$220</f>
        <v>5.74738000032284E-006</v>
      </c>
      <c r="F57" s="220" t="n">
        <f aca="false">[1]TimberSectorMinusCoreVPAExp!$E$220</f>
        <v>1.05E-006</v>
      </c>
      <c r="G57" s="220" t="n">
        <f aca="false">[1]TimberSectorMinusCoreVPAExp!$F$220</f>
        <v>2.1E-006</v>
      </c>
      <c r="H57" s="220" t="n">
        <f aca="false">[1]TimberSectorMinusCoreVPAExp!$G$220</f>
        <v>7.84E-006</v>
      </c>
      <c r="I57" s="220" t="n">
        <f aca="false">[1]TimberSectorMinusCoreVPAExp!$H$220</f>
        <v>3.681875E-006</v>
      </c>
      <c r="J57" s="220" t="n">
        <f aca="false">[1]TimberSectorMinusCoreVPAExp!$I$220</f>
        <v>0.00014693</v>
      </c>
      <c r="K57" s="220" t="n">
        <f aca="false">[1]TimberSectorMinusCoreVPAExp!$J$220</f>
        <v>2.968E-005</v>
      </c>
      <c r="L57" s="220" t="n">
        <f aca="false">[1]TimberSectorMinusCoreVPAExp!K$220</f>
        <v>7E-007</v>
      </c>
      <c r="M57" s="220" t="n">
        <f aca="false">[1]TimberSectorMinusCoreVPAExp!L$220</f>
        <v>2.80000000000001E-007</v>
      </c>
      <c r="N57" s="220" t="n">
        <f aca="false">[1]TimberSectorMinusCoreVPAExp!M$220</f>
        <v>4.25E-008</v>
      </c>
      <c r="O57" s="220" t="n">
        <f aca="false">[1]TimberSectorMinusCoreVPAExp!N$220</f>
        <v>0</v>
      </c>
      <c r="P57" s="220" t="n">
        <f aca="false">[1]TimberSectorMinusCoreVPAExp!O$220</f>
        <v>0</v>
      </c>
      <c r="Q57" s="220" t="n">
        <f aca="false">[1]TimberSectorMinusCoreVPAExp!P$220</f>
        <v>0</v>
      </c>
      <c r="R57" s="220" t="n">
        <f aca="false">[1]TimberSectorMinusCoreVPAExp!Q$220</f>
        <v>1.68E-006</v>
      </c>
      <c r="S57" s="220" t="n">
        <f aca="false">[1]TimberSectorMinusCoreVPAExp!R$220</f>
        <v>8.74306889980256E-006</v>
      </c>
      <c r="T57" s="220" t="n">
        <f aca="false">[1]TimberSectorMinusCoreVPAExp!S$220</f>
        <v>8.74306889980256E-006</v>
      </c>
      <c r="U57" s="220" t="n">
        <f aca="false">[1]TimberSectorMinusCoreVPAExp!T$220</f>
        <v>8.74306889980256E-006</v>
      </c>
      <c r="V57" s="220" t="n">
        <f aca="false">[1]TimberSectorMinusCoreVPAExp!U$220</f>
        <v>8.74306889980256E-006</v>
      </c>
      <c r="W57" s="220" t="n">
        <f aca="false">[1]TimberSectorMinusCoreVPAExp!V$220</f>
        <v>8.74306889980256E-006</v>
      </c>
      <c r="X57" s="220" t="n">
        <f aca="false">[1]TimberSectorMinusCoreVPAExp!W$220</f>
        <v>8.74306889980256E-006</v>
      </c>
      <c r="Y57" s="220" t="n">
        <f aca="false">[1]TimberSectorMinusCoreVPAExp!X$220</f>
        <v>8.74306889980256E-006</v>
      </c>
      <c r="Z57" s="220" t="n">
        <f aca="false">[1]TimberSectorMinusCoreVPAExp!Y$220</f>
        <v>8.74306889980256E-006</v>
      </c>
      <c r="AA57" s="220" t="n">
        <f aca="false">[1]TimberSectorMinusCoreVPAExp!Z$220</f>
        <v>8.74306889980256E-006</v>
      </c>
      <c r="AB57" s="220" t="n">
        <f aca="false">[1]TimberSectorMinusCoreVPAExp!AA$220</f>
        <v>8.74306889980256E-006</v>
      </c>
      <c r="AC57" s="221"/>
      <c r="AD57" s="222" t="n">
        <f aca="false">[1]TimberSectorMinusCoreVPAExp!AB$220</f>
        <v>0</v>
      </c>
      <c r="AE57" s="222" t="n">
        <f aca="false">[1]TimberSectorMinusCoreVPAExp!AC$220</f>
        <v>0.048738552</v>
      </c>
      <c r="AF57" s="222" t="n">
        <f aca="false">[1]TimberSectorMinusCoreVPAExp!AD$220</f>
        <v>0.0183616608</v>
      </c>
      <c r="AG57" s="222" t="n">
        <f aca="false">[1]TimberSectorMinusCoreVPAExp!AE$220</f>
        <v>0.001826888</v>
      </c>
      <c r="AH57" s="222" t="n">
        <f aca="false">[1]TimberSectorMinusCoreVPAExp!AF$220</f>
        <v>0.00136829</v>
      </c>
      <c r="AI57" s="222" t="n">
        <f aca="false">[1]TimberSectorMinusCoreVPAExp!AG$220</f>
        <v>0.0186615</v>
      </c>
      <c r="AJ57" s="222" t="n">
        <f aca="false">[1]TimberSectorMinusCoreVPAExp!AH$220</f>
        <v>0.0069522572</v>
      </c>
      <c r="AK57" s="222" t="n">
        <f aca="false">[1]TimberSectorMinusCoreVPAExp!AI$220</f>
        <v>0.3248674315</v>
      </c>
      <c r="AL57" s="222" t="n">
        <f aca="false">[1]TimberSectorMinusCoreVPAExp!AJ$220</f>
        <v>0.1870136908</v>
      </c>
      <c r="AM57" s="222" t="n">
        <f aca="false">[1]TimberSectorMinusCoreVPAExp!AK$220</f>
        <v>0.00013948</v>
      </c>
      <c r="AN57" s="222" t="n">
        <f aca="false">[1]TimberSectorMinusCoreVPAExp!AL$220</f>
        <v>0.000228</v>
      </c>
      <c r="AO57" s="222" t="n">
        <f aca="false">[1]TimberSectorMinusCoreVPAExp!AM$220</f>
        <v>0.00011832</v>
      </c>
      <c r="AP57" s="222" t="n">
        <f aca="false">[1]TimberSectorMinusCoreVPAExp!AN$220</f>
        <v>0</v>
      </c>
      <c r="AQ57" s="222" t="n">
        <f aca="false">[1]TimberSectorMinusCoreVPAExp!AO$220</f>
        <v>0</v>
      </c>
      <c r="AR57" s="222" t="n">
        <f aca="false">[1]TimberSectorMinusCoreVPAExp!AP$220</f>
        <v>0</v>
      </c>
      <c r="AS57" s="222" t="n">
        <f aca="false">[1]TimberSectorMinusCoreVPAExp!AQ$220</f>
        <v>0.0037578765</v>
      </c>
      <c r="AT57" s="222" t="n">
        <f aca="false">[1]TimberSectorMinusCoreVPAExp!AR$220</f>
        <v>0.0240330128</v>
      </c>
      <c r="AU57" s="222" t="n">
        <f aca="false">[1]TimberSectorMinusCoreVPAExp!AS$220</f>
        <v>0</v>
      </c>
      <c r="AV57" s="222" t="n">
        <f aca="false">[1]TimberSectorMinusCoreVPAExp!AT$220</f>
        <v>0</v>
      </c>
      <c r="AW57" s="222" t="n">
        <f aca="false">[1]TimberSectorMinusCoreVPAExp!AU$220</f>
        <v>0</v>
      </c>
      <c r="AX57" s="222" t="n">
        <f aca="false">[1]TimberSectorMinusCoreVPAExp!AV$220</f>
        <v>0</v>
      </c>
      <c r="AY57" s="222" t="n">
        <f aca="false">[1]TimberSectorMinusCoreVPAExp!AW$220</f>
        <v>0</v>
      </c>
      <c r="AZ57" s="222" t="n">
        <f aca="false">[1]TimberSectorMinusCoreVPAExp!AX$220</f>
        <v>0</v>
      </c>
      <c r="BA57" s="222" t="n">
        <f aca="false">[1]TimberSectorMinusCoreVPAExp!AY$220</f>
        <v>0</v>
      </c>
      <c r="BB57" s="222" t="n">
        <f aca="false">[1]TimberSectorMinusCoreVPAExp!AZ$220</f>
        <v>0</v>
      </c>
      <c r="BC57" s="222" t="n">
        <f aca="false">[1]TimberSectorMinusCoreVPAExp!BA$220</f>
        <v>0</v>
      </c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  <row r="69" customFormat="false" ht="12.9" hidden="false" customHeight="false" outlineLevel="0" collapsed="false"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</row>
    <row r="70" customFormat="false" ht="12.9" hidden="false" customHeight="false" outlineLevel="0" collapsed="false"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</row>
    <row r="71" customFormat="false" ht="12.9" hidden="false" customHeight="false" outlineLevel="0" collapsed="false"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</row>
    <row r="72" customFormat="false" ht="12.9" hidden="false" customHeight="false" outlineLevel="0" collapsed="false"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</row>
    <row r="73" customFormat="false" ht="12.9" hidden="false" customHeight="false" outlineLevel="0" collapsed="false"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</row>
    <row r="74" customFormat="false" ht="12.9" hidden="false" customHeight="false" outlineLevel="0" collapsed="false"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</row>
    <row r="75" customFormat="false" ht="12.9" hidden="false" customHeight="false" outlineLevel="0" collapsed="false"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</row>
    <row r="76" customFormat="false" ht="12.9" hidden="false" customHeight="false" outlineLevel="0" collapsed="false"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</row>
    <row r="77" customFormat="false" ht="12.9" hidden="false" customHeight="false" outlineLevel="0" collapsed="false"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</row>
    <row r="78" customFormat="false" ht="12.9" hidden="false" customHeight="false" outlineLevel="0" collapsed="false">
      <c r="AD78" s="191"/>
      <c r="AE78" s="191"/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</row>
    <row r="79" customFormat="false" ht="12.9" hidden="false" customHeight="false" outlineLevel="0" collapsed="false"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</row>
    <row r="80" customFormat="false" ht="12.9" hidden="false" customHeight="false" outlineLevel="0" collapsed="false">
      <c r="AD80" s="191"/>
      <c r="AE80" s="191"/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</row>
    <row r="81" customFormat="false" ht="12.9" hidden="false" customHeight="false" outlineLevel="0" collapsed="false">
      <c r="AD81" s="191"/>
      <c r="AE81" s="191"/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</row>
    <row r="82" customFormat="false" ht="12.9" hidden="false" customHeight="false" outlineLevel="0" collapsed="false"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</row>
    <row r="83" customFormat="false" ht="12.9" hidden="false" customHeight="false" outlineLevel="0" collapsed="false"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</row>
    <row r="84" customFormat="false" ht="12.9" hidden="false" customHeight="false" outlineLevel="0" collapsed="false"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</row>
    <row r="85" customFormat="false" ht="12.9" hidden="false" customHeight="false" outlineLevel="0" collapsed="false"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</row>
    <row r="86" customFormat="false" ht="12.9" hidden="false" customHeight="false" outlineLevel="0" collapsed="false"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</row>
    <row r="87" customFormat="false" ht="12.9" hidden="false" customHeight="false" outlineLevel="0" collapsed="false"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</row>
    <row r="88" customFormat="false" ht="12.9" hidden="false" customHeight="false" outlineLevel="0" collapsed="false"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</row>
    <row r="89" customFormat="false" ht="12.9" hidden="false" customHeight="false" outlineLevel="0" collapsed="false"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</row>
    <row r="90" customFormat="false" ht="12.9" hidden="false" customHeight="false" outlineLevel="0" collapsed="false">
      <c r="AD90" s="191"/>
      <c r="AE90" s="191"/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</row>
    <row r="91" customFormat="false" ht="12.9" hidden="false" customHeight="false" outlineLevel="0" collapsed="false"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</row>
    <row r="92" customFormat="false" ht="12.9" hidden="false" customHeight="false" outlineLevel="0" collapsed="false"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</row>
    <row r="93" customFormat="false" ht="12.9" hidden="false" customHeight="false" outlineLevel="0" collapsed="false"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</row>
    <row r="94" customFormat="false" ht="12.9" hidden="false" customHeight="false" outlineLevel="0" collapsed="false"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</row>
    <row r="95" customFormat="false" ht="12.9" hidden="false" customHeight="false" outlineLevel="0" collapsed="false">
      <c r="AD95" s="191"/>
      <c r="AE95" s="191"/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</row>
    <row r="96" customFormat="false" ht="12.9" hidden="false" customHeight="false" outlineLevel="0" collapsed="false">
      <c r="AD96" s="191"/>
      <c r="AE96" s="191"/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</row>
    <row r="97" customFormat="false" ht="12.9" hidden="false" customHeight="false" outlineLevel="0" collapsed="false"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</row>
    <row r="98" customFormat="false" ht="12.9" hidden="false" customHeight="false" outlineLevel="0" collapsed="false"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</row>
    <row r="99" customFormat="false" ht="12.9" hidden="false" customHeight="false" outlineLevel="0" collapsed="false"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</row>
    <row r="100" customFormat="false" ht="12.9" hidden="false" customHeight="false" outlineLevel="0" collapsed="false"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</row>
    <row r="101" customFormat="false" ht="12.9" hidden="false" customHeight="false" outlineLevel="0" collapsed="false"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</row>
    <row r="102" customFormat="false" ht="12.9" hidden="false" customHeight="false" outlineLevel="0" collapsed="false"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</row>
    <row r="103" customFormat="false" ht="12.9" hidden="false" customHeight="false" outlineLevel="0" collapsed="false"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</row>
    <row r="104" customFormat="false" ht="12.9" hidden="false" customHeight="false" outlineLevel="0" collapsed="false"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</row>
    <row r="105" customFormat="false" ht="12.9" hidden="false" customHeight="false" outlineLevel="0" collapsed="false"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</row>
    <row r="106" customFormat="false" ht="12.9" hidden="false" customHeight="false" outlineLevel="0" collapsed="false"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</row>
    <row r="107" customFormat="false" ht="12.9" hidden="false" customHeight="false" outlineLevel="0" collapsed="false"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</row>
    <row r="108" customFormat="false" ht="12.9" hidden="false" customHeight="false" outlineLevel="0" collapsed="false"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</row>
    <row r="109" customFormat="false" ht="12.9" hidden="false" customHeight="false" outlineLevel="0" collapsed="false"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</row>
    <row r="110" customFormat="false" ht="12.9" hidden="false" customHeight="false" outlineLevel="0" collapsed="false"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</row>
    <row r="111" customFormat="false" ht="12.9" hidden="false" customHeight="false" outlineLevel="0" collapsed="false"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</row>
    <row r="112" customFormat="false" ht="12.9" hidden="false" customHeight="false" outlineLevel="0" collapsed="false"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</row>
    <row r="113" customFormat="false" ht="12.9" hidden="false" customHeight="false" outlineLevel="0" collapsed="false"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</row>
    <row r="114" customFormat="false" ht="12.9" hidden="false" customHeight="false" outlineLevel="0" collapsed="false"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</row>
    <row r="115" customFormat="false" ht="12.9" hidden="false" customHeight="false" outlineLevel="0" collapsed="false"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319" t="n">
        <f aca="false">1/$A$1*[1]PaperSectorMinusCoreVPAExp!$B$263</f>
        <v>7.65070449080694</v>
      </c>
      <c r="D5" s="233" t="n">
        <f aca="false">1/$A$1*[1]PaperSectorMinusCoreVPAExp!$C$263</f>
        <v>7.93981851789697</v>
      </c>
      <c r="E5" s="233" t="n">
        <f aca="false">1/$A$1*[1]PaperSectorMinusCoreVPAExp!$D$263</f>
        <v>8.20538960401174</v>
      </c>
      <c r="F5" s="233" t="n">
        <f aca="false">1/$A$1*[1]PaperSectorMinusCoreVPAExp!$E$263</f>
        <v>8.85808778428963</v>
      </c>
      <c r="G5" s="233" t="n">
        <f aca="false">1/$A$1*[1]PaperSectorMinusCoreVPAExp!$F$263</f>
        <v>8.34620272891667</v>
      </c>
      <c r="H5" s="233" t="n">
        <f aca="false">1/$A$1*[1]PaperSectorMinusCoreVPAExp!$G$263</f>
        <v>6.46992484457154</v>
      </c>
      <c r="I5" s="233" t="n">
        <f aca="false">1/$A$1*[1]PaperSectorMinusCoreVPAExp!$H$263</f>
        <v>7.74113590949706</v>
      </c>
      <c r="J5" s="320" t="n">
        <f aca="false">1/$A$1*[1]PaperSectorMinusCoreVPAExp!$I$263</f>
        <v>6.48513861304855</v>
      </c>
      <c r="K5" s="320" t="n">
        <f aca="false">1/$A$1*[1]PaperSectorMinusCoreVPAExp!$J$263</f>
        <v>7.92908238847828</v>
      </c>
      <c r="L5" s="320" t="n">
        <f aca="false">1/$A$1*[1]PaperSectorMinusCoreVPAExp!K$263</f>
        <v>8.62382289354206</v>
      </c>
      <c r="M5" s="320" t="n">
        <f aca="false">1/$A$1*[1]PaperSectorMinusCoreVPAExp!L$263</f>
        <v>10.0285101195681</v>
      </c>
      <c r="N5" s="320" t="n">
        <f aca="false">1/$A$1*[1]PaperSectorMinusCoreVPAExp!M$263</f>
        <v>11.3769541523204</v>
      </c>
      <c r="O5" s="320" t="n">
        <f aca="false">1/$A$1*[1]PaperSectorMinusCoreVPAExp!N$263</f>
        <v>11.9616126579501</v>
      </c>
      <c r="P5" s="320" t="n">
        <f aca="false">1/$A$1*[1]PaperSectorMinusCoreVPAExp!O$263</f>
        <v>12.6423436784121</v>
      </c>
      <c r="Q5" s="320" t="n">
        <f aca="false">1/$A$1*[1]PaperSectorMinusCoreVPAExp!P$263</f>
        <v>11.4788802792149</v>
      </c>
      <c r="R5" s="320" t="n">
        <f aca="false">1/$A$1*[1]PaperSectorMinusCoreVPAExp!Q$263</f>
        <v>13.0489151520137</v>
      </c>
      <c r="S5" s="320" t="n">
        <f aca="false">1/$A$1*[1]PaperSectorMinusCoreVPAExp!R$263</f>
        <v>13.3753757146666</v>
      </c>
      <c r="T5" s="320" t="n">
        <f aca="false">1/$A$1*[1]PaperSectorMinusCoreVPAExp!S$263</f>
        <v>13.3753757146666</v>
      </c>
      <c r="U5" s="320" t="n">
        <f aca="false">1/$A$1*[1]PaperSectorMinusCoreVPAExp!T$263</f>
        <v>13.3753757146666</v>
      </c>
      <c r="V5" s="320" t="n">
        <f aca="false">1/$A$1*[1]PaperSectorMinusCoreVPAExp!U$263</f>
        <v>13.3753757146666</v>
      </c>
      <c r="W5" s="320" t="n">
        <f aca="false">1/$A$1*[1]PaperSectorMinusCoreVPAExp!V$263</f>
        <v>13.3753757146666</v>
      </c>
      <c r="X5" s="320" t="n">
        <f aca="false">1/$A$1*[1]PaperSectorMinusCoreVPAExp!W$263</f>
        <v>13.3753757146666</v>
      </c>
      <c r="Y5" s="320" t="n">
        <f aca="false">1/$A$1*[1]PaperSectorMinusCoreVPAExp!X$263</f>
        <v>13.3753757146666</v>
      </c>
      <c r="Z5" s="320" t="n">
        <f aca="false">1/$A$1*[1]PaperSectorMinusCoreVPAExp!Y$263</f>
        <v>13.3753757146666</v>
      </c>
      <c r="AA5" s="320" t="n">
        <f aca="false">1/$A$1*[1]PaperSectorMinusCoreVPAExp!Z$263</f>
        <v>13.3753757146666</v>
      </c>
      <c r="AB5" s="320" t="n">
        <f aca="false">1/$A$1*[1]PaperSectorMinusCoreVPAExp!AA$263</f>
        <v>13.3753757146666</v>
      </c>
      <c r="AC5" s="146"/>
      <c r="AD5" s="290" t="n">
        <f aca="false">1/1000*[1]PaperSectorMinusCoreVPAExp!AB$263</f>
        <v>1.25356998237425</v>
      </c>
      <c r="AE5" s="288" t="n">
        <f aca="false">1/1000*[1]PaperSectorMinusCoreVPAExp!AC$263</f>
        <v>1.1316764898312</v>
      </c>
      <c r="AF5" s="288" t="n">
        <f aca="false">1/1000*[1]PaperSectorMinusCoreVPAExp!AD$263</f>
        <v>1.2015562164768</v>
      </c>
      <c r="AG5" s="288" t="n">
        <f aca="false">1/1000*[1]PaperSectorMinusCoreVPAExp!AE$263</f>
        <v>1.5058296237152</v>
      </c>
      <c r="AH5" s="288" t="n">
        <f aca="false">1/1000*[1]PaperSectorMinusCoreVPAExp!AF$263</f>
        <v>1.4576394253169</v>
      </c>
      <c r="AI5" s="288" t="n">
        <f aca="false">1/1000*[1]PaperSectorMinusCoreVPAExp!AG$263</f>
        <v>1.3593069108333</v>
      </c>
      <c r="AJ5" s="288" t="n">
        <f aca="false">1/1000*[1]PaperSectorMinusCoreVPAExp!AH$263</f>
        <v>1.60971454514</v>
      </c>
      <c r="AK5" s="288" t="n">
        <f aca="false">1/1000*[1]PaperSectorMinusCoreVPAExp!AI$263</f>
        <v>1.6821724699275</v>
      </c>
      <c r="AL5" s="288" t="n">
        <f aca="false">1/1000*[1]PaperSectorMinusCoreVPAExp!AJ$263</f>
        <v>2.0389627918976</v>
      </c>
      <c r="AM5" s="288" t="n">
        <f aca="false">1/1000*[1]PaperSectorMinusCoreVPAExp!AK$263</f>
        <v>1.8595891844728</v>
      </c>
      <c r="AN5" s="288" t="n">
        <f aca="false">1/1000*[1]PaperSectorMinusCoreVPAExp!AL$263</f>
        <v>2.4973018078959</v>
      </c>
      <c r="AO5" s="288" t="n">
        <f aca="false">1/1000*[1]PaperSectorMinusCoreVPAExp!AM$263</f>
        <v>2.834623063056</v>
      </c>
      <c r="AP5" s="288" t="n">
        <f aca="false">1/1000*[1]PaperSectorMinusCoreVPAExp!AN$263</f>
        <v>2.6750416871728</v>
      </c>
      <c r="AQ5" s="288" t="n">
        <f aca="false">1/1000*[1]PaperSectorMinusCoreVPAExp!AO$263</f>
        <v>2.9274079223136</v>
      </c>
      <c r="AR5" s="288" t="n">
        <f aca="false">1/1000*[1]PaperSectorMinusCoreVPAExp!AP$263</f>
        <v>2.909823787421</v>
      </c>
      <c r="AS5" s="288" t="n">
        <f aca="false">1/1000*[1]PaperSectorMinusCoreVPAExp!AQ$263</f>
        <v>2.6402261118905</v>
      </c>
      <c r="AT5" s="288" t="n">
        <f aca="false">1/1000*[1]PaperSectorMinusCoreVPAExp!AR$263</f>
        <v>2.621750839733</v>
      </c>
      <c r="AU5" s="288" t="n">
        <f aca="false">1/1000*[1]PaperSectorMinusCoreVPAExp!AS$263</f>
        <v>0</v>
      </c>
      <c r="AV5" s="288" t="n">
        <f aca="false">1/1000*[1]PaperSectorMinusCoreVPAExp!AT$263</f>
        <v>0</v>
      </c>
      <c r="AW5" s="288" t="n">
        <f aca="false">1/1000*[1]PaperSectorMinusCoreVPAExp!AU$263</f>
        <v>0</v>
      </c>
      <c r="AX5" s="288" t="n">
        <f aca="false">1/1000*[1]PaperSectorMinusCoreVPAExp!AV$263</f>
        <v>0</v>
      </c>
      <c r="AY5" s="288" t="n">
        <f aca="false">1/1000*[1]PaperSectorMinusCoreVPAExp!AW$263</f>
        <v>0</v>
      </c>
      <c r="AZ5" s="288" t="n">
        <f aca="false">1/1000*[1]PaperSectorMinusCoreVPAExp!AX$263</f>
        <v>0</v>
      </c>
      <c r="BA5" s="288" t="n">
        <f aca="false">1/1000*[1]PaperSectorMinusCoreVPAExp!AY$263</f>
        <v>0</v>
      </c>
      <c r="BB5" s="288" t="n">
        <f aca="false">1/1000*[1]PaperSectorMinusCoreVPAExp!AZ$263</f>
        <v>0</v>
      </c>
      <c r="BC5" s="291" t="n">
        <f aca="false">1/1000*[1]PaperSectorMinusCoreVPAEx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PaperSectorMinusCoreVPAExp!$B$266</f>
        <v>0.108110396415278</v>
      </c>
      <c r="D6" s="152" t="n">
        <f aca="false">1/$A$1*[1]PaperSectorMinusCoreVPAExp!$C$266</f>
        <v>0.289104170019192</v>
      </c>
      <c r="E6" s="152" t="n">
        <f aca="false">1/$A$1*[1]PaperSectorMinusCoreVPAExp!$D$266</f>
        <v>0.254226315475</v>
      </c>
      <c r="F6" s="152" t="n">
        <f aca="false">1/$A$1*[1]PaperSectorMinusCoreVPAExp!$E$266</f>
        <v>0.270053726762704</v>
      </c>
      <c r="G6" s="152" t="n">
        <f aca="false">1/$A$1*[1]PaperSectorMinusCoreVPAExp!$F$266</f>
        <v>0.233144072552778</v>
      </c>
      <c r="H6" s="152" t="n">
        <f aca="false">1/$A$1*[1]PaperSectorMinusCoreVPAExp!$G$266</f>
        <v>0.218509169618302</v>
      </c>
      <c r="I6" s="152" t="n">
        <f aca="false">1/$A$1*[1]PaperSectorMinusCoreVPAExp!$H$266</f>
        <v>0.245622939106127</v>
      </c>
      <c r="J6" s="153" t="n">
        <f aca="false">1/$A$1*[1]PaperSectorMinusCoreVPAExp!$I$266</f>
        <v>0.223074777896435</v>
      </c>
      <c r="K6" s="153" t="n">
        <f aca="false">1/$A$1*[1]PaperSectorMinusCoreVPAExp!$J$266</f>
        <v>0.239381962645833</v>
      </c>
      <c r="L6" s="153" t="n">
        <f aca="false">1/$A$1*[1]PaperSectorMinusCoreVPAExp!K$266</f>
        <v>0.360771347722619</v>
      </c>
      <c r="M6" s="153" t="n">
        <f aca="false">1/$A$1*[1]PaperSectorMinusCoreVPAExp!L$266</f>
        <v>0.452765307275</v>
      </c>
      <c r="N6" s="153" t="n">
        <f aca="false">1/$A$1*[1]PaperSectorMinusCoreVPAExp!M$266</f>
        <v>0.785166859471352</v>
      </c>
      <c r="O6" s="153" t="n">
        <f aca="false">1/$A$1*[1]PaperSectorMinusCoreVPAExp!N$266</f>
        <v>0.795621518598848</v>
      </c>
      <c r="P6" s="153" t="n">
        <f aca="false">1/$A$1*[1]PaperSectorMinusCoreVPAExp!O$266</f>
        <v>0.932079721225338</v>
      </c>
      <c r="Q6" s="153" t="n">
        <f aca="false">1/$A$1*[1]PaperSectorMinusCoreVPAExp!P$266</f>
        <v>0.844511646690634</v>
      </c>
      <c r="R6" s="153" t="n">
        <f aca="false">1/$A$1*[1]PaperSectorMinusCoreVPAExp!Q$266</f>
        <v>1.01137310736623</v>
      </c>
      <c r="S6" s="153" t="n">
        <f aca="false">1/$A$1*[1]PaperSectorMinusCoreVPAExp!R$266</f>
        <v>0.967338093383828</v>
      </c>
      <c r="T6" s="153" t="n">
        <f aca="false">1/$A$1*[1]PaperSectorMinusCoreVPAExp!S$266</f>
        <v>0.967338093383828</v>
      </c>
      <c r="U6" s="153" t="n">
        <f aca="false">1/$A$1*[1]PaperSectorMinusCoreVPAExp!T$266</f>
        <v>0.967338093383828</v>
      </c>
      <c r="V6" s="153" t="n">
        <f aca="false">1/$A$1*[1]PaperSectorMinusCoreVPAExp!U$266</f>
        <v>0.967338093383828</v>
      </c>
      <c r="W6" s="153" t="n">
        <f aca="false">1/$A$1*[1]PaperSectorMinusCoreVPAExp!V$266</f>
        <v>0.967338093383828</v>
      </c>
      <c r="X6" s="153" t="n">
        <f aca="false">1/$A$1*[1]PaperSectorMinusCoreVPAExp!W$266</f>
        <v>0.967338093383828</v>
      </c>
      <c r="Y6" s="153" t="n">
        <f aca="false">1/$A$1*[1]PaperSectorMinusCoreVPAExp!X$266</f>
        <v>0.967338093383828</v>
      </c>
      <c r="Z6" s="153" t="n">
        <f aca="false">1/$A$1*[1]PaperSectorMinusCoreVPAExp!Y$266</f>
        <v>0.967338093383828</v>
      </c>
      <c r="AA6" s="153" t="n">
        <f aca="false">1/$A$1*[1]PaperSectorMinusCoreVPAExp!Z$266</f>
        <v>0.967338093383828</v>
      </c>
      <c r="AB6" s="153" t="n">
        <f aca="false">1/$A$1*[1]PaperSectorMinusCoreVPAExp!AA$266</f>
        <v>0.967338093383828</v>
      </c>
      <c r="AC6" s="64"/>
      <c r="AD6" s="154" t="n">
        <f aca="false">1/1000*[1]PaperSectorMinusCoreVPAExp!AB$266</f>
        <v>0.029062430671938</v>
      </c>
      <c r="AE6" s="152" t="n">
        <f aca="false">1/1000*[1]PaperSectorMinusCoreVPAExp!AC$266</f>
        <v>0.056394942362</v>
      </c>
      <c r="AF6" s="152" t="n">
        <f aca="false">1/1000*[1]PaperSectorMinusCoreVPAExp!AD$266</f>
        <v>0.0549331492992</v>
      </c>
      <c r="AG6" s="152" t="n">
        <f aca="false">1/1000*[1]PaperSectorMinusCoreVPAExp!AE$266</f>
        <v>0.0660460192224</v>
      </c>
      <c r="AH6" s="152" t="n">
        <f aca="false">1/1000*[1]PaperSectorMinusCoreVPAExp!AF$266</f>
        <v>0.0643579244175</v>
      </c>
      <c r="AI6" s="152" t="n">
        <f aca="false">1/1000*[1]PaperSectorMinusCoreVPAExp!AG$266</f>
        <v>0.0705638478831</v>
      </c>
      <c r="AJ6" s="152" t="n">
        <f aca="false">1/1000*[1]PaperSectorMinusCoreVPAExp!AH$266</f>
        <v>0.084380507426</v>
      </c>
      <c r="AK6" s="152" t="n">
        <f aca="false">1/1000*[1]PaperSectorMinusCoreVPAExp!AI$266</f>
        <v>0.0859425131875</v>
      </c>
      <c r="AL6" s="152" t="n">
        <f aca="false">1/1000*[1]PaperSectorMinusCoreVPAExp!AJ$266</f>
        <v>0.1172410729308</v>
      </c>
      <c r="AM6" s="152" t="n">
        <f aca="false">1/1000*[1]PaperSectorMinusCoreVPAExp!AK$266</f>
        <v>0.1160248660604</v>
      </c>
      <c r="AN6" s="152" t="n">
        <f aca="false">1/1000*[1]PaperSectorMinusCoreVPAExp!AL$266</f>
        <v>0.1576509355341</v>
      </c>
      <c r="AO6" s="152" t="n">
        <f aca="false">1/1000*[1]PaperSectorMinusCoreVPAExp!AM$266</f>
        <v>0.260854231152</v>
      </c>
      <c r="AP6" s="152" t="n">
        <f aca="false">1/1000*[1]PaperSectorMinusCoreVPAExp!AN$266</f>
        <v>0.2620188858672</v>
      </c>
      <c r="AQ6" s="152" t="n">
        <f aca="false">1/1000*[1]PaperSectorMinusCoreVPAExp!AO$266</f>
        <v>0.2881708351932</v>
      </c>
      <c r="AR6" s="152" t="n">
        <f aca="false">1/1000*[1]PaperSectorMinusCoreVPAExp!AP$266</f>
        <v>0.2993934289565</v>
      </c>
      <c r="AS6" s="152" t="n">
        <f aca="false">1/1000*[1]PaperSectorMinusCoreVPAExp!AQ$266</f>
        <v>0.260854427393</v>
      </c>
      <c r="AT6" s="152" t="n">
        <f aca="false">1/1000*[1]PaperSectorMinusCoreVPAExp!AR$266</f>
        <v>0.2520239033153</v>
      </c>
      <c r="AU6" s="152" t="n">
        <f aca="false">1/1000*[1]PaperSectorMinusCoreVPAExp!AS$266</f>
        <v>0</v>
      </c>
      <c r="AV6" s="152" t="n">
        <f aca="false">1/1000*[1]PaperSectorMinusCoreVPAExp!AT$266</f>
        <v>0</v>
      </c>
      <c r="AW6" s="152" t="n">
        <f aca="false">1/1000*[1]PaperSectorMinusCoreVPAExp!AU$266</f>
        <v>0</v>
      </c>
      <c r="AX6" s="152" t="n">
        <f aca="false">1/1000*[1]PaperSectorMinusCoreVPAExp!AV$266</f>
        <v>0</v>
      </c>
      <c r="AY6" s="152" t="n">
        <f aca="false">1/1000*[1]PaperSectorMinusCoreVPAExp!AW$266</f>
        <v>0</v>
      </c>
      <c r="AZ6" s="152" t="n">
        <f aca="false">1/1000*[1]PaperSectorMinusCoreVPAExp!AX$266</f>
        <v>0</v>
      </c>
      <c r="BA6" s="152" t="n">
        <f aca="false">1/1000*[1]PaperSectorMinusCoreVPAExp!AY$266</f>
        <v>0</v>
      </c>
      <c r="BB6" s="152" t="n">
        <f aca="false">1/1000*[1]PaperSectorMinusCoreVPAExp!AZ$266</f>
        <v>0</v>
      </c>
      <c r="BC6" s="152" t="n">
        <f aca="false">1/1000*[1]PaperSectorMinusCoreVPAExp!BA$266</f>
        <v>0</v>
      </c>
      <c r="BD6" s="14"/>
    </row>
    <row r="7" customFormat="false" ht="12.9" hidden="false" customHeight="false" outlineLevel="0" collapsed="false">
      <c r="B7" s="40" t="s">
        <v>124</v>
      </c>
      <c r="C7" s="65" t="n">
        <f aca="false">1/$A$1*[1]PaperSectorMinusCoreVPAExp!$B$6</f>
        <v>0.01002844675</v>
      </c>
      <c r="D7" s="46" t="n">
        <f aca="false">1/$A$1*[1]PaperSectorMinusCoreVPAExp!$C$6</f>
        <v>0.067401859125</v>
      </c>
      <c r="E7" s="46" t="n">
        <f aca="false">1/$A$1*[1]PaperSectorMinusCoreVPAExp!$D$6</f>
        <v>0.086469557875</v>
      </c>
      <c r="F7" s="46" t="n">
        <f aca="false">1/$A$1*[1]PaperSectorMinusCoreVPAExp!$E$6</f>
        <v>0.09703945</v>
      </c>
      <c r="G7" s="46" t="n">
        <f aca="false">1/$A$1*[1]PaperSectorMinusCoreVPAExp!$F$6</f>
        <v>0.0675861153333333</v>
      </c>
      <c r="H7" s="46" t="n">
        <f aca="false">1/$A$1*[1]PaperSectorMinusCoreVPAExp!$G$6</f>
        <v>0.0565631580769231</v>
      </c>
      <c r="I7" s="46" t="n">
        <f aca="false">1/$A$1*[1]PaperSectorMinusCoreVPAExp!$H$6</f>
        <v>0.0669535995041667</v>
      </c>
      <c r="J7" s="63" t="n">
        <f aca="false">1/$A$1*[1]PaperSectorMinusCoreVPAExp!$I$6</f>
        <v>0.0115686639232955</v>
      </c>
      <c r="K7" s="63" t="n">
        <f aca="false">1/$A$1*[1]PaperSectorMinusCoreVPAExp!$J$6</f>
        <v>0.0238109404166667</v>
      </c>
      <c r="L7" s="63" t="n">
        <f aca="false">1/$A$1*[1]PaperSectorMinusCoreVPAExp!K$6</f>
        <v>0.0497297649333333</v>
      </c>
      <c r="M7" s="63" t="n">
        <f aca="false">1/$A$1*[1]PaperSectorMinusCoreVPAExp!L$6</f>
        <v>0.137598760638889</v>
      </c>
      <c r="N7" s="63" t="n">
        <f aca="false">1/$A$1*[1]PaperSectorMinusCoreVPAExp!M$6</f>
        <v>0.184377720125</v>
      </c>
      <c r="O7" s="63" t="n">
        <f aca="false">1/$A$1*[1]PaperSectorMinusCoreVPAExp!N$6</f>
        <v>0.213926681537719</v>
      </c>
      <c r="P7" s="63" t="n">
        <f aca="false">1/$A$1*[1]PaperSectorMinusCoreVPAExp!O$6</f>
        <v>0.18304229303138</v>
      </c>
      <c r="Q7" s="63" t="n">
        <f aca="false">1/$A$1*[1]PaperSectorMinusCoreVPAExp!P$6</f>
        <v>0.17794900245</v>
      </c>
      <c r="R7" s="63" t="n">
        <f aca="false">1/$A$1*[1]PaperSectorMinusCoreVPAExp!Q$6</f>
        <v>0.250673234684649</v>
      </c>
      <c r="S7" s="63" t="n">
        <f aca="false">1/$A$1*[1]PaperSectorMinusCoreVPAExp!R$6</f>
        <v>0.214319168169281</v>
      </c>
      <c r="T7" s="63" t="n">
        <f aca="false">1/$A$1*[1]PaperSectorMinusCoreVPAExp!S$6</f>
        <v>0.214319168169281</v>
      </c>
      <c r="U7" s="63" t="n">
        <f aca="false">1/$A$1*[1]PaperSectorMinusCoreVPAExp!T$6</f>
        <v>0.214319168169281</v>
      </c>
      <c r="V7" s="63" t="n">
        <f aca="false">1/$A$1*[1]PaperSectorMinusCoreVPAExp!U$6</f>
        <v>0.214319168169281</v>
      </c>
      <c r="W7" s="63" t="n">
        <f aca="false">1/$A$1*[1]PaperSectorMinusCoreVPAExp!V$6</f>
        <v>0.214319168169281</v>
      </c>
      <c r="X7" s="63" t="n">
        <f aca="false">1/$A$1*[1]PaperSectorMinusCoreVPAExp!W$6</f>
        <v>0.214319168169281</v>
      </c>
      <c r="Y7" s="63" t="n">
        <f aca="false">1/$A$1*[1]PaperSectorMinusCoreVPAExp!X$6</f>
        <v>0.214319168169281</v>
      </c>
      <c r="Z7" s="63" t="n">
        <f aca="false">1/$A$1*[1]PaperSectorMinusCoreVPAExp!Y$6</f>
        <v>0.214319168169281</v>
      </c>
      <c r="AA7" s="63" t="n">
        <f aca="false">1/$A$1*[1]PaperSectorMinusCoreVPAExp!Z$6</f>
        <v>0.214319168169281</v>
      </c>
      <c r="AB7" s="63" t="n">
        <f aca="false">1/$A$1*[1]PaperSectorMinusCoreVPAExp!AA$6</f>
        <v>0.214319168169281</v>
      </c>
      <c r="AC7" s="307"/>
      <c r="AD7" s="65" t="n">
        <f aca="false">1/1000*[1]PaperSectorMinusCoreVPAExp!AB$6</f>
        <v>0.001636550798313</v>
      </c>
      <c r="AE7" s="46" t="n">
        <f aca="false">1/1000*[1]PaperSectorMinusCoreVPAExp!AC$6</f>
        <v>0.0113660219848</v>
      </c>
      <c r="AF7" s="46" t="n">
        <f aca="false">1/1000*[1]PaperSectorMinusCoreVPAExp!AD$6</f>
        <v>0.0129145026864</v>
      </c>
      <c r="AG7" s="46" t="n">
        <f aca="false">1/1000*[1]PaperSectorMinusCoreVPAExp!AE$6</f>
        <v>0.0167374037488</v>
      </c>
      <c r="AH7" s="46" t="n">
        <f aca="false">1/1000*[1]PaperSectorMinusCoreVPAExp!AF$6</f>
        <v>0.012887363755</v>
      </c>
      <c r="AI7" s="46" t="n">
        <f aca="false">1/1000*[1]PaperSectorMinusCoreVPAExp!AG$6</f>
        <v>0.0114907974753</v>
      </c>
      <c r="AJ7" s="46" t="n">
        <f aca="false">1/1000*[1]PaperSectorMinusCoreVPAExp!AH$6</f>
        <v>0.0146439008276</v>
      </c>
      <c r="AK7" s="46" t="n">
        <f aca="false">1/1000*[1]PaperSectorMinusCoreVPAExp!AI$6</f>
        <v>0.002287435766</v>
      </c>
      <c r="AL7" s="46" t="n">
        <f aca="false">1/1000*[1]PaperSectorMinusCoreVPAExp!AJ$6</f>
        <v>0.0053957798216</v>
      </c>
      <c r="AM7" s="46" t="n">
        <f aca="false">1/1000*[1]PaperSectorMinusCoreVPAExp!AK$6</f>
        <v>0.0077561857076</v>
      </c>
      <c r="AN7" s="46" t="n">
        <f aca="false">1/1000*[1]PaperSectorMinusCoreVPAExp!AL$6</f>
        <v>0.0351008174115</v>
      </c>
      <c r="AO7" s="46" t="n">
        <f aca="false">1/1000*[1]PaperSectorMinusCoreVPAExp!AM$6</f>
        <v>0.04664390856</v>
      </c>
      <c r="AP7" s="46" t="n">
        <f aca="false">1/1000*[1]PaperSectorMinusCoreVPAExp!AN$6</f>
        <v>0.055017782688</v>
      </c>
      <c r="AQ7" s="46" t="n">
        <f aca="false">1/1000*[1]PaperSectorMinusCoreVPAExp!AO$6</f>
        <v>0.0408735777099</v>
      </c>
      <c r="AR7" s="46" t="n">
        <f aca="false">1/1000*[1]PaperSectorMinusCoreVPAExp!AP$6</f>
        <v>0.0497614690655</v>
      </c>
      <c r="AS7" s="46" t="n">
        <f aca="false">1/1000*[1]PaperSectorMinusCoreVPAExp!AQ$6</f>
        <v>0.051275813218</v>
      </c>
      <c r="AT7" s="46" t="n">
        <f aca="false">1/1000*[1]PaperSectorMinusCoreVPAExp!AR$6</f>
        <v>0.0423180721109</v>
      </c>
      <c r="AU7" s="46" t="n">
        <f aca="false">1/1000*[1]PaperSectorMinusCoreVPAExp!AS$6</f>
        <v>0</v>
      </c>
      <c r="AV7" s="46" t="n">
        <f aca="false">1/1000*[1]PaperSectorMinusCoreVPAExp!AT$6</f>
        <v>0</v>
      </c>
      <c r="AW7" s="46" t="n">
        <f aca="false">1/1000*[1]PaperSectorMinusCoreVPAExp!AU$6</f>
        <v>0</v>
      </c>
      <c r="AX7" s="46" t="n">
        <f aca="false">1/1000*[1]PaperSectorMinusCoreVPAExp!AV$6</f>
        <v>0</v>
      </c>
      <c r="AY7" s="46" t="n">
        <f aca="false">1/1000*[1]PaperSectorMinusCoreVPAExp!AW$6</f>
        <v>0</v>
      </c>
      <c r="AZ7" s="46" t="n">
        <f aca="false">1/1000*[1]PaperSectorMinusCoreVPAExp!AX$6</f>
        <v>0</v>
      </c>
      <c r="BA7" s="46" t="n">
        <f aca="false">1/1000*[1]PaperSectorMinusCoreVPAExp!AY$6</f>
        <v>0</v>
      </c>
      <c r="BB7" s="46" t="n">
        <f aca="false">1/1000*[1]PaperSectorMinusCoreVPAExp!AZ$6</f>
        <v>0</v>
      </c>
      <c r="BC7" s="46" t="n">
        <f aca="false">1/1000*[1]PaperSectorMinusCoreVPAExp!BA$6</f>
        <v>0</v>
      </c>
      <c r="BD7" s="14"/>
    </row>
    <row r="8" customFormat="false" ht="12.9" hidden="false" customHeight="false" outlineLevel="0" collapsed="false">
      <c r="B8" s="40" t="s">
        <v>115</v>
      </c>
      <c r="C8" s="65" t="n">
        <f aca="false">1/$A$1*[1]PaperSectorMinusCoreVPAExp!$B$9</f>
        <v>0.0205224594347222</v>
      </c>
      <c r="D8" s="46" t="n">
        <f aca="false">1/$A$1*[1]PaperSectorMinusCoreVPAExp!$C$9</f>
        <v>0.0224490370002525</v>
      </c>
      <c r="E8" s="46" t="n">
        <f aca="false">1/$A$1*[1]PaperSectorMinusCoreVPAExp!$D$9</f>
        <v>0.0262319120534091</v>
      </c>
      <c r="F8" s="46" t="n">
        <f aca="false">1/$A$1*[1]PaperSectorMinusCoreVPAExp!$E$9</f>
        <v>0.0288374451142482</v>
      </c>
      <c r="G8" s="46" t="n">
        <f aca="false">1/$A$1*[1]PaperSectorMinusCoreVPAExp!$F$9</f>
        <v>0.0321843774444445</v>
      </c>
      <c r="H8" s="46" t="n">
        <f aca="false">1/$A$1*[1]PaperSectorMinusCoreVPAExp!$G$9</f>
        <v>0.0438509836693237</v>
      </c>
      <c r="I8" s="46" t="n">
        <f aca="false">1/$A$1*[1]PaperSectorMinusCoreVPAExp!$H$9</f>
        <v>0.057046306777451</v>
      </c>
      <c r="J8" s="63" t="n">
        <f aca="false">1/$A$1*[1]PaperSectorMinusCoreVPAExp!$I$9</f>
        <v>0.0599139750307821</v>
      </c>
      <c r="K8" s="63" t="n">
        <f aca="false">1/$A$1*[1]PaperSectorMinusCoreVPAExp!$J$9</f>
        <v>0.082899204275</v>
      </c>
      <c r="L8" s="63" t="n">
        <f aca="false">1/$A$1*[1]PaperSectorMinusCoreVPAExp!K$9</f>
        <v>0.0793169125333333</v>
      </c>
      <c r="M8" s="63" t="n">
        <f aca="false">1/$A$1*[1]PaperSectorMinusCoreVPAExp!L$9</f>
        <v>0.0867339712944444</v>
      </c>
      <c r="N8" s="63" t="n">
        <f aca="false">1/$A$1*[1]PaperSectorMinusCoreVPAExp!M$9</f>
        <v>0.111386398696593</v>
      </c>
      <c r="O8" s="63" t="n">
        <f aca="false">1/$A$1*[1]PaperSectorMinusCoreVPAExp!N$9</f>
        <v>0.113893525079125</v>
      </c>
      <c r="P8" s="63" t="n">
        <f aca="false">1/$A$1*[1]PaperSectorMinusCoreVPAExp!O$9</f>
        <v>0.129972020174473</v>
      </c>
      <c r="Q8" s="63" t="n">
        <f aca="false">1/$A$1*[1]PaperSectorMinusCoreVPAExp!P$9</f>
        <v>0.108562482319697</v>
      </c>
      <c r="R8" s="63" t="n">
        <f aca="false">1/$A$1*[1]PaperSectorMinusCoreVPAExp!Q$9</f>
        <v>0.103102738558333</v>
      </c>
      <c r="S8" s="63" t="n">
        <f aca="false">1/$A$1*[1]PaperSectorMinusCoreVPAExp!R$9</f>
        <v>0.11111691067753</v>
      </c>
      <c r="T8" s="63" t="n">
        <f aca="false">1/$A$1*[1]PaperSectorMinusCoreVPAExp!S$9</f>
        <v>0.11111691067753</v>
      </c>
      <c r="U8" s="63" t="n">
        <f aca="false">1/$A$1*[1]PaperSectorMinusCoreVPAExp!T$9</f>
        <v>0.11111691067753</v>
      </c>
      <c r="V8" s="63" t="n">
        <f aca="false">1/$A$1*[1]PaperSectorMinusCoreVPAExp!U$9</f>
        <v>0.11111691067753</v>
      </c>
      <c r="W8" s="63" t="n">
        <f aca="false">1/$A$1*[1]PaperSectorMinusCoreVPAExp!V$9</f>
        <v>0.11111691067753</v>
      </c>
      <c r="X8" s="63" t="n">
        <f aca="false">1/$A$1*[1]PaperSectorMinusCoreVPAExp!W$9</f>
        <v>0.11111691067753</v>
      </c>
      <c r="Y8" s="63" t="n">
        <f aca="false">1/$A$1*[1]PaperSectorMinusCoreVPAExp!X$9</f>
        <v>0.11111691067753</v>
      </c>
      <c r="Z8" s="63" t="n">
        <f aca="false">1/$A$1*[1]PaperSectorMinusCoreVPAExp!Y$9</f>
        <v>0.11111691067753</v>
      </c>
      <c r="AA8" s="63" t="n">
        <f aca="false">1/$A$1*[1]PaperSectorMinusCoreVPAExp!Z$9</f>
        <v>0.11111691067753</v>
      </c>
      <c r="AB8" s="63" t="n">
        <f aca="false">1/$A$1*[1]PaperSectorMinusCoreVPAExp!AA$9</f>
        <v>0.11111691067753</v>
      </c>
      <c r="AC8" s="307"/>
      <c r="AD8" s="65" t="n">
        <f aca="false">1/1000*[1]PaperSectorMinusCoreVPAExp!AB$9</f>
        <v>0.011509886948691</v>
      </c>
      <c r="AE8" s="46" t="n">
        <f aca="false">1/1000*[1]PaperSectorMinusCoreVPAExp!AC$9</f>
        <v>0.013581653094</v>
      </c>
      <c r="AF8" s="46" t="n">
        <f aca="false">1/1000*[1]PaperSectorMinusCoreVPAExp!AD$9</f>
        <v>0.0152054314464</v>
      </c>
      <c r="AG8" s="46" t="n">
        <f aca="false">1/1000*[1]PaperSectorMinusCoreVPAExp!AE$9</f>
        <v>0.020706186144</v>
      </c>
      <c r="AH8" s="46" t="n">
        <f aca="false">1/1000*[1]PaperSectorMinusCoreVPAExp!AF$9</f>
        <v>0.0239038932027</v>
      </c>
      <c r="AI8" s="46" t="n">
        <f aca="false">1/1000*[1]PaperSectorMinusCoreVPAExp!AG$9</f>
        <v>0.0310190134254</v>
      </c>
      <c r="AJ8" s="46" t="n">
        <f aca="false">1/1000*[1]PaperSectorMinusCoreVPAExp!AH$9</f>
        <v>0.038314470772</v>
      </c>
      <c r="AK8" s="46" t="n">
        <f aca="false">1/1000*[1]PaperSectorMinusCoreVPAExp!AI$9</f>
        <v>0.0476803213185</v>
      </c>
      <c r="AL8" s="46" t="n">
        <f aca="false">1/1000*[1]PaperSectorMinusCoreVPAExp!AJ$9</f>
        <v>0.0771980958076</v>
      </c>
      <c r="AM8" s="46" t="n">
        <f aca="false">1/1000*[1]PaperSectorMinusCoreVPAExp!AK$9</f>
        <v>0.0643866069616</v>
      </c>
      <c r="AN8" s="46" t="n">
        <f aca="false">1/1000*[1]PaperSectorMinusCoreVPAExp!AL$9</f>
        <v>0.0601838608086</v>
      </c>
      <c r="AO8" s="46" t="n">
        <f aca="false">1/1000*[1]PaperSectorMinusCoreVPAExp!AM$9</f>
        <v>0.082061101872</v>
      </c>
      <c r="AP8" s="46" t="n">
        <f aca="false">1/1000*[1]PaperSectorMinusCoreVPAExp!AN$9</f>
        <v>0.0802035552032</v>
      </c>
      <c r="AQ8" s="46" t="n">
        <f aca="false">1/1000*[1]PaperSectorMinusCoreVPAExp!AO$9</f>
        <v>0.0936133703328</v>
      </c>
      <c r="AR8" s="46" t="n">
        <f aca="false">1/1000*[1]PaperSectorMinusCoreVPAExp!AP$9</f>
        <v>0.088646038342</v>
      </c>
      <c r="AS8" s="46" t="n">
        <f aca="false">1/1000*[1]PaperSectorMinusCoreVPAExp!AQ$9</f>
        <v>0.0599729207665</v>
      </c>
      <c r="AT8" s="46" t="n">
        <f aca="false">1/1000*[1]PaperSectorMinusCoreVPAExp!AR$9</f>
        <v>0.0616639323575</v>
      </c>
      <c r="AU8" s="46" t="n">
        <f aca="false">1/1000*[1]PaperSectorMinusCoreVPAExp!AS$9</f>
        <v>0</v>
      </c>
      <c r="AV8" s="46" t="n">
        <f aca="false">1/1000*[1]PaperSectorMinusCoreVPAExp!AT$9</f>
        <v>0</v>
      </c>
      <c r="AW8" s="46" t="n">
        <f aca="false">1/1000*[1]PaperSectorMinusCoreVPAExp!AU$9</f>
        <v>0</v>
      </c>
      <c r="AX8" s="46" t="n">
        <f aca="false">1/1000*[1]PaperSectorMinusCoreVPAExp!AV$9</f>
        <v>0</v>
      </c>
      <c r="AY8" s="46" t="n">
        <f aca="false">1/1000*[1]PaperSectorMinusCoreVPAExp!AW$9</f>
        <v>0</v>
      </c>
      <c r="AZ8" s="46" t="n">
        <f aca="false">1/1000*[1]PaperSectorMinusCoreVPAExp!AX$9</f>
        <v>0</v>
      </c>
      <c r="BA8" s="46" t="n">
        <f aca="false">1/1000*[1]PaperSectorMinusCoreVPAExp!AY$9</f>
        <v>0</v>
      </c>
      <c r="BB8" s="46" t="n">
        <f aca="false">1/1000*[1]PaperSectorMinusCoreVPAExp!AZ$9</f>
        <v>0</v>
      </c>
      <c r="BC8" s="46" t="n">
        <f aca="false">1/1000*[1]PaperSectorMinusCoreVPAExp!BA$9</f>
        <v>0</v>
      </c>
      <c r="BD8" s="14"/>
    </row>
    <row r="9" customFormat="false" ht="12.9" hidden="false" customHeight="false" outlineLevel="0" collapsed="false">
      <c r="B9" s="40" t="s">
        <v>119</v>
      </c>
      <c r="C9" s="65" t="n">
        <f aca="false">1/$A$1*[1]PaperSectorMinusCoreVPAExp!$B$75</f>
        <v>0.0138744045</v>
      </c>
      <c r="D9" s="46" t="n">
        <f aca="false">1/$A$1*[1]PaperSectorMinusCoreVPAExp!$C$75</f>
        <v>0.0858839915</v>
      </c>
      <c r="E9" s="46" t="n">
        <f aca="false">1/$A$1*[1]PaperSectorMinusCoreVPAExp!$D$75</f>
        <v>0.05375003875</v>
      </c>
      <c r="F9" s="46" t="n">
        <f aca="false">1/$A$1*[1]PaperSectorMinusCoreVPAExp!$E$75</f>
        <v>0.058471848225</v>
      </c>
      <c r="G9" s="46" t="n">
        <f aca="false">1/$A$1*[1]PaperSectorMinusCoreVPAExp!$F$75</f>
        <v>0.02017094005</v>
      </c>
      <c r="H9" s="46" t="n">
        <f aca="false">1/$A$1*[1]PaperSectorMinusCoreVPAExp!$G$75</f>
        <v>0.0223832</v>
      </c>
      <c r="I9" s="46" t="n">
        <f aca="false">1/$A$1*[1]PaperSectorMinusCoreVPAExp!$H$75</f>
        <v>0.0304668885625</v>
      </c>
      <c r="J9" s="63" t="n">
        <f aca="false">1/$A$1*[1]PaperSectorMinusCoreVPAExp!$I$75</f>
        <v>0.0364973376875</v>
      </c>
      <c r="K9" s="63" t="n">
        <f aca="false">1/$A$1*[1]PaperSectorMinusCoreVPAExp!$J$75</f>
        <v>0.005963582125</v>
      </c>
      <c r="L9" s="63" t="n">
        <f aca="false">1/$A$1*[1]PaperSectorMinusCoreVPAExp!K$75</f>
        <v>0.101729626041667</v>
      </c>
      <c r="M9" s="63" t="n">
        <f aca="false">1/$A$1*[1]PaperSectorMinusCoreVPAExp!L$75</f>
        <v>0.07432931175</v>
      </c>
      <c r="N9" s="63" t="n">
        <f aca="false">1/$A$1*[1]PaperSectorMinusCoreVPAExp!M$75</f>
        <v>0.1724985799375</v>
      </c>
      <c r="O9" s="63" t="n">
        <f aca="false">1/$A$1*[1]PaperSectorMinusCoreVPAExp!N$75</f>
        <v>0.176026422949641</v>
      </c>
      <c r="P9" s="63" t="n">
        <f aca="false">1/$A$1*[1]PaperSectorMinusCoreVPAExp!O$75</f>
        <v>0.206209263797069</v>
      </c>
      <c r="Q9" s="63" t="n">
        <f aca="false">1/$A$1*[1]PaperSectorMinusCoreVPAExp!P$75</f>
        <v>0.204965952223611</v>
      </c>
      <c r="R9" s="63" t="n">
        <f aca="false">1/$A$1*[1]PaperSectorMinusCoreVPAExp!Q$75</f>
        <v>0.238465667966667</v>
      </c>
      <c r="S9" s="63" t="n">
        <f aca="false">1/$A$1*[1]PaperSectorMinusCoreVPAExp!R$75</f>
        <v>0.265460969566667</v>
      </c>
      <c r="T9" s="63" t="n">
        <f aca="false">1/$A$1*[1]PaperSectorMinusCoreVPAExp!S$75</f>
        <v>0.265460969566667</v>
      </c>
      <c r="U9" s="63" t="n">
        <f aca="false">1/$A$1*[1]PaperSectorMinusCoreVPAExp!T$75</f>
        <v>0.265460969566667</v>
      </c>
      <c r="V9" s="63" t="n">
        <f aca="false">1/$A$1*[1]PaperSectorMinusCoreVPAExp!U$75</f>
        <v>0.265460969566667</v>
      </c>
      <c r="W9" s="63" t="n">
        <f aca="false">1/$A$1*[1]PaperSectorMinusCoreVPAExp!V$75</f>
        <v>0.265460969566667</v>
      </c>
      <c r="X9" s="63" t="n">
        <f aca="false">1/$A$1*[1]PaperSectorMinusCoreVPAExp!W$75</f>
        <v>0.265460969566667</v>
      </c>
      <c r="Y9" s="63" t="n">
        <f aca="false">1/$A$1*[1]PaperSectorMinusCoreVPAExp!X$75</f>
        <v>0.265460969566667</v>
      </c>
      <c r="Z9" s="63" t="n">
        <f aca="false">1/$A$1*[1]PaperSectorMinusCoreVPAExp!Y$75</f>
        <v>0.265460969566667</v>
      </c>
      <c r="AA9" s="63" t="n">
        <f aca="false">1/$A$1*[1]PaperSectorMinusCoreVPAExp!Z$75</f>
        <v>0.265460969566667</v>
      </c>
      <c r="AB9" s="63" t="n">
        <f aca="false">1/$A$1*[1]PaperSectorMinusCoreVPAExp!AA$75</f>
        <v>0.265460969566667</v>
      </c>
      <c r="AC9" s="307"/>
      <c r="AD9" s="65" t="n">
        <f aca="false">1/1000*[1]PaperSectorMinusCoreVPAExp!AB$75</f>
        <v>0.002623881088344</v>
      </c>
      <c r="AE9" s="46" t="n">
        <f aca="false">1/1000*[1]PaperSectorMinusCoreVPAExp!AC$75</f>
        <v>0.0130844670232</v>
      </c>
      <c r="AF9" s="46" t="n">
        <f aca="false">1/1000*[1]PaperSectorMinusCoreVPAExp!AD$75</f>
        <v>0.0096139917936</v>
      </c>
      <c r="AG9" s="46" t="n">
        <f aca="false">1/1000*[1]PaperSectorMinusCoreVPAExp!AE$75</f>
        <v>0.0093141865488</v>
      </c>
      <c r="AH9" s="46" t="n">
        <f aca="false">1/1000*[1]PaperSectorMinusCoreVPAExp!AF$75</f>
        <v>0.0040137306909</v>
      </c>
      <c r="AI9" s="46" t="n">
        <f aca="false">1/1000*[1]PaperSectorMinusCoreVPAExp!AG$75</f>
        <v>0.0047327654088</v>
      </c>
      <c r="AJ9" s="46" t="n">
        <f aca="false">1/1000*[1]PaperSectorMinusCoreVPAExp!AH$75</f>
        <v>0.005812787644</v>
      </c>
      <c r="AK9" s="46" t="n">
        <f aca="false">1/1000*[1]PaperSectorMinusCoreVPAExp!AI$75</f>
        <v>0.005746829938</v>
      </c>
      <c r="AL9" s="46" t="n">
        <f aca="false">1/1000*[1]PaperSectorMinusCoreVPAExp!AJ$75</f>
        <v>0.0010010735456</v>
      </c>
      <c r="AM9" s="46" t="n">
        <f aca="false">1/1000*[1]PaperSectorMinusCoreVPAExp!AK$75</f>
        <v>0.0153408974928</v>
      </c>
      <c r="AN9" s="46" t="n">
        <f aca="false">1/1000*[1]PaperSectorMinusCoreVPAExp!AL$75</f>
        <v>0.0169909851798</v>
      </c>
      <c r="AO9" s="46" t="n">
        <f aca="false">1/1000*[1]PaperSectorMinusCoreVPAExp!AM$75</f>
        <v>0.042340668624</v>
      </c>
      <c r="AP9" s="46" t="n">
        <f aca="false">1/1000*[1]PaperSectorMinusCoreVPAExp!AN$75</f>
        <v>0.043821804224</v>
      </c>
      <c r="AQ9" s="46" t="n">
        <f aca="false">1/1000*[1]PaperSectorMinusCoreVPAExp!AO$75</f>
        <v>0.0449944382643</v>
      </c>
      <c r="AR9" s="46" t="n">
        <f aca="false">1/1000*[1]PaperSectorMinusCoreVPAExp!AP$75</f>
        <v>0.0558254020015</v>
      </c>
      <c r="AS9" s="46" t="n">
        <f aca="false">1/1000*[1]PaperSectorMinusCoreVPAExp!AQ$75</f>
        <v>0.054229180173</v>
      </c>
      <c r="AT9" s="46" t="n">
        <f aca="false">1/1000*[1]PaperSectorMinusCoreVPAExp!AR$75</f>
        <v>0.0570221505282</v>
      </c>
      <c r="AU9" s="46" t="n">
        <f aca="false">1/1000*[1]PaperSectorMinusCoreVPAExp!AS$75</f>
        <v>0</v>
      </c>
      <c r="AV9" s="46" t="n">
        <f aca="false">1/1000*[1]PaperSectorMinusCoreVPAExp!AT$75</f>
        <v>0</v>
      </c>
      <c r="AW9" s="46" t="n">
        <f aca="false">1/1000*[1]PaperSectorMinusCoreVPAExp!AU$75</f>
        <v>0</v>
      </c>
      <c r="AX9" s="46" t="n">
        <f aca="false">1/1000*[1]PaperSectorMinusCoreVPAExp!AV$75</f>
        <v>0</v>
      </c>
      <c r="AY9" s="46" t="n">
        <f aca="false">1/1000*[1]PaperSectorMinusCoreVPAExp!AW$75</f>
        <v>0</v>
      </c>
      <c r="AZ9" s="46" t="n">
        <f aca="false">1/1000*[1]PaperSectorMinusCoreVPAExp!AX$75</f>
        <v>0</v>
      </c>
      <c r="BA9" s="46" t="n">
        <f aca="false">1/1000*[1]PaperSectorMinusCoreVPAExp!AY$75</f>
        <v>0</v>
      </c>
      <c r="BB9" s="46" t="n">
        <f aca="false">1/1000*[1]PaperSectorMinusCoreVPAExp!AZ$75</f>
        <v>0</v>
      </c>
      <c r="BC9" s="46" t="n">
        <f aca="false">1/1000*[1]PaperSectorMinusCoreVPAExp!BA$75</f>
        <v>0</v>
      </c>
      <c r="BD9" s="14"/>
    </row>
    <row r="10" customFormat="false" ht="12.9" hidden="false" customHeight="false" outlineLevel="0" collapsed="false">
      <c r="B10" s="40" t="s">
        <v>117</v>
      </c>
      <c r="C10" s="65" t="n">
        <f aca="false">1/$A$1*[1]PaperSectorMinusCoreVPAExp!$B$154</f>
        <v>0.031802087625</v>
      </c>
      <c r="D10" s="46" t="n">
        <f aca="false">1/$A$1*[1]PaperSectorMinusCoreVPAExp!$C$154</f>
        <v>0.0444672458333333</v>
      </c>
      <c r="E10" s="46" t="n">
        <f aca="false">1/$A$1*[1]PaperSectorMinusCoreVPAExp!$D$154</f>
        <v>0.0312924961693182</v>
      </c>
      <c r="F10" s="46" t="n">
        <f aca="false">1/$A$1*[1]PaperSectorMinusCoreVPAExp!$E$154</f>
        <v>0.0341967852900641</v>
      </c>
      <c r="G10" s="46" t="n">
        <f aca="false">1/$A$1*[1]PaperSectorMinusCoreVPAExp!$F$154</f>
        <v>0.0622273474083333</v>
      </c>
      <c r="H10" s="46" t="n">
        <f aca="false">1/$A$1*[1]PaperSectorMinusCoreVPAExp!$G$154</f>
        <v>0.0457763957813824</v>
      </c>
      <c r="I10" s="46" t="n">
        <f aca="false">1/$A$1*[1]PaperSectorMinusCoreVPAExp!$H$154</f>
        <v>0.0584272870708333</v>
      </c>
      <c r="J10" s="63" t="n">
        <f aca="false">1/$A$1*[1]PaperSectorMinusCoreVPAExp!$I$154</f>
        <v>0.0212380133674242</v>
      </c>
      <c r="K10" s="63" t="n">
        <f aca="false">1/$A$1*[1]PaperSectorMinusCoreVPAExp!$J$154</f>
        <v>0.0133857257916667</v>
      </c>
      <c r="L10" s="63" t="n">
        <f aca="false">1/$A$1*[1]PaperSectorMinusCoreVPAExp!K$154</f>
        <v>0.024441115375</v>
      </c>
      <c r="M10" s="63" t="n">
        <f aca="false">1/$A$1*[1]PaperSectorMinusCoreVPAExp!L$154</f>
        <v>0.0520581130416667</v>
      </c>
      <c r="N10" s="63" t="n">
        <f aca="false">1/$A$1*[1]PaperSectorMinusCoreVPAExp!M$154</f>
        <v>0.112320212103216</v>
      </c>
      <c r="O10" s="63" t="n">
        <f aca="false">1/$A$1*[1]PaperSectorMinusCoreVPAExp!N$154</f>
        <v>0.106958218993381</v>
      </c>
      <c r="P10" s="63" t="n">
        <f aca="false">1/$A$1*[1]PaperSectorMinusCoreVPAExp!O$154</f>
        <v>0.114311935950758</v>
      </c>
      <c r="Q10" s="63" t="n">
        <f aca="false">1/$A$1*[1]PaperSectorMinusCoreVPAExp!P$154</f>
        <v>0.0956963116202615</v>
      </c>
      <c r="R10" s="63" t="n">
        <f aca="false">1/$A$1*[1]PaperSectorMinusCoreVPAExp!Q$154</f>
        <v>0.120541344502778</v>
      </c>
      <c r="S10" s="63" t="n">
        <f aca="false">1/$A$1*[1]PaperSectorMinusCoreVPAExp!R$154</f>
        <v>0.11963716829939</v>
      </c>
      <c r="T10" s="63" t="n">
        <f aca="false">1/$A$1*[1]PaperSectorMinusCoreVPAExp!S$154</f>
        <v>0.11963716829939</v>
      </c>
      <c r="U10" s="63" t="n">
        <f aca="false">1/$A$1*[1]PaperSectorMinusCoreVPAExp!T$154</f>
        <v>0.11963716829939</v>
      </c>
      <c r="V10" s="63" t="n">
        <f aca="false">1/$A$1*[1]PaperSectorMinusCoreVPAExp!U$154</f>
        <v>0.11963716829939</v>
      </c>
      <c r="W10" s="63" t="n">
        <f aca="false">1/$A$1*[1]PaperSectorMinusCoreVPAExp!V$154</f>
        <v>0.11963716829939</v>
      </c>
      <c r="X10" s="63" t="n">
        <f aca="false">1/$A$1*[1]PaperSectorMinusCoreVPAExp!W$154</f>
        <v>0.11963716829939</v>
      </c>
      <c r="Y10" s="63" t="n">
        <f aca="false">1/$A$1*[1]PaperSectorMinusCoreVPAExp!X$154</f>
        <v>0.11963716829939</v>
      </c>
      <c r="Z10" s="63" t="n">
        <f aca="false">1/$A$1*[1]PaperSectorMinusCoreVPAExp!Y$154</f>
        <v>0.11963716829939</v>
      </c>
      <c r="AA10" s="63" t="n">
        <f aca="false">1/$A$1*[1]PaperSectorMinusCoreVPAExp!Z$154</f>
        <v>0.11963716829939</v>
      </c>
      <c r="AB10" s="63" t="n">
        <f aca="false">1/$A$1*[1]PaperSectorMinusCoreVPAExp!AA$154</f>
        <v>0.11963716829939</v>
      </c>
      <c r="AC10" s="307"/>
      <c r="AD10" s="65" t="n">
        <f aca="false">1/1000*[1]PaperSectorMinusCoreVPAExp!AB$154</f>
        <v>0.003634866954531</v>
      </c>
      <c r="AE10" s="46" t="n">
        <f aca="false">1/1000*[1]PaperSectorMinusCoreVPAExp!AC$154</f>
        <v>0.005037275332</v>
      </c>
      <c r="AF10" s="46" t="n">
        <f aca="false">1/1000*[1]PaperSectorMinusCoreVPAExp!AD$154</f>
        <v>0.0039341990592</v>
      </c>
      <c r="AG10" s="46" t="n">
        <f aca="false">1/1000*[1]PaperSectorMinusCoreVPAExp!AE$154</f>
        <v>0.0050670079152</v>
      </c>
      <c r="AH10" s="46" t="n">
        <f aca="false">1/1000*[1]PaperSectorMinusCoreVPAExp!AF$154</f>
        <v>0.0098973030569</v>
      </c>
      <c r="AI10" s="46" t="n">
        <f aca="false">1/1000*[1]PaperSectorMinusCoreVPAExp!AG$154</f>
        <v>0.0091232826399</v>
      </c>
      <c r="AJ10" s="46" t="n">
        <f aca="false">1/1000*[1]PaperSectorMinusCoreVPAExp!AH$154</f>
        <v>0.0128697191936</v>
      </c>
      <c r="AK10" s="46" t="n">
        <f aca="false">1/1000*[1]PaperSectorMinusCoreVPAExp!AI$154</f>
        <v>0.00495833195</v>
      </c>
      <c r="AL10" s="46" t="n">
        <f aca="false">1/1000*[1]PaperSectorMinusCoreVPAExp!AJ$154</f>
        <v>0.0038627738064</v>
      </c>
      <c r="AM10" s="46" t="n">
        <f aca="false">1/1000*[1]PaperSectorMinusCoreVPAExp!AK$154</f>
        <v>0.0045736496256</v>
      </c>
      <c r="AN10" s="46" t="n">
        <f aca="false">1/1000*[1]PaperSectorMinusCoreVPAExp!AL$154</f>
        <v>0.0141890307336</v>
      </c>
      <c r="AO10" s="46" t="n">
        <f aca="false">1/1000*[1]PaperSectorMinusCoreVPAExp!AM$154</f>
        <v>0.03227401416</v>
      </c>
      <c r="AP10" s="46" t="n">
        <f aca="false">1/1000*[1]PaperSectorMinusCoreVPAExp!AN$154</f>
        <v>0.0304577219056</v>
      </c>
      <c r="AQ10" s="46" t="n">
        <f aca="false">1/1000*[1]PaperSectorMinusCoreVPAExp!AO$154</f>
        <v>0.0315777091005</v>
      </c>
      <c r="AR10" s="46" t="n">
        <f aca="false">1/1000*[1]PaperSectorMinusCoreVPAExp!AP$154</f>
        <v>0.030746248687</v>
      </c>
      <c r="AS10" s="46" t="n">
        <f aca="false">1/1000*[1]PaperSectorMinusCoreVPAExp!AQ$154</f>
        <v>0.02854357394</v>
      </c>
      <c r="AT10" s="46" t="n">
        <f aca="false">1/1000*[1]PaperSectorMinusCoreVPAExp!AR$154</f>
        <v>0.029203984702</v>
      </c>
      <c r="AU10" s="46" t="n">
        <f aca="false">1/1000*[1]PaperSectorMinusCoreVPAExp!AS$154</f>
        <v>0</v>
      </c>
      <c r="AV10" s="46" t="n">
        <f aca="false">1/1000*[1]PaperSectorMinusCoreVPAExp!AT$154</f>
        <v>0</v>
      </c>
      <c r="AW10" s="46" t="n">
        <f aca="false">1/1000*[1]PaperSectorMinusCoreVPAExp!AU$154</f>
        <v>0</v>
      </c>
      <c r="AX10" s="46" t="n">
        <f aca="false">1/1000*[1]PaperSectorMinusCoreVPAExp!AV$154</f>
        <v>0</v>
      </c>
      <c r="AY10" s="46" t="n">
        <f aca="false">1/1000*[1]PaperSectorMinusCoreVPAExp!AW$154</f>
        <v>0</v>
      </c>
      <c r="AZ10" s="46" t="n">
        <f aca="false">1/1000*[1]PaperSectorMinusCoreVPAExp!AX$154</f>
        <v>0</v>
      </c>
      <c r="BA10" s="46" t="n">
        <f aca="false">1/1000*[1]PaperSectorMinusCoreVPAExp!AY$154</f>
        <v>0</v>
      </c>
      <c r="BB10" s="46" t="n">
        <f aca="false">1/1000*[1]PaperSectorMinusCoreVPAExp!AZ$154</f>
        <v>0</v>
      </c>
      <c r="BC10" s="46" t="n">
        <f aca="false">1/1000*[1]PaperSectorMinusCoreVPAExp!BA$154</f>
        <v>0</v>
      </c>
      <c r="BD10" s="14"/>
    </row>
    <row r="11" customFormat="false" ht="12.9" hidden="false" customHeight="false" outlineLevel="0" collapsed="false">
      <c r="B11" s="40" t="s">
        <v>125</v>
      </c>
      <c r="C11" s="65" t="n">
        <f aca="false">1/$A$1*[1]PaperSectorMinusCoreVPAExp!$B$166</f>
        <v>0.00619796275</v>
      </c>
      <c r="D11" s="46" t="n">
        <f aca="false">1/$A$1*[1]PaperSectorMinusCoreVPAExp!$C$166</f>
        <v>0.01035405</v>
      </c>
      <c r="E11" s="46" t="n">
        <f aca="false">1/$A$1*[1]PaperSectorMinusCoreVPAExp!$D$166</f>
        <v>0.0188964602</v>
      </c>
      <c r="F11" s="46" t="n">
        <f aca="false">1/$A$1*[1]PaperSectorMinusCoreVPAExp!$E$166</f>
        <v>0.01661345</v>
      </c>
      <c r="G11" s="46" t="n">
        <f aca="false">1/$A$1*[1]PaperSectorMinusCoreVPAExp!$F$166</f>
        <v>0.0169665146</v>
      </c>
      <c r="H11" s="46" t="n">
        <f aca="false">1/$A$1*[1]PaperSectorMinusCoreVPAExp!$G$166</f>
        <v>0.0078039507</v>
      </c>
      <c r="I11" s="46" t="n">
        <f aca="false">1/$A$1*[1]PaperSectorMinusCoreVPAExp!$H$166</f>
        <v>8.435E-005</v>
      </c>
      <c r="J11" s="63" t="n">
        <f aca="false">1/$A$1*[1]PaperSectorMinusCoreVPAExp!$I$166</f>
        <v>0.0205135375</v>
      </c>
      <c r="K11" s="63" t="n">
        <f aca="false">1/$A$1*[1]PaperSectorMinusCoreVPAExp!$J$166</f>
        <v>0.0168964075</v>
      </c>
      <c r="L11" s="63" t="n">
        <f aca="false">1/$A$1*[1]PaperSectorMinusCoreVPAExp!K$166</f>
        <v>0.00592095</v>
      </c>
      <c r="M11" s="63" t="n">
        <f aca="false">1/$A$1*[1]PaperSectorMinusCoreVPAExp!L$166</f>
        <v>0.006304520875</v>
      </c>
      <c r="N11" s="63" t="n">
        <f aca="false">1/$A$1*[1]PaperSectorMinusCoreVPAExp!M$166</f>
        <v>0.043482126625</v>
      </c>
      <c r="O11" s="63" t="n">
        <f aca="false">1/$A$1*[1]PaperSectorMinusCoreVPAExp!N$166</f>
        <v>0.0165633374354067</v>
      </c>
      <c r="P11" s="63" t="n">
        <f aca="false">1/$A$1*[1]PaperSectorMinusCoreVPAExp!O$166</f>
        <v>0.0393683104929824</v>
      </c>
      <c r="Q11" s="63" t="n">
        <f aca="false">1/$A$1*[1]PaperSectorMinusCoreVPAExp!P$166</f>
        <v>0.0254172488402778</v>
      </c>
      <c r="R11" s="63" t="n">
        <f aca="false">1/$A$1*[1]PaperSectorMinusCoreVPAExp!Q$166</f>
        <v>0.0206731717684211</v>
      </c>
      <c r="S11" s="63" t="n">
        <f aca="false">1/$A$1*[1]PaperSectorMinusCoreVPAExp!R$166</f>
        <v>0.0110342838529412</v>
      </c>
      <c r="T11" s="63" t="n">
        <f aca="false">1/$A$1*[1]PaperSectorMinusCoreVPAExp!S$166</f>
        <v>0.0110342838529412</v>
      </c>
      <c r="U11" s="63" t="n">
        <f aca="false">1/$A$1*[1]PaperSectorMinusCoreVPAExp!T$166</f>
        <v>0.0110342838529412</v>
      </c>
      <c r="V11" s="63" t="n">
        <f aca="false">1/$A$1*[1]PaperSectorMinusCoreVPAExp!U$166</f>
        <v>0.0110342838529412</v>
      </c>
      <c r="W11" s="63" t="n">
        <f aca="false">1/$A$1*[1]PaperSectorMinusCoreVPAExp!V$166</f>
        <v>0.0110342838529412</v>
      </c>
      <c r="X11" s="63" t="n">
        <f aca="false">1/$A$1*[1]PaperSectorMinusCoreVPAExp!W$166</f>
        <v>0.0110342838529412</v>
      </c>
      <c r="Y11" s="63" t="n">
        <f aca="false">1/$A$1*[1]PaperSectorMinusCoreVPAExp!X$166</f>
        <v>0.0110342838529412</v>
      </c>
      <c r="Z11" s="63" t="n">
        <f aca="false">1/$A$1*[1]PaperSectorMinusCoreVPAExp!Y$166</f>
        <v>0.0110342838529412</v>
      </c>
      <c r="AA11" s="63" t="n">
        <f aca="false">1/$A$1*[1]PaperSectorMinusCoreVPAExp!Z$166</f>
        <v>0.0110342838529412</v>
      </c>
      <c r="AB11" s="63" t="n">
        <f aca="false">1/$A$1*[1]PaperSectorMinusCoreVPAExp!AA$166</f>
        <v>0.0110342838529412</v>
      </c>
      <c r="AC11" s="307"/>
      <c r="AD11" s="65" t="n">
        <f aca="false">1/1000*[1]PaperSectorMinusCoreVPAExp!AB$166</f>
        <v>0.001371920896005</v>
      </c>
      <c r="AE11" s="46" t="n">
        <f aca="false">1/1000*[1]PaperSectorMinusCoreVPAExp!AC$166</f>
        <v>0.0016828341912</v>
      </c>
      <c r="AF11" s="46" t="n">
        <f aca="false">1/1000*[1]PaperSectorMinusCoreVPAExp!AD$166</f>
        <v>0.003071058216</v>
      </c>
      <c r="AG11" s="46" t="n">
        <f aca="false">1/1000*[1]PaperSectorMinusCoreVPAExp!AE$166</f>
        <v>0.002875442528</v>
      </c>
      <c r="AH11" s="46" t="n">
        <f aca="false">1/1000*[1]PaperSectorMinusCoreVPAExp!AF$166</f>
        <v>0.00252499261</v>
      </c>
      <c r="AI11" s="46" t="n">
        <f aca="false">1/1000*[1]PaperSectorMinusCoreVPAExp!AG$166</f>
        <v>0.0016570727745</v>
      </c>
      <c r="AJ11" s="46" t="n">
        <f aca="false">1/1000*[1]PaperSectorMinusCoreVPAExp!AH$166</f>
        <v>3.49320476E-005</v>
      </c>
      <c r="AK11" s="46" t="n">
        <f aca="false">1/1000*[1]PaperSectorMinusCoreVPAExp!AI$166</f>
        <v>0.0040759423775</v>
      </c>
      <c r="AL11" s="46" t="n">
        <f aca="false">1/1000*[1]PaperSectorMinusCoreVPAExp!AJ$166</f>
        <v>0.0026606198388</v>
      </c>
      <c r="AM11" s="46" t="n">
        <f aca="false">1/1000*[1]PaperSectorMinusCoreVPAExp!AK$166</f>
        <v>0.001034509212</v>
      </c>
      <c r="AN11" s="46" t="n">
        <f aca="false">1/1000*[1]PaperSectorMinusCoreVPAExp!AL$166</f>
        <v>0.0013036178151</v>
      </c>
      <c r="AO11" s="46" t="n">
        <f aca="false">1/1000*[1]PaperSectorMinusCoreVPAExp!AM$166</f>
        <v>0.010377880608</v>
      </c>
      <c r="AP11" s="46" t="n">
        <f aca="false">1/1000*[1]PaperSectorMinusCoreVPAExp!AN$166</f>
        <v>0.0041395973344</v>
      </c>
      <c r="AQ11" s="46" t="n">
        <f aca="false">1/1000*[1]PaperSectorMinusCoreVPAExp!AO$166</f>
        <v>0.0089979107025</v>
      </c>
      <c r="AR11" s="46" t="n">
        <f aca="false">1/1000*[1]PaperSectorMinusCoreVPAExp!AP$166</f>
        <v>0.0063947041945</v>
      </c>
      <c r="AS11" s="46" t="n">
        <f aca="false">1/1000*[1]PaperSectorMinusCoreVPAExp!AQ$166</f>
        <v>0.0042152223855</v>
      </c>
      <c r="AT11" s="46" t="n">
        <f aca="false">1/1000*[1]PaperSectorMinusCoreVPAExp!AR$166</f>
        <v>0.0020983160161</v>
      </c>
      <c r="AU11" s="46" t="n">
        <f aca="false">1/1000*[1]PaperSectorMinusCoreVPAExp!AS$166</f>
        <v>0</v>
      </c>
      <c r="AV11" s="46" t="n">
        <f aca="false">1/1000*[1]PaperSectorMinusCoreVPAExp!AT$166</f>
        <v>0</v>
      </c>
      <c r="AW11" s="46" t="n">
        <f aca="false">1/1000*[1]PaperSectorMinusCoreVPAExp!AU$166</f>
        <v>0</v>
      </c>
      <c r="AX11" s="46" t="n">
        <f aca="false">1/1000*[1]PaperSectorMinusCoreVPAExp!AV$166</f>
        <v>0</v>
      </c>
      <c r="AY11" s="46" t="n">
        <f aca="false">1/1000*[1]PaperSectorMinusCoreVPAExp!AW$166</f>
        <v>0</v>
      </c>
      <c r="AZ11" s="46" t="n">
        <f aca="false">1/1000*[1]PaperSectorMinusCoreVPAExp!AX$166</f>
        <v>0</v>
      </c>
      <c r="BA11" s="46" t="n">
        <f aca="false">1/1000*[1]PaperSectorMinusCoreVPAExp!AY$166</f>
        <v>0</v>
      </c>
      <c r="BB11" s="46" t="n">
        <f aca="false">1/1000*[1]PaperSectorMinusCoreVPAExp!AZ$166</f>
        <v>0</v>
      </c>
      <c r="BC11" s="46" t="n">
        <f aca="false">1/1000*[1]PaperSectorMinusCoreVPAExp!BA$166</f>
        <v>0</v>
      </c>
      <c r="BD11" s="14"/>
    </row>
    <row r="12" customFormat="false" ht="12.9" hidden="false" customHeight="false" outlineLevel="0" collapsed="false">
      <c r="B12" s="40" t="s">
        <v>120</v>
      </c>
      <c r="C12" s="65" t="n">
        <f aca="false">1/$A$1*[1]PaperSectorMinusCoreVPAExp!$B$237</f>
        <v>0.004737803</v>
      </c>
      <c r="D12" s="46" t="n">
        <f aca="false">1/$A$1*[1]PaperSectorMinusCoreVPAExp!$C$237</f>
        <v>0.02861435015</v>
      </c>
      <c r="E12" s="46" t="n">
        <f aca="false">1/$A$1*[1]PaperSectorMinusCoreVPAExp!$D$237</f>
        <v>0.0148786511125</v>
      </c>
      <c r="F12" s="46" t="n">
        <f aca="false">1/$A$1*[1]PaperSectorMinusCoreVPAExp!$E$237</f>
        <v>0.0150811995708333</v>
      </c>
      <c r="G12" s="46" t="n">
        <f aca="false">1/$A$1*[1]PaperSectorMinusCoreVPAExp!$F$237</f>
        <v>0.0190658371</v>
      </c>
      <c r="H12" s="46" t="n">
        <f aca="false">1/$A$1*[1]PaperSectorMinusCoreVPAExp!$G$237</f>
        <v>0.0238309633638889</v>
      </c>
      <c r="I12" s="46" t="n">
        <f aca="false">1/$A$1*[1]PaperSectorMinusCoreVPAExp!$H$237</f>
        <v>0.0193917543166667</v>
      </c>
      <c r="J12" s="63" t="n">
        <f aca="false">1/$A$1*[1]PaperSectorMinusCoreVPAExp!$I$237</f>
        <v>0.0513221437916667</v>
      </c>
      <c r="K12" s="63" t="n">
        <f aca="false">1/$A$1*[1]PaperSectorMinusCoreVPAExp!$J$237</f>
        <v>0.0532009598833333</v>
      </c>
      <c r="L12" s="63" t="n">
        <f aca="false">1/$A$1*[1]PaperSectorMinusCoreVPAExp!K$237</f>
        <v>0.06851252485</v>
      </c>
      <c r="M12" s="63" t="n">
        <f aca="false">1/$A$1*[1]PaperSectorMinusCoreVPAExp!L$237</f>
        <v>0.0522987192777778</v>
      </c>
      <c r="N12" s="63" t="n">
        <f aca="false">1/$A$1*[1]PaperSectorMinusCoreVPAExp!M$237</f>
        <v>0.0882521679334208</v>
      </c>
      <c r="O12" s="63" t="n">
        <f aca="false">1/$A$1*[1]PaperSectorMinusCoreVPAExp!N$237</f>
        <v>0.0672354477468501</v>
      </c>
      <c r="P12" s="63" t="n">
        <f aca="false">1/$A$1*[1]PaperSectorMinusCoreVPAExp!O$237</f>
        <v>0.115774150709091</v>
      </c>
      <c r="Q12" s="63" t="n">
        <f aca="false">1/$A$1*[1]PaperSectorMinusCoreVPAExp!P$237</f>
        <v>0.113681782966667</v>
      </c>
      <c r="R12" s="63" t="n">
        <f aca="false">1/$A$1*[1]PaperSectorMinusCoreVPAExp!Q$237</f>
        <v>0.117607228797222</v>
      </c>
      <c r="S12" s="63" t="n">
        <f aca="false">1/$A$1*[1]PaperSectorMinusCoreVPAExp!R$237</f>
        <v>0.0684812211195781</v>
      </c>
      <c r="T12" s="63" t="n">
        <f aca="false">1/$A$1*[1]PaperSectorMinusCoreVPAExp!S$237</f>
        <v>0.0684812211195781</v>
      </c>
      <c r="U12" s="63" t="n">
        <f aca="false">1/$A$1*[1]PaperSectorMinusCoreVPAExp!T$237</f>
        <v>0.0684812211195781</v>
      </c>
      <c r="V12" s="63" t="n">
        <f aca="false">1/$A$1*[1]PaperSectorMinusCoreVPAExp!U$237</f>
        <v>0.0684812211195781</v>
      </c>
      <c r="W12" s="63" t="n">
        <f aca="false">1/$A$1*[1]PaperSectorMinusCoreVPAExp!V$237</f>
        <v>0.0684812211195781</v>
      </c>
      <c r="X12" s="63" t="n">
        <f aca="false">1/$A$1*[1]PaperSectorMinusCoreVPAExp!W$237</f>
        <v>0.0684812211195781</v>
      </c>
      <c r="Y12" s="63" t="n">
        <f aca="false">1/$A$1*[1]PaperSectorMinusCoreVPAExp!X$237</f>
        <v>0.0684812211195781</v>
      </c>
      <c r="Z12" s="63" t="n">
        <f aca="false">1/$A$1*[1]PaperSectorMinusCoreVPAExp!Y$237</f>
        <v>0.0684812211195781</v>
      </c>
      <c r="AA12" s="63" t="n">
        <f aca="false">1/$A$1*[1]PaperSectorMinusCoreVPAExp!Z$237</f>
        <v>0.0684812211195781</v>
      </c>
      <c r="AB12" s="63" t="n">
        <f aca="false">1/$A$1*[1]PaperSectorMinusCoreVPAExp!AA$237</f>
        <v>0.0684812211195781</v>
      </c>
      <c r="AC12" s="307"/>
      <c r="AD12" s="65" t="n">
        <f aca="false">1/1000*[1]PaperSectorMinusCoreVPAExp!AB$237</f>
        <v>0.0009249060582</v>
      </c>
      <c r="AE12" s="46" t="n">
        <f aca="false">1/1000*[1]PaperSectorMinusCoreVPAExp!AC$237</f>
        <v>0.0031050254968</v>
      </c>
      <c r="AF12" s="46" t="n">
        <f aca="false">1/1000*[1]PaperSectorMinusCoreVPAExp!AD$237</f>
        <v>0.0024971196768</v>
      </c>
      <c r="AG12" s="46" t="n">
        <f aca="false">1/1000*[1]PaperSectorMinusCoreVPAExp!AE$237</f>
        <v>0.002661606136</v>
      </c>
      <c r="AH12" s="46" t="n">
        <f aca="false">1/1000*[1]PaperSectorMinusCoreVPAExp!AF$237</f>
        <v>0.0028357250495</v>
      </c>
      <c r="AI12" s="46" t="n">
        <f aca="false">1/1000*[1]PaperSectorMinusCoreVPAExp!AG$237</f>
        <v>0.0038751960819</v>
      </c>
      <c r="AJ12" s="46" t="n">
        <f aca="false">1/1000*[1]PaperSectorMinusCoreVPAExp!AH$237</f>
        <v>0.0034004686552</v>
      </c>
      <c r="AK12" s="46" t="n">
        <f aca="false">1/1000*[1]PaperSectorMinusCoreVPAExp!AI$237</f>
        <v>0.009052615729</v>
      </c>
      <c r="AL12" s="46" t="n">
        <f aca="false">1/1000*[1]PaperSectorMinusCoreVPAExp!AJ$237</f>
        <v>0.0092528351576</v>
      </c>
      <c r="AM12" s="46" t="n">
        <f aca="false">1/1000*[1]PaperSectorMinusCoreVPAExp!AK$237</f>
        <v>0.0079358247892</v>
      </c>
      <c r="AN12" s="46" t="n">
        <f aca="false">1/1000*[1]PaperSectorMinusCoreVPAExp!AL$237</f>
        <v>0.0102343602519</v>
      </c>
      <c r="AO12" s="46" t="n">
        <f aca="false">1/1000*[1]PaperSectorMinusCoreVPAExp!AM$237</f>
        <v>0.018946626144</v>
      </c>
      <c r="AP12" s="46" t="n">
        <f aca="false">1/1000*[1]PaperSectorMinusCoreVPAExp!AN$237</f>
        <v>0.0148999592192</v>
      </c>
      <c r="AQ12" s="46" t="n">
        <f aca="false">1/1000*[1]PaperSectorMinusCoreVPAExp!AO$237</f>
        <v>0.0222359918229</v>
      </c>
      <c r="AR12" s="46" t="n">
        <f aca="false">1/1000*[1]PaperSectorMinusCoreVPAExp!AP$237</f>
        <v>0.0220002004585</v>
      </c>
      <c r="AS12" s="46" t="n">
        <f aca="false">1/1000*[1]PaperSectorMinusCoreVPAExp!AQ$237</f>
        <v>0.019819180458</v>
      </c>
      <c r="AT12" s="46" t="n">
        <f aca="false">1/1000*[1]PaperSectorMinusCoreVPAExp!AR$237</f>
        <v>0.0145082810901</v>
      </c>
      <c r="AU12" s="46" t="n">
        <f aca="false">1/1000*[1]PaperSectorMinusCoreVPAExp!AS$237</f>
        <v>0</v>
      </c>
      <c r="AV12" s="46" t="n">
        <f aca="false">1/1000*[1]PaperSectorMinusCoreVPAExp!AT$237</f>
        <v>0</v>
      </c>
      <c r="AW12" s="46" t="n">
        <f aca="false">1/1000*[1]PaperSectorMinusCoreVPAExp!AU$237</f>
        <v>0</v>
      </c>
      <c r="AX12" s="46" t="n">
        <f aca="false">1/1000*[1]PaperSectorMinusCoreVPAExp!AV$237</f>
        <v>0</v>
      </c>
      <c r="AY12" s="46" t="n">
        <f aca="false">1/1000*[1]PaperSectorMinusCoreVPAExp!AW$237</f>
        <v>0</v>
      </c>
      <c r="AZ12" s="46" t="n">
        <f aca="false">1/1000*[1]PaperSectorMinusCoreVPAExp!AX$237</f>
        <v>0</v>
      </c>
      <c r="BA12" s="46" t="n">
        <f aca="false">1/1000*[1]PaperSectorMinusCoreVPAExp!AY$237</f>
        <v>0</v>
      </c>
      <c r="BB12" s="46" t="n">
        <f aca="false">1/1000*[1]PaperSectorMinusCoreVPAExp!AZ$237</f>
        <v>0</v>
      </c>
      <c r="BC12" s="46" t="n">
        <f aca="false">1/1000*[1]PaperSectorMinusCoreVPAExp!BA$237</f>
        <v>0</v>
      </c>
      <c r="BD12" s="14"/>
    </row>
    <row r="13" customFormat="false" ht="12.9" hidden="false" customHeight="false" outlineLevel="0" collapsed="false">
      <c r="B13" s="52" t="s">
        <v>66</v>
      </c>
      <c r="C13" s="282" t="n">
        <f aca="false">SUM(C6:C6)-SUM(C7:C12)</f>
        <v>0.0209472323555556</v>
      </c>
      <c r="D13" s="283" t="n">
        <f aca="false">SUM(D6:D6)-SUM(D7:D12)</f>
        <v>0.0299336364106061</v>
      </c>
      <c r="E13" s="283" t="n">
        <f aca="false">SUM(E6:E6)-SUM(E7:E12)</f>
        <v>0.0227071993147727</v>
      </c>
      <c r="F13" s="283" t="n">
        <f aca="false">SUM(F6:F6)-SUM(F7:F12)</f>
        <v>0.0198135485625583</v>
      </c>
      <c r="G13" s="283" t="n">
        <f aca="false">SUM(G6:G6)-SUM(G7:G12)</f>
        <v>0.0149429406166667</v>
      </c>
      <c r="H13" s="283" t="n">
        <f aca="false">SUM(H6:H6)-SUM(H7:H12)</f>
        <v>0.0183005180267837</v>
      </c>
      <c r="I13" s="283" t="n">
        <f aca="false">SUM(I6:I6)-SUM(I7:I12)</f>
        <v>0.0132527528745098</v>
      </c>
      <c r="J13" s="296" t="n">
        <f aca="false">SUM(J6:J6)-SUM(J7:J12)</f>
        <v>0.0220211065957665</v>
      </c>
      <c r="K13" s="296" t="n">
        <f aca="false">SUM(K6:K6)-SUM(K7:K12)</f>
        <v>0.0432251426541667</v>
      </c>
      <c r="L13" s="296" t="n">
        <f aca="false">SUM(L6:L6)-SUM(L7:L12)</f>
        <v>0.0311204539892858</v>
      </c>
      <c r="M13" s="296" t="n">
        <f aca="false">SUM(M6:M6)-SUM(M7:M12)</f>
        <v>0.0434419103972222</v>
      </c>
      <c r="N13" s="296" t="n">
        <f aca="false">SUM(N6:N6)-SUM(N7:N12)</f>
        <v>0.0728496540506222</v>
      </c>
      <c r="O13" s="296" t="n">
        <f aca="false">SUM(O6:O6)-SUM(O7:O12)</f>
        <v>0.101017884856725</v>
      </c>
      <c r="P13" s="296" t="n">
        <f aca="false">SUM(P6:P6)-SUM(P7:P12)</f>
        <v>0.143401747069586</v>
      </c>
      <c r="Q13" s="296" t="n">
        <f aca="false">SUM(Q6:Q6)-SUM(Q7:Q12)</f>
        <v>0.11823886627012</v>
      </c>
      <c r="R13" s="296" t="n">
        <f aca="false">SUM(R6:R6)-SUM(R7:R12)</f>
        <v>0.160309721088158</v>
      </c>
      <c r="S13" s="296" t="n">
        <f aca="false">SUM(S6:S6)-SUM(S7:S12)</f>
        <v>0.177288371698441</v>
      </c>
      <c r="T13" s="296" t="n">
        <f aca="false">SUM(T6:T6)-SUM(T7:T12)</f>
        <v>0.177288371698441</v>
      </c>
      <c r="U13" s="296" t="n">
        <f aca="false">SUM(U6:U6)-SUM(U7:U12)</f>
        <v>0.177288371698441</v>
      </c>
      <c r="V13" s="296" t="n">
        <f aca="false">SUM(V6:V6)-SUM(V7:V12)</f>
        <v>0.177288371698441</v>
      </c>
      <c r="W13" s="296" t="n">
        <f aca="false">SUM(W6:W6)-SUM(W7:W12)</f>
        <v>0.177288371698441</v>
      </c>
      <c r="X13" s="296" t="n">
        <f aca="false">SUM(X6:X6)-SUM(X7:X12)</f>
        <v>0.177288371698441</v>
      </c>
      <c r="Y13" s="296" t="n">
        <f aca="false">SUM(Y6:Y6)-SUM(Y7:Y12)</f>
        <v>0.177288371698441</v>
      </c>
      <c r="Z13" s="296" t="n">
        <f aca="false">SUM(Z6:Z6)-SUM(Z7:Z12)</f>
        <v>0.177288371698441</v>
      </c>
      <c r="AA13" s="296" t="n">
        <f aca="false">SUM(AA6:AA6)-SUM(AA7:AA12)</f>
        <v>0.177288371698441</v>
      </c>
      <c r="AB13" s="296" t="n">
        <f aca="false">SUM(AB6:AB6)-SUM(AB7:AB12)</f>
        <v>0.177288371698441</v>
      </c>
      <c r="AC13" s="173"/>
      <c r="AD13" s="297" t="n">
        <f aca="false">SUM(AD6:AD6)-SUM(AD7:AD12)</f>
        <v>0.007360417927854</v>
      </c>
      <c r="AE13" s="115" t="n">
        <f aca="false">SUM(AE6:AE6)-SUM(AE7:AE12)</f>
        <v>0.00853766523999999</v>
      </c>
      <c r="AF13" s="115" t="n">
        <f aca="false">SUM(AF6:AF6)-SUM(AF7:AF12)</f>
        <v>0.00769684642079999</v>
      </c>
      <c r="AG13" s="115" t="n">
        <f aca="false">SUM(AG6:AG6)-SUM(AG7:AG12)</f>
        <v>0.00868418620160002</v>
      </c>
      <c r="AH13" s="115" t="n">
        <f aca="false">SUM(AH6:AH6)-SUM(AH7:AH12)</f>
        <v>0.0082949160525</v>
      </c>
      <c r="AI13" s="115" t="n">
        <f aca="false">SUM(AI6:AI6)-SUM(AI7:AI12)</f>
        <v>0.0086657200773</v>
      </c>
      <c r="AJ13" s="115" t="n">
        <f aca="false">SUM(AJ6:AJ6)-SUM(AJ7:AJ12)</f>
        <v>0.00930422828599999</v>
      </c>
      <c r="AK13" s="115" t="n">
        <f aca="false">SUM(AK6:AK6)-SUM(AK7:AK12)</f>
        <v>0.0121410361085</v>
      </c>
      <c r="AL13" s="115" t="n">
        <f aca="false">SUM(AL6:AL6)-SUM(AL7:AL12)</f>
        <v>0.0178698949532</v>
      </c>
      <c r="AM13" s="115" t="n">
        <f aca="false">SUM(AM6:AM6)-SUM(AM7:AM12)</f>
        <v>0.0149971922716</v>
      </c>
      <c r="AN13" s="115" t="n">
        <f aca="false">SUM(AN6:AN6)-SUM(AN7:AN12)</f>
        <v>0.0196482633336</v>
      </c>
      <c r="AO13" s="115" t="n">
        <f aca="false">SUM(AO6:AO6)-SUM(AO7:AO12)</f>
        <v>0.028210031184</v>
      </c>
      <c r="AP13" s="115" t="n">
        <f aca="false">SUM(AP6:AP6)-SUM(AP7:AP12)</f>
        <v>0.0334784652928001</v>
      </c>
      <c r="AQ13" s="115" t="n">
        <f aca="false">SUM(AQ6:AQ6)-SUM(AQ7:AQ12)</f>
        <v>0.0458778372603</v>
      </c>
      <c r="AR13" s="115" t="n">
        <f aca="false">SUM(AR6:AR6)-SUM(AR7:AR12)</f>
        <v>0.0460193662075</v>
      </c>
      <c r="AS13" s="115" t="n">
        <f aca="false">SUM(AS6:AS6)-SUM(AS7:AS12)</f>
        <v>0.0427985364520001</v>
      </c>
      <c r="AT13" s="115" t="n">
        <f aca="false">SUM(AT6:AT6)-SUM(AT7:AT12)</f>
        <v>0.0452091665105</v>
      </c>
      <c r="AU13" s="115" t="n">
        <f aca="false">SUM(AU6:AU6)-SUM(AU7:AU12)</f>
        <v>0</v>
      </c>
      <c r="AV13" s="115" t="n">
        <f aca="false">SUM(AV6:AV6)-SUM(AV7:AV12)</f>
        <v>0</v>
      </c>
      <c r="AW13" s="115" t="n">
        <f aca="false">SUM(AW6:AW6)-SUM(AW7:AW12)</f>
        <v>0</v>
      </c>
      <c r="AX13" s="115" t="n">
        <f aca="false">SUM(AX6:AX6)-SUM(AX7:AX12)</f>
        <v>0</v>
      </c>
      <c r="AY13" s="115" t="n">
        <f aca="false">SUM(AY6:AY6)-SUM(AY7:AY12)</f>
        <v>0</v>
      </c>
      <c r="AZ13" s="115" t="n">
        <f aca="false">SUM(AZ6:AZ6)-SUM(AZ7:AZ12)</f>
        <v>0</v>
      </c>
      <c r="BA13" s="115" t="n">
        <f aca="false">SUM(BA6:BA6)-SUM(BA7:BA12)</f>
        <v>0</v>
      </c>
      <c r="BB13" s="115" t="n">
        <f aca="false">SUM(BB6:BB6)-SUM(BB7:BB12)</f>
        <v>0</v>
      </c>
      <c r="BC13" s="115" t="n">
        <f aca="false">SUM(BC6:BC6)-SUM(BC7:BC12)</f>
        <v>0</v>
      </c>
      <c r="BD13" s="14"/>
    </row>
    <row r="14" customFormat="false" ht="17.15" hidden="false" customHeight="true" outlineLevel="0" collapsed="false">
      <c r="B14" s="223" t="s">
        <v>82</v>
      </c>
      <c r="C14" s="224" t="n">
        <f aca="false">1/$A$1*[1]PaperSectorMinusCoreVPAExp!$B$268</f>
        <v>0.0053098278625</v>
      </c>
      <c r="D14" s="225" t="n">
        <f aca="false">1/$A$1*[1]PaperSectorMinusCoreVPAExp!$C$268</f>
        <v>0.0245678523888889</v>
      </c>
      <c r="E14" s="225" t="n">
        <f aca="false">1/$A$1*[1]PaperSectorMinusCoreVPAExp!$D$268</f>
        <v>0.15150831391553</v>
      </c>
      <c r="F14" s="225" t="n">
        <f aca="false">1/$A$1*[1]PaperSectorMinusCoreVPAExp!$E$268</f>
        <v>0.264143097229167</v>
      </c>
      <c r="G14" s="225" t="n">
        <f aca="false">1/$A$1*[1]PaperSectorMinusCoreVPAExp!$F$268</f>
        <v>0.352005619533333</v>
      </c>
      <c r="H14" s="225" t="n">
        <f aca="false">1/$A$1*[1]PaperSectorMinusCoreVPAExp!$G$268</f>
        <v>0.326778711984225</v>
      </c>
      <c r="I14" s="225" t="n">
        <f aca="false">1/$A$1*[1]PaperSectorMinusCoreVPAExp!$H$268</f>
        <v>0.367615198047794</v>
      </c>
      <c r="J14" s="226" t="n">
        <f aca="false">1/$A$1*[1]PaperSectorMinusCoreVPAExp!$I$268</f>
        <v>0.00181329202613636</v>
      </c>
      <c r="K14" s="226" t="n">
        <f aca="false">1/$A$1*[1]PaperSectorMinusCoreVPAExp!$J$268</f>
        <v>0.0842006771791667</v>
      </c>
      <c r="L14" s="226" t="n">
        <f aca="false">1/$A$1*[1]PaperSectorMinusCoreVPAExp!K$268</f>
        <v>0.0820386443833333</v>
      </c>
      <c r="M14" s="226" t="n">
        <f aca="false">1/$A$1*[1]PaperSectorMinusCoreVPAExp!L$268</f>
        <v>0.114760988525</v>
      </c>
      <c r="N14" s="226" t="n">
        <f aca="false">1/$A$1*[1]PaperSectorMinusCoreVPAExp!M$268</f>
        <v>0.497507329563928</v>
      </c>
      <c r="O14" s="226" t="n">
        <f aca="false">1/$A$1*[1]PaperSectorMinusCoreVPAExp!N$268</f>
        <v>0.553259497271571</v>
      </c>
      <c r="P14" s="226" t="n">
        <f aca="false">1/$A$1*[1]PaperSectorMinusCoreVPAExp!O$268</f>
        <v>0.622606615574841</v>
      </c>
      <c r="Q14" s="226" t="n">
        <f aca="false">1/$A$1*[1]PaperSectorMinusCoreVPAExp!P$268</f>
        <v>0.602310991187247</v>
      </c>
      <c r="R14" s="226" t="n">
        <f aca="false">1/$A$1*[1]PaperSectorMinusCoreVPAExp!Q$268</f>
        <v>0.642826079905702</v>
      </c>
      <c r="S14" s="226" t="n">
        <f aca="false">1/$A$1*[1]PaperSectorMinusCoreVPAExp!R$268</f>
        <v>0.541505705576178</v>
      </c>
      <c r="T14" s="226" t="n">
        <f aca="false">1/$A$1*[1]PaperSectorMinusCoreVPAExp!S$268</f>
        <v>0.541505705576178</v>
      </c>
      <c r="U14" s="226" t="n">
        <f aca="false">1/$A$1*[1]PaperSectorMinusCoreVPAExp!T$268</f>
        <v>0.541505705576178</v>
      </c>
      <c r="V14" s="226" t="n">
        <f aca="false">1/$A$1*[1]PaperSectorMinusCoreVPAExp!U$268</f>
        <v>0.541505705576178</v>
      </c>
      <c r="W14" s="226" t="n">
        <f aca="false">1/$A$1*[1]PaperSectorMinusCoreVPAExp!V$268</f>
        <v>0.541505705576178</v>
      </c>
      <c r="X14" s="226" t="n">
        <f aca="false">1/$A$1*[1]PaperSectorMinusCoreVPAExp!W$268</f>
        <v>0.541505705576178</v>
      </c>
      <c r="Y14" s="226" t="n">
        <f aca="false">1/$A$1*[1]PaperSectorMinusCoreVPAExp!X$268</f>
        <v>0.541505705576178</v>
      </c>
      <c r="Z14" s="226" t="n">
        <f aca="false">1/$A$1*[1]PaperSectorMinusCoreVPAExp!Y$268</f>
        <v>0.541505705576178</v>
      </c>
      <c r="AA14" s="226" t="n">
        <f aca="false">1/$A$1*[1]PaperSectorMinusCoreVPAExp!Z$268</f>
        <v>0.541505705576178</v>
      </c>
      <c r="AB14" s="226" t="n">
        <f aca="false">1/$A$1*[1]PaperSectorMinusCoreVPAExp!AA$268</f>
        <v>0.541505705576178</v>
      </c>
      <c r="AC14" s="173"/>
      <c r="AD14" s="224" t="n">
        <f aca="false">1/1000*[1]PaperSectorMinusCoreVPAExp!AB$268</f>
        <v>0.000832543834587</v>
      </c>
      <c r="AE14" s="225" t="n">
        <f aca="false">1/1000*[1]PaperSectorMinusCoreVPAExp!AC$268</f>
        <v>0.0049097248756</v>
      </c>
      <c r="AF14" s="225" t="n">
        <f aca="false">1/1000*[1]PaperSectorMinusCoreVPAExp!AD$268</f>
        <v>0.0339846484032</v>
      </c>
      <c r="AG14" s="225" t="n">
        <f aca="false">1/1000*[1]PaperSectorMinusCoreVPAExp!AE$268</f>
        <v>0.0569414938064</v>
      </c>
      <c r="AH14" s="225" t="n">
        <f aca="false">1/1000*[1]PaperSectorMinusCoreVPAExp!AF$268</f>
        <v>0.0799460600232</v>
      </c>
      <c r="AI14" s="225" t="n">
        <f aca="false">1/1000*[1]PaperSectorMinusCoreVPAExp!AG$268</f>
        <v>0.0800290552347</v>
      </c>
      <c r="AJ14" s="225" t="n">
        <f aca="false">1/1000*[1]PaperSectorMinusCoreVPAExp!AH$268</f>
        <v>0.1010637864192</v>
      </c>
      <c r="AK14" s="225" t="n">
        <f aca="false">1/1000*[1]PaperSectorMinusCoreVPAExp!AI$268</f>
        <v>0.00198725241</v>
      </c>
      <c r="AL14" s="225" t="n">
        <f aca="false">1/1000*[1]PaperSectorMinusCoreVPAExp!AJ$268</f>
        <v>0.0253723339724</v>
      </c>
      <c r="AM14" s="225" t="n">
        <f aca="false">1/1000*[1]PaperSectorMinusCoreVPAExp!AK$268</f>
        <v>0.0238050739168</v>
      </c>
      <c r="AN14" s="225" t="n">
        <f aca="false">1/1000*[1]PaperSectorMinusCoreVPAExp!AL$268</f>
        <v>0.0291223081215</v>
      </c>
      <c r="AO14" s="225" t="n">
        <f aca="false">1/1000*[1]PaperSectorMinusCoreVPAExp!AM$268</f>
        <v>0.13547603112</v>
      </c>
      <c r="AP14" s="225" t="n">
        <f aca="false">1/1000*[1]PaperSectorMinusCoreVPAExp!AN$268</f>
        <v>0.1462524354016</v>
      </c>
      <c r="AQ14" s="225" t="n">
        <f aca="false">1/1000*[1]PaperSectorMinusCoreVPAExp!AO$268</f>
        <v>0.1652227028358</v>
      </c>
      <c r="AR14" s="225" t="n">
        <f aca="false">1/1000*[1]PaperSectorMinusCoreVPAExp!AP$268</f>
        <v>0.166087366863</v>
      </c>
      <c r="AS14" s="225" t="n">
        <f aca="false">1/1000*[1]PaperSectorMinusCoreVPAExp!AQ$268</f>
        <v>0.1774442222595</v>
      </c>
      <c r="AT14" s="225" t="n">
        <f aca="false">1/1000*[1]PaperSectorMinusCoreVPAExp!AR$268</f>
        <v>0.1481475369553</v>
      </c>
      <c r="AU14" s="225" t="n">
        <f aca="false">1/1000*[1]PaperSectorMinusCoreVPAExp!AS$268</f>
        <v>0</v>
      </c>
      <c r="AV14" s="225" t="n">
        <f aca="false">1/1000*[1]PaperSectorMinusCoreVPAExp!AT$268</f>
        <v>0</v>
      </c>
      <c r="AW14" s="225" t="n">
        <f aca="false">1/1000*[1]PaperSectorMinusCoreVPAExp!AU$268</f>
        <v>0</v>
      </c>
      <c r="AX14" s="225" t="n">
        <f aca="false">1/1000*[1]PaperSectorMinusCoreVPAExp!AV$268</f>
        <v>0</v>
      </c>
      <c r="AY14" s="225" t="n">
        <f aca="false">1/1000*[1]PaperSectorMinusCoreVPAExp!AW$268</f>
        <v>0</v>
      </c>
      <c r="AZ14" s="225" t="n">
        <f aca="false">1/1000*[1]PaperSectorMinusCoreVPAExp!AX$268</f>
        <v>0</v>
      </c>
      <c r="BA14" s="225" t="n">
        <f aca="false">1/1000*[1]PaperSectorMinusCoreVPAExp!AY$268</f>
        <v>0</v>
      </c>
      <c r="BB14" s="225" t="n">
        <f aca="false">1/1000*[1]PaperSectorMinusCoreVPAExp!AZ$268</f>
        <v>0</v>
      </c>
      <c r="BC14" s="225" t="n">
        <f aca="false">1/1000*[1]PaperSectorMinusCoreVPAExp!BA$268</f>
        <v>0</v>
      </c>
      <c r="BD14" s="14"/>
    </row>
    <row r="15" customFormat="false" ht="17.15" hidden="false" customHeight="true" outlineLevel="0" collapsed="false">
      <c r="B15" s="177" t="s">
        <v>104</v>
      </c>
      <c r="C15" s="178" t="n">
        <f aca="false">1/$A$1*[1]PaperSectorMinusCoreVPAExp!$B$269</f>
        <v>0.0098444737875</v>
      </c>
      <c r="D15" s="179" t="n">
        <f aca="false">1/$A$1*[1]PaperSectorMinusCoreVPAExp!$C$269</f>
        <v>0.08570780675</v>
      </c>
      <c r="E15" s="179" t="n">
        <f aca="false">1/$A$1*[1]PaperSectorMinusCoreVPAExp!$D$269</f>
        <v>0.0171931493534091</v>
      </c>
      <c r="F15" s="179" t="n">
        <f aca="false">1/$A$1*[1]PaperSectorMinusCoreVPAExp!$E$269</f>
        <v>0.0100067531666667</v>
      </c>
      <c r="G15" s="179" t="n">
        <f aca="false">1/$A$1*[1]PaperSectorMinusCoreVPAExp!$F$269</f>
        <v>0.032531264025</v>
      </c>
      <c r="H15" s="179" t="n">
        <f aca="false">1/$A$1*[1]PaperSectorMinusCoreVPAExp!$G$269</f>
        <v>0.0188973764217391</v>
      </c>
      <c r="I15" s="179" t="n">
        <f aca="false">1/$A$1*[1]PaperSectorMinusCoreVPAExp!$H$269</f>
        <v>0.0186800751666667</v>
      </c>
      <c r="J15" s="180" t="n">
        <f aca="false">1/$A$1*[1]PaperSectorMinusCoreVPAExp!$I$269</f>
        <v>0.0100378776183712</v>
      </c>
      <c r="K15" s="180" t="n">
        <f aca="false">1/$A$1*[1]PaperSectorMinusCoreVPAExp!$J$269</f>
        <v>0.00722643775416667</v>
      </c>
      <c r="L15" s="180" t="n">
        <f aca="false">1/$A$1*[1]PaperSectorMinusCoreVPAExp!K$269</f>
        <v>0.0151949591416667</v>
      </c>
      <c r="M15" s="180" t="n">
        <f aca="false">1/$A$1*[1]PaperSectorMinusCoreVPAExp!L$269</f>
        <v>0.066447511225</v>
      </c>
      <c r="N15" s="180" t="n">
        <f aca="false">1/$A$1*[1]PaperSectorMinusCoreVPAExp!M$269</f>
        <v>0.11558793559375</v>
      </c>
      <c r="O15" s="180" t="n">
        <f aca="false">1/$A$1*[1]PaperSectorMinusCoreVPAExp!N$269</f>
        <v>0.131770992444677</v>
      </c>
      <c r="P15" s="180" t="n">
        <f aca="false">1/$A$1*[1]PaperSectorMinusCoreVPAExp!O$269</f>
        <v>0.174922655043522</v>
      </c>
      <c r="Q15" s="180" t="n">
        <f aca="false">1/$A$1*[1]PaperSectorMinusCoreVPAExp!P$269</f>
        <v>0.169063758179419</v>
      </c>
      <c r="R15" s="180" t="n">
        <f aca="false">1/$A$1*[1]PaperSectorMinusCoreVPAExp!Q$269</f>
        <v>0.162034178208187</v>
      </c>
      <c r="S15" s="180" t="n">
        <f aca="false">1/$A$1*[1]PaperSectorMinusCoreVPAExp!R$269</f>
        <v>0.157918681411717</v>
      </c>
      <c r="T15" s="180" t="n">
        <f aca="false">1/$A$1*[1]PaperSectorMinusCoreVPAExp!S$269</f>
        <v>0.157918681411717</v>
      </c>
      <c r="U15" s="180" t="n">
        <f aca="false">1/$A$1*[1]PaperSectorMinusCoreVPAExp!T$269</f>
        <v>0.157918681411717</v>
      </c>
      <c r="V15" s="180" t="n">
        <f aca="false">1/$A$1*[1]PaperSectorMinusCoreVPAExp!U$269</f>
        <v>0.157918681411717</v>
      </c>
      <c r="W15" s="180" t="n">
        <f aca="false">1/$A$1*[1]PaperSectorMinusCoreVPAExp!V$269</f>
        <v>0.157918681411717</v>
      </c>
      <c r="X15" s="180" t="n">
        <f aca="false">1/$A$1*[1]PaperSectorMinusCoreVPAExp!W$269</f>
        <v>0.157918681411717</v>
      </c>
      <c r="Y15" s="180" t="n">
        <f aca="false">1/$A$1*[1]PaperSectorMinusCoreVPAExp!X$269</f>
        <v>0.157918681411717</v>
      </c>
      <c r="Z15" s="180" t="n">
        <f aca="false">1/$A$1*[1]PaperSectorMinusCoreVPAExp!Y$269</f>
        <v>0.157918681411717</v>
      </c>
      <c r="AA15" s="180" t="n">
        <f aca="false">1/$A$1*[1]PaperSectorMinusCoreVPAExp!Z$269</f>
        <v>0.157918681411717</v>
      </c>
      <c r="AB15" s="180" t="n">
        <f aca="false">1/$A$1*[1]PaperSectorMinusCoreVPAExp!AA$269</f>
        <v>0.157918681411717</v>
      </c>
      <c r="AC15" s="173"/>
      <c r="AD15" s="178" t="n">
        <f aca="false">1/1000*[1]PaperSectorMinusCoreVPAExp!AB$269</f>
        <v>0.003329021745711</v>
      </c>
      <c r="AE15" s="179" t="n">
        <f aca="false">1/1000*[1]PaperSectorMinusCoreVPAExp!AC$269</f>
        <v>0.0169807882572</v>
      </c>
      <c r="AF15" s="179" t="n">
        <f aca="false">1/1000*[1]PaperSectorMinusCoreVPAExp!AD$269</f>
        <v>0.0040288271424</v>
      </c>
      <c r="AG15" s="179" t="n">
        <f aca="false">1/1000*[1]PaperSectorMinusCoreVPAExp!AE$269</f>
        <v>0.002662827832</v>
      </c>
      <c r="AH15" s="179" t="n">
        <f aca="false">1/1000*[1]PaperSectorMinusCoreVPAExp!AF$269</f>
        <v>0.008963456327</v>
      </c>
      <c r="AI15" s="179" t="n">
        <f aca="false">1/1000*[1]PaperSectorMinusCoreVPAExp!AG$269</f>
        <v>0.0051016037358</v>
      </c>
      <c r="AJ15" s="179" t="n">
        <f aca="false">1/1000*[1]PaperSectorMinusCoreVPAExp!AH$269</f>
        <v>0.0063804707716</v>
      </c>
      <c r="AK15" s="179" t="n">
        <f aca="false">1/1000*[1]PaperSectorMinusCoreVPAExp!AI$269</f>
        <v>0.0033270545805</v>
      </c>
      <c r="AL15" s="179" t="n">
        <f aca="false">1/1000*[1]PaperSectorMinusCoreVPAExp!AJ$269</f>
        <v>0.0037418313932</v>
      </c>
      <c r="AM15" s="179" t="n">
        <f aca="false">1/1000*[1]PaperSectorMinusCoreVPAExp!AK$269</f>
        <v>0.0061091431016</v>
      </c>
      <c r="AN15" s="179" t="n">
        <f aca="false">1/1000*[1]PaperSectorMinusCoreVPAExp!AL$269</f>
        <v>0.0181218099312</v>
      </c>
      <c r="AO15" s="179" t="n">
        <f aca="false">1/1000*[1]PaperSectorMinusCoreVPAExp!AM$269</f>
        <v>0.033797079312</v>
      </c>
      <c r="AP15" s="179" t="n">
        <f aca="false">1/1000*[1]PaperSectorMinusCoreVPAExp!AN$269</f>
        <v>0.0377546368672</v>
      </c>
      <c r="AQ15" s="179" t="n">
        <f aca="false">1/1000*[1]PaperSectorMinusCoreVPAExp!AO$269</f>
        <v>0.0447116764776</v>
      </c>
      <c r="AR15" s="179" t="n">
        <f aca="false">1/1000*[1]PaperSectorMinusCoreVPAExp!AP$269</f>
        <v>0.04836680578</v>
      </c>
      <c r="AS15" s="179" t="n">
        <f aca="false">1/1000*[1]PaperSectorMinusCoreVPAExp!AQ$269</f>
        <v>0.041182634024</v>
      </c>
      <c r="AT15" s="179" t="n">
        <f aca="false">1/1000*[1]PaperSectorMinusCoreVPAExp!AR$269</f>
        <v>0.0362422537349</v>
      </c>
      <c r="AU15" s="179" t="n">
        <f aca="false">1/1000*[1]PaperSectorMinusCoreVPAExp!AS$269</f>
        <v>0</v>
      </c>
      <c r="AV15" s="179" t="n">
        <f aca="false">1/1000*[1]PaperSectorMinusCoreVPAExp!AT$269</f>
        <v>0</v>
      </c>
      <c r="AW15" s="179" t="n">
        <f aca="false">1/1000*[1]PaperSectorMinusCoreVPAExp!AU$269</f>
        <v>0</v>
      </c>
      <c r="AX15" s="179" t="n">
        <f aca="false">1/1000*[1]PaperSectorMinusCoreVPAExp!AV$269</f>
        <v>0</v>
      </c>
      <c r="AY15" s="179" t="n">
        <f aca="false">1/1000*[1]PaperSectorMinusCoreVPAExp!AW$269</f>
        <v>0</v>
      </c>
      <c r="AZ15" s="179" t="n">
        <f aca="false">1/1000*[1]PaperSectorMinusCoreVPAExp!AX$269</f>
        <v>0</v>
      </c>
      <c r="BA15" s="179" t="n">
        <f aca="false">1/1000*[1]PaperSectorMinusCoreVPAExp!AY$269</f>
        <v>0</v>
      </c>
      <c r="BB15" s="179" t="n">
        <f aca="false">1/1000*[1]PaperSectorMinusCoreVPAExp!AZ$269</f>
        <v>0</v>
      </c>
      <c r="BC15" s="179" t="n">
        <f aca="false">1/1000*[1]PaperSectorMinusCoreVPAExp!BA$269</f>
        <v>0</v>
      </c>
      <c r="BD15" s="14"/>
    </row>
    <row r="16" customFormat="false" ht="17.15" hidden="false" customHeight="true" outlineLevel="0" collapsed="false">
      <c r="B16" s="160" t="s">
        <v>71</v>
      </c>
      <c r="C16" s="161" t="n">
        <f aca="false">1/$A$1*[1]PaperSectorMinusCoreVPAExp!$B$267</f>
        <v>0.128211398708333</v>
      </c>
      <c r="D16" s="162" t="n">
        <f aca="false">1/$A$1*[1]PaperSectorMinusCoreVPAExp!$C$267</f>
        <v>0.374621383375</v>
      </c>
      <c r="E16" s="162" t="n">
        <f aca="false">1/$A$1*[1]PaperSectorMinusCoreVPAExp!$D$267</f>
        <v>0.115836395178409</v>
      </c>
      <c r="F16" s="162" t="n">
        <f aca="false">1/$A$1*[1]PaperSectorMinusCoreVPAExp!$E$267</f>
        <v>0.0944338762125</v>
      </c>
      <c r="G16" s="162" t="n">
        <f aca="false">1/$A$1*[1]PaperSectorMinusCoreVPAExp!$F$267</f>
        <v>0.185652939891667</v>
      </c>
      <c r="H16" s="162" t="n">
        <f aca="false">1/$A$1*[1]PaperSectorMinusCoreVPAExp!$G$267</f>
        <v>0.114387606302536</v>
      </c>
      <c r="I16" s="162" t="n">
        <f aca="false">1/$A$1*[1]PaperSectorMinusCoreVPAExp!$H$267</f>
        <v>0.149569276791667</v>
      </c>
      <c r="J16" s="163" t="n">
        <f aca="false">1/$A$1*[1]PaperSectorMinusCoreVPAExp!$I$267</f>
        <v>0.0716727341251894</v>
      </c>
      <c r="K16" s="163" t="n">
        <f aca="false">1/$A$1*[1]PaperSectorMinusCoreVPAExp!$J$267</f>
        <v>0.0601247293</v>
      </c>
      <c r="L16" s="163" t="n">
        <f aca="false">1/$A$1*[1]PaperSectorMinusCoreVPAExp!K$267</f>
        <v>0.2481252432625</v>
      </c>
      <c r="M16" s="163" t="n">
        <f aca="false">1/$A$1*[1]PaperSectorMinusCoreVPAExp!L$267</f>
        <v>0.122080755088889</v>
      </c>
      <c r="N16" s="163" t="n">
        <f aca="false">1/$A$1*[1]PaperSectorMinusCoreVPAExp!M$267</f>
        <v>0.431279047230449</v>
      </c>
      <c r="O16" s="163" t="n">
        <f aca="false">1/$A$1*[1]PaperSectorMinusCoreVPAExp!N$267</f>
        <v>0.418977302337885</v>
      </c>
      <c r="P16" s="163" t="n">
        <f aca="false">1/$A$1*[1]PaperSectorMinusCoreVPAExp!O$267</f>
        <v>0.565549362399934</v>
      </c>
      <c r="Q16" s="163" t="n">
        <f aca="false">1/$A$1*[1]PaperSectorMinusCoreVPAExp!P$267</f>
        <v>0.344388635267803</v>
      </c>
      <c r="R16" s="163" t="n">
        <f aca="false">1/$A$1*[1]PaperSectorMinusCoreVPAExp!Q$267</f>
        <v>0.419705977832017</v>
      </c>
      <c r="S16" s="163" t="n">
        <f aca="false">1/$A$1*[1]PaperSectorMinusCoreVPAExp!R$267</f>
        <v>0.64003902688667</v>
      </c>
      <c r="T16" s="163" t="n">
        <f aca="false">1/$A$1*[1]PaperSectorMinusCoreVPAExp!S$267</f>
        <v>0.64003902688667</v>
      </c>
      <c r="U16" s="163" t="n">
        <f aca="false">1/$A$1*[1]PaperSectorMinusCoreVPAExp!T$267</f>
        <v>0.64003902688667</v>
      </c>
      <c r="V16" s="163" t="n">
        <f aca="false">1/$A$1*[1]PaperSectorMinusCoreVPAExp!U$267</f>
        <v>0.64003902688667</v>
      </c>
      <c r="W16" s="163" t="n">
        <f aca="false">1/$A$1*[1]PaperSectorMinusCoreVPAExp!V$267</f>
        <v>0.64003902688667</v>
      </c>
      <c r="X16" s="163" t="n">
        <f aca="false">1/$A$1*[1]PaperSectorMinusCoreVPAExp!W$267</f>
        <v>0.64003902688667</v>
      </c>
      <c r="Y16" s="163" t="n">
        <f aca="false">1/$A$1*[1]PaperSectorMinusCoreVPAExp!X$267</f>
        <v>0.64003902688667</v>
      </c>
      <c r="Z16" s="163" t="n">
        <f aca="false">1/$A$1*[1]PaperSectorMinusCoreVPAExp!Y$267</f>
        <v>0.64003902688667</v>
      </c>
      <c r="AA16" s="163" t="n">
        <f aca="false">1/$A$1*[1]PaperSectorMinusCoreVPAExp!Z$267</f>
        <v>0.64003902688667</v>
      </c>
      <c r="AB16" s="163" t="n">
        <f aca="false">1/$A$1*[1]PaperSectorMinusCoreVPAExp!AA$267</f>
        <v>0.64003902688667</v>
      </c>
      <c r="AC16" s="173"/>
      <c r="AD16" s="161" t="n">
        <f aca="false">1/1000*[1]PaperSectorMinusCoreVPAExp!AB$267</f>
        <v>0.018557621237073</v>
      </c>
      <c r="AE16" s="162" t="n">
        <f aca="false">1/1000*[1]PaperSectorMinusCoreVPAExp!AC$267</f>
        <v>0.03350195549</v>
      </c>
      <c r="AF16" s="162" t="n">
        <f aca="false">1/1000*[1]PaperSectorMinusCoreVPAExp!AD$267</f>
        <v>0.0142590967152</v>
      </c>
      <c r="AG16" s="162" t="n">
        <f aca="false">1/1000*[1]PaperSectorMinusCoreVPAExp!AE$267</f>
        <v>0.0132587409024</v>
      </c>
      <c r="AH16" s="162" t="n">
        <f aca="false">1/1000*[1]PaperSectorMinusCoreVPAExp!AF$267</f>
        <v>0.0241911831028</v>
      </c>
      <c r="AI16" s="162" t="n">
        <f aca="false">1/1000*[1]PaperSectorMinusCoreVPAExp!AG$267</f>
        <v>0.0167215437675</v>
      </c>
      <c r="AJ16" s="162" t="n">
        <f aca="false">1/1000*[1]PaperSectorMinusCoreVPAExp!AH$267</f>
        <v>0.0224807495728</v>
      </c>
      <c r="AK16" s="162" t="n">
        <f aca="false">1/1000*[1]PaperSectorMinusCoreVPAExp!AI$267</f>
        <v>0.015235440091</v>
      </c>
      <c r="AL16" s="162" t="n">
        <f aca="false">1/1000*[1]PaperSectorMinusCoreVPAExp!AJ$267</f>
        <v>0.012445755166</v>
      </c>
      <c r="AM16" s="162" t="n">
        <f aca="false">1/1000*[1]PaperSectorMinusCoreVPAExp!AK$267</f>
        <v>0.0262031577412</v>
      </c>
      <c r="AN16" s="162" t="n">
        <f aca="false">1/1000*[1]PaperSectorMinusCoreVPAExp!AL$267</f>
        <v>0.0249299900064</v>
      </c>
      <c r="AO16" s="162" t="n">
        <f aca="false">1/1000*[1]PaperSectorMinusCoreVPAExp!AM$267</f>
        <v>0.078348346944</v>
      </c>
      <c r="AP16" s="162" t="n">
        <f aca="false">1/1000*[1]PaperSectorMinusCoreVPAExp!AN$267</f>
        <v>0.0771824957552</v>
      </c>
      <c r="AQ16" s="162" t="n">
        <f aca="false">1/1000*[1]PaperSectorMinusCoreVPAExp!AO$267</f>
        <v>0.095927693487</v>
      </c>
      <c r="AR16" s="162" t="n">
        <f aca="false">1/1000*[1]PaperSectorMinusCoreVPAExp!AP$267</f>
        <v>0.0713490201535</v>
      </c>
      <c r="AS16" s="162" t="n">
        <f aca="false">1/1000*[1]PaperSectorMinusCoreVPAExp!AQ$267</f>
        <v>0.07880305853</v>
      </c>
      <c r="AT16" s="162" t="n">
        <f aca="false">1/1000*[1]PaperSectorMinusCoreVPAExp!AR$267</f>
        <v>0.1098526168672</v>
      </c>
      <c r="AU16" s="162" t="n">
        <f aca="false">1/1000*[1]PaperSectorMinusCoreVPAExp!AS$267</f>
        <v>0</v>
      </c>
      <c r="AV16" s="162" t="n">
        <f aca="false">1/1000*[1]PaperSectorMinusCoreVPAExp!AT$267</f>
        <v>0</v>
      </c>
      <c r="AW16" s="162" t="n">
        <f aca="false">1/1000*[1]PaperSectorMinusCoreVPAExp!AU$267</f>
        <v>0</v>
      </c>
      <c r="AX16" s="162" t="n">
        <f aca="false">1/1000*[1]PaperSectorMinusCoreVPAExp!AV$267</f>
        <v>0</v>
      </c>
      <c r="AY16" s="162" t="n">
        <f aca="false">1/1000*[1]PaperSectorMinusCoreVPAExp!AW$267</f>
        <v>0</v>
      </c>
      <c r="AZ16" s="162" t="n">
        <f aca="false">1/1000*[1]PaperSectorMinusCoreVPAExp!AX$267</f>
        <v>0</v>
      </c>
      <c r="BA16" s="162" t="n">
        <f aca="false">1/1000*[1]PaperSectorMinusCoreVPAExp!AY$267</f>
        <v>0</v>
      </c>
      <c r="BB16" s="162" t="n">
        <f aca="false">1/1000*[1]PaperSectorMinusCoreVPAExp!AZ$267</f>
        <v>0</v>
      </c>
      <c r="BC16" s="162" t="n">
        <f aca="false">1/1000*[1]PaperSectorMinusCoreVPAExp!BA$267</f>
        <v>0</v>
      </c>
      <c r="BD16" s="14"/>
    </row>
    <row r="17" customFormat="false" ht="12.9" hidden="false" customHeight="false" outlineLevel="0" collapsed="false">
      <c r="B17" s="168" t="s">
        <v>72</v>
      </c>
      <c r="C17" s="169" t="n">
        <f aca="false">1/$A$1*(SUM([1]PaperSectorMinusCoreVPAExp!$B$47)+SUM([1]PaperSectorMinusCoreVPAExp!$B$105))</f>
        <v>0.028239714125</v>
      </c>
      <c r="D17" s="321" t="n">
        <f aca="false">1/$A$1*(SUM([1]PaperSectorMinusCoreVPAExp!$C$47)+SUM([1]PaperSectorMinusCoreVPAExp!$C$105))</f>
        <v>0.257632690083333</v>
      </c>
      <c r="E17" s="321" t="n">
        <f aca="false">1/$A$1*(SUM([1]PaperSectorMinusCoreVPAExp!$D$47)+SUM([1]PaperSectorMinusCoreVPAExp!$D$105))</f>
        <v>0.0513450238992424</v>
      </c>
      <c r="F17" s="321" t="n">
        <f aca="false">1/$A$1*(SUM([1]PaperSectorMinusCoreVPAExp!$E$47)+SUM([1]PaperSectorMinusCoreVPAExp!$E$105))</f>
        <v>0.0423452941083333</v>
      </c>
      <c r="G17" s="321" t="n">
        <f aca="false">1/$A$1*(SUM([1]PaperSectorMinusCoreVPAExp!$F$47)+SUM([1]PaperSectorMinusCoreVPAExp!$F$105))</f>
        <v>0.1723904589</v>
      </c>
      <c r="H17" s="321" t="n">
        <f aca="false">1/$A$1*(SUM([1]PaperSectorMinusCoreVPAExp!$G$47)+SUM([1]PaperSectorMinusCoreVPAExp!$G$105))</f>
        <v>0.073250919725</v>
      </c>
      <c r="I17" s="321" t="n">
        <f aca="false">1/$A$1*(SUM([1]PaperSectorMinusCoreVPAExp!$H$47)+SUM([1]PaperSectorMinusCoreVPAExp!$H$105))</f>
        <v>0.0819545886875</v>
      </c>
      <c r="J17" s="172" t="n">
        <f aca="false">1/$A$1*(SUM([1]PaperSectorMinusCoreVPAExp!$I$47)+SUM([1]PaperSectorMinusCoreVPAExp!$I$105))</f>
        <v>0.0224888900708333</v>
      </c>
      <c r="K17" s="172" t="n">
        <f aca="false">1/$A$1*(SUM([1]PaperSectorMinusCoreVPAExp!$J$47)+SUM([1]PaperSectorMinusCoreVPAExp!$J$105))</f>
        <v>0.0415335079</v>
      </c>
      <c r="L17" s="172" t="n">
        <f aca="false">1/$A$1*(SUM([1]PaperSectorMinusCoreVPAExp!K$47)+SUM([1]PaperSectorMinusCoreVPAExp!K$105))</f>
        <v>0.202860290208333</v>
      </c>
      <c r="M17" s="172" t="n">
        <f aca="false">1/$A$1*(SUM([1]PaperSectorMinusCoreVPAExp!L$47)+SUM([1]PaperSectorMinusCoreVPAExp!L$105))</f>
        <v>0.105581164002778</v>
      </c>
      <c r="N17" s="172" t="n">
        <f aca="false">1/$A$1*(SUM([1]PaperSectorMinusCoreVPAExp!M$47)+SUM([1]PaperSectorMinusCoreVPAExp!M$105))</f>
        <v>0.386499422665865</v>
      </c>
      <c r="O17" s="172" t="n">
        <f aca="false">1/$A$1*(SUM([1]PaperSectorMinusCoreVPAExp!N$47)+SUM([1]PaperSectorMinusCoreVPAExp!N$105))</f>
        <v>0.312956826829014</v>
      </c>
      <c r="P17" s="172" t="n">
        <f aca="false">1/$A$1*(SUM([1]PaperSectorMinusCoreVPAExp!O$47)+SUM([1]PaperSectorMinusCoreVPAExp!O$105))</f>
        <v>0.49993311061563</v>
      </c>
      <c r="Q17" s="172" t="n">
        <f aca="false">1/$A$1*(SUM([1]PaperSectorMinusCoreVPAExp!P$47)+SUM([1]PaperSectorMinusCoreVPAExp!P$105))</f>
        <v>0.328164243351389</v>
      </c>
      <c r="R17" s="172" t="n">
        <f aca="false">1/$A$1*(SUM([1]PaperSectorMinusCoreVPAExp!Q$47)+SUM([1]PaperSectorMinusCoreVPAExp!Q$105))</f>
        <v>0.373396200409357</v>
      </c>
      <c r="S17" s="172" t="n">
        <f aca="false">1/$A$1*(SUM([1]PaperSectorMinusCoreVPAExp!R$47)+SUM([1]PaperSectorMinusCoreVPAExp!R$105))</f>
        <v>0.625672044385646</v>
      </c>
      <c r="T17" s="172" t="n">
        <f aca="false">1/$A$1*(SUM([1]PaperSectorMinusCoreVPAExp!S$47)+SUM([1]PaperSectorMinusCoreVPAExp!S$105))</f>
        <v>0.625672044385646</v>
      </c>
      <c r="U17" s="172" t="n">
        <f aca="false">1/$A$1*(SUM([1]PaperSectorMinusCoreVPAExp!T$47)+SUM([1]PaperSectorMinusCoreVPAExp!T$105))</f>
        <v>0.625672044385646</v>
      </c>
      <c r="V17" s="172" t="n">
        <f aca="false">1/$A$1*(SUM([1]PaperSectorMinusCoreVPAExp!U$47)+SUM([1]PaperSectorMinusCoreVPAExp!U$105))</f>
        <v>0.625672044385646</v>
      </c>
      <c r="W17" s="172" t="n">
        <f aca="false">1/$A$1*(SUM([1]PaperSectorMinusCoreVPAExp!V$47)+SUM([1]PaperSectorMinusCoreVPAExp!V$105))</f>
        <v>0.625672044385646</v>
      </c>
      <c r="X17" s="172" t="n">
        <f aca="false">1/$A$1*(SUM([1]PaperSectorMinusCoreVPAExp!W$47)+SUM([1]PaperSectorMinusCoreVPAExp!W$105))</f>
        <v>0.625672044385646</v>
      </c>
      <c r="Y17" s="172" t="n">
        <f aca="false">1/$A$1*(SUM([1]PaperSectorMinusCoreVPAExp!X$47)+SUM([1]PaperSectorMinusCoreVPAExp!X$105))</f>
        <v>0.625672044385646</v>
      </c>
      <c r="Z17" s="172" t="n">
        <f aca="false">1/$A$1*(SUM([1]PaperSectorMinusCoreVPAExp!Y$47)+SUM([1]PaperSectorMinusCoreVPAExp!Y$105))</f>
        <v>0.625672044385646</v>
      </c>
      <c r="AA17" s="172" t="n">
        <f aca="false">1/$A$1*(SUM([1]PaperSectorMinusCoreVPAExp!Z$47)+SUM([1]PaperSectorMinusCoreVPAExp!Z$105))</f>
        <v>0.625672044385646</v>
      </c>
      <c r="AB17" s="172" t="n">
        <f aca="false">1/$A$1*(SUM([1]PaperSectorMinusCoreVPAExp!AA$47)+SUM([1]PaperSectorMinusCoreVPAExp!AA$105))</f>
        <v>0.625672044385646</v>
      </c>
      <c r="AC17" s="173"/>
      <c r="AD17" s="169" t="n">
        <f aca="false">1/1000*(SUM([1]PaperSectorMinusCoreVPAExp!AB$47)+SUM([1]PaperSectorMinusCoreVPAExp!AB$105))</f>
        <v>0.006788922224361</v>
      </c>
      <c r="AE17" s="321" t="n">
        <f aca="false">1/1000*(SUM([1]PaperSectorMinusCoreVPAExp!AC$47)+SUM([1]PaperSectorMinusCoreVPAExp!AC$105))</f>
        <v>0.0236677587892</v>
      </c>
      <c r="AF17" s="321" t="n">
        <f aca="false">1/1000*(SUM([1]PaperSectorMinusCoreVPAExp!AD$47)+SUM([1]PaperSectorMinusCoreVPAExp!AD$105))</f>
        <v>0.0082680881088</v>
      </c>
      <c r="AG17" s="321" t="n">
        <f aca="false">1/1000*(SUM([1]PaperSectorMinusCoreVPAExp!AE$47)+SUM([1]PaperSectorMinusCoreVPAExp!AE$105))</f>
        <v>0.0081653160736</v>
      </c>
      <c r="AH17" s="321" t="n">
        <f aca="false">1/1000*(SUM([1]PaperSectorMinusCoreVPAExp!AF$47)+SUM([1]PaperSectorMinusCoreVPAExp!AF$105))</f>
        <v>0.0196802693136</v>
      </c>
      <c r="AI17" s="321" t="n">
        <f aca="false">1/1000*(SUM([1]PaperSectorMinusCoreVPAExp!AG$47)+SUM([1]PaperSectorMinusCoreVPAExp!AG$105))</f>
        <v>0.0097407120525</v>
      </c>
      <c r="AJ17" s="321" t="n">
        <f aca="false">1/1000*(SUM([1]PaperSectorMinusCoreVPAExp!AH$47)+SUM([1]PaperSectorMinusCoreVPAExp!AH$105))</f>
        <v>0.010727180932</v>
      </c>
      <c r="AK17" s="321" t="n">
        <f aca="false">1/1000*(SUM([1]PaperSectorMinusCoreVPAExp!AI$47)+SUM([1]PaperSectorMinusCoreVPAExp!AI$105))</f>
        <v>0.0047426961095</v>
      </c>
      <c r="AL17" s="321" t="n">
        <f aca="false">1/1000*(SUM([1]PaperSectorMinusCoreVPAExp!AJ$47)+SUM([1]PaperSectorMinusCoreVPAExp!AJ$105))</f>
        <v>0.0054975003496</v>
      </c>
      <c r="AM17" s="321" t="n">
        <f aca="false">1/1000*(SUM([1]PaperSectorMinusCoreVPAExp!AK$47)+SUM([1]PaperSectorMinusCoreVPAExp!AK$105))</f>
        <v>0.0169627025876</v>
      </c>
      <c r="AN17" s="321" t="n">
        <f aca="false">1/1000*(SUM([1]PaperSectorMinusCoreVPAExp!AL$47)+SUM([1]PaperSectorMinusCoreVPAExp!AL$105))</f>
        <v>0.0181509156747</v>
      </c>
      <c r="AO17" s="321" t="n">
        <f aca="false">1/1000*(SUM([1]PaperSectorMinusCoreVPAExp!AM$47)+SUM([1]PaperSectorMinusCoreVPAExp!AM$105))</f>
        <v>0.065333035584</v>
      </c>
      <c r="AP17" s="321" t="n">
        <f aca="false">1/1000*(SUM([1]PaperSectorMinusCoreVPAExp!AN$47)+SUM([1]PaperSectorMinusCoreVPAExp!AN$105))</f>
        <v>0.0550674826064</v>
      </c>
      <c r="AQ17" s="321" t="n">
        <f aca="false">1/1000*(SUM([1]PaperSectorMinusCoreVPAExp!AO$47)+SUM([1]PaperSectorMinusCoreVPAExp!AO$105))</f>
        <v>0.0796381379322</v>
      </c>
      <c r="AR17" s="321" t="n">
        <f aca="false">1/1000*(SUM([1]PaperSectorMinusCoreVPAExp!AP$47)+SUM([1]PaperSectorMinusCoreVPAExp!AP$105))</f>
        <v>0.0613245019065</v>
      </c>
      <c r="AS17" s="321" t="n">
        <f aca="false">1/1000*(SUM([1]PaperSectorMinusCoreVPAExp!AQ$47)+SUM([1]PaperSectorMinusCoreVPAExp!AQ$105))</f>
        <v>0.0643412197575</v>
      </c>
      <c r="AT17" s="321" t="n">
        <f aca="false">1/1000*(SUM([1]PaperSectorMinusCoreVPAExp!AR$47)+SUM([1]PaperSectorMinusCoreVPAExp!AR$105))</f>
        <v>0.1003581278791</v>
      </c>
      <c r="AU17" s="321" t="n">
        <f aca="false">1/1000*(SUM([1]PaperSectorMinusCoreVPAExp!AS$47)+SUM([1]PaperSectorMinusCoreVPAExp!AS$105))</f>
        <v>0</v>
      </c>
      <c r="AV17" s="321" t="n">
        <f aca="false">1/1000*(SUM([1]PaperSectorMinusCoreVPAExp!AT$47)+SUM([1]PaperSectorMinusCoreVPAExp!AT$105))</f>
        <v>0</v>
      </c>
      <c r="AW17" s="321" t="n">
        <f aca="false">1/1000*(SUM([1]PaperSectorMinusCoreVPAExp!AU$47)+SUM([1]PaperSectorMinusCoreVPAExp!AU$105))</f>
        <v>0</v>
      </c>
      <c r="AX17" s="321" t="n">
        <f aca="false">1/1000*(SUM([1]PaperSectorMinusCoreVPAExp!AV$47)+SUM([1]PaperSectorMinusCoreVPAExp!AV$105))</f>
        <v>0</v>
      </c>
      <c r="AY17" s="321" t="n">
        <f aca="false">1/1000*(SUM([1]PaperSectorMinusCoreVPAExp!AW$47)+SUM([1]PaperSectorMinusCoreVPAExp!AW$105))</f>
        <v>0</v>
      </c>
      <c r="AZ17" s="321" t="n">
        <f aca="false">1/1000*(SUM([1]PaperSectorMinusCoreVPAExp!AX$47)+SUM([1]PaperSectorMinusCoreVPAExp!AX$105))</f>
        <v>0</v>
      </c>
      <c r="BA17" s="321" t="n">
        <f aca="false">1/1000*(SUM([1]PaperSectorMinusCoreVPAExp!AY$47)+SUM([1]PaperSectorMinusCoreVPAExp!AY$105))</f>
        <v>0</v>
      </c>
      <c r="BB17" s="321" t="n">
        <f aca="false">1/1000*(SUM([1]PaperSectorMinusCoreVPAExp!AZ$47)+SUM([1]PaperSectorMinusCoreVPAExp!AZ$105))</f>
        <v>0</v>
      </c>
      <c r="BC17" s="321" t="n">
        <f aca="false">1/1000*(SUM([1]PaperSectorMinusCoreVPAExp!BA$47)+SUM([1]PaperSectorMinusCoreVPAExp!BA$105))</f>
        <v>0</v>
      </c>
      <c r="BD17" s="14"/>
    </row>
    <row r="18" customFormat="false" ht="12.9" hidden="false" customHeight="false" outlineLevel="0" collapsed="false">
      <c r="B18" s="40" t="s">
        <v>126</v>
      </c>
      <c r="C18" s="65" t="n">
        <f aca="false">1/$A$1*[1]PaperSectorMinusCoreVPAExp!$B$231</f>
        <v>0.0141556805</v>
      </c>
      <c r="D18" s="46" t="n">
        <f aca="false">1/$A$1*[1]PaperSectorMinusCoreVPAExp!$C$231</f>
        <v>0.0396328941666667</v>
      </c>
      <c r="E18" s="46" t="n">
        <f aca="false">1/$A$1*[1]PaperSectorMinusCoreVPAExp!$D$231</f>
        <v>0.0386530969375</v>
      </c>
      <c r="F18" s="46" t="n">
        <f aca="false">1/$A$1*[1]PaperSectorMinusCoreVPAExp!$E$231</f>
        <v>0.0396108239125</v>
      </c>
      <c r="G18" s="46" t="n">
        <f aca="false">1/$A$1*[1]PaperSectorMinusCoreVPAExp!$F$231</f>
        <v>0.00189814718333333</v>
      </c>
      <c r="H18" s="46" t="n">
        <f aca="false">1/$A$1*[1]PaperSectorMinusCoreVPAExp!$G$231</f>
        <v>0.0223649075</v>
      </c>
      <c r="I18" s="46" t="n">
        <f aca="false">1/$A$1*[1]PaperSectorMinusCoreVPAExp!$H$231</f>
        <v>0.0252295187125</v>
      </c>
      <c r="J18" s="63" t="n">
        <f aca="false">1/$A$1*[1]PaperSectorMinusCoreVPAExp!$I$231</f>
        <v>0.016543080625</v>
      </c>
      <c r="K18" s="63" t="n">
        <f aca="false">1/$A$1*[1]PaperSectorMinusCoreVPAExp!$J$231</f>
        <v>0.00737265525</v>
      </c>
      <c r="L18" s="63" t="n">
        <f aca="false">1/$A$1*[1]PaperSectorMinusCoreVPAExp!K$231</f>
        <v>0.013017209</v>
      </c>
      <c r="M18" s="63" t="n">
        <f aca="false">1/$A$1*[1]PaperSectorMinusCoreVPAExp!L$231</f>
        <v>0.004543221</v>
      </c>
      <c r="N18" s="63" t="n">
        <f aca="false">1/$A$1*[1]PaperSectorMinusCoreVPAExp!M$231</f>
        <v>0.0180669978541667</v>
      </c>
      <c r="O18" s="63" t="n">
        <f aca="false">1/$A$1*[1]PaperSectorMinusCoreVPAExp!N$231</f>
        <v>0.0344077830423644</v>
      </c>
      <c r="P18" s="63" t="n">
        <f aca="false">1/$A$1*[1]PaperSectorMinusCoreVPAExp!O$231</f>
        <v>0.022984257104386</v>
      </c>
      <c r="Q18" s="63" t="n">
        <f aca="false">1/$A$1*[1]PaperSectorMinusCoreVPAExp!P$231</f>
        <v>0.0113918290625</v>
      </c>
      <c r="R18" s="63" t="n">
        <f aca="false">1/$A$1*[1]PaperSectorMinusCoreVPAExp!Q$231</f>
        <v>0.00322968228333333</v>
      </c>
      <c r="S18" s="63" t="n">
        <f aca="false">1/$A$1*[1]PaperSectorMinusCoreVPAExp!R$231</f>
        <v>0.00342914763888889</v>
      </c>
      <c r="T18" s="63" t="n">
        <f aca="false">1/$A$1*[1]PaperSectorMinusCoreVPAExp!S$231</f>
        <v>0.00342914763888889</v>
      </c>
      <c r="U18" s="63" t="n">
        <f aca="false">1/$A$1*[1]PaperSectorMinusCoreVPAExp!T$231</f>
        <v>0.00342914763888889</v>
      </c>
      <c r="V18" s="63" t="n">
        <f aca="false">1/$A$1*[1]PaperSectorMinusCoreVPAExp!U$231</f>
        <v>0.00342914763888889</v>
      </c>
      <c r="W18" s="63" t="n">
        <f aca="false">1/$A$1*[1]PaperSectorMinusCoreVPAExp!V$231</f>
        <v>0.00342914763888889</v>
      </c>
      <c r="X18" s="63" t="n">
        <f aca="false">1/$A$1*[1]PaperSectorMinusCoreVPAExp!W$231</f>
        <v>0.00342914763888889</v>
      </c>
      <c r="Y18" s="63" t="n">
        <f aca="false">1/$A$1*[1]PaperSectorMinusCoreVPAExp!X$231</f>
        <v>0.00342914763888889</v>
      </c>
      <c r="Z18" s="63" t="n">
        <f aca="false">1/$A$1*[1]PaperSectorMinusCoreVPAExp!Y$231</f>
        <v>0.00342914763888889</v>
      </c>
      <c r="AA18" s="63" t="n">
        <f aca="false">1/$A$1*[1]PaperSectorMinusCoreVPAExp!Z$231</f>
        <v>0.00342914763888889</v>
      </c>
      <c r="AB18" s="63" t="n">
        <f aca="false">1/$A$1*[1]PaperSectorMinusCoreVPAExp!AA$231</f>
        <v>0.00342914763888889</v>
      </c>
      <c r="AC18" s="173"/>
      <c r="AD18" s="65" t="n">
        <f aca="false">1/1000*[1]PaperSectorMinusCoreVPAExp!AB$231</f>
        <v>0.001485119828898</v>
      </c>
      <c r="AE18" s="46" t="n">
        <f aca="false">1/1000*[1]PaperSectorMinusCoreVPAExp!AC$231</f>
        <v>0.002983995904</v>
      </c>
      <c r="AF18" s="46" t="n">
        <f aca="false">1/1000*[1]PaperSectorMinusCoreVPAExp!AD$231</f>
        <v>0.0030967340928</v>
      </c>
      <c r="AG18" s="46" t="n">
        <f aca="false">1/1000*[1]PaperSectorMinusCoreVPAExp!AE$231</f>
        <v>0.0030851930256</v>
      </c>
      <c r="AH18" s="46" t="n">
        <f aca="false">1/1000*[1]PaperSectorMinusCoreVPAExp!AF$231</f>
        <v>0.0019475257179</v>
      </c>
      <c r="AI18" s="46" t="n">
        <f aca="false">1/1000*[1]PaperSectorMinusCoreVPAExp!AG$231</f>
        <v>0.0035805509025</v>
      </c>
      <c r="AJ18" s="46" t="n">
        <f aca="false">1/1000*[1]PaperSectorMinusCoreVPAExp!AH$231</f>
        <v>0.0047492140856</v>
      </c>
      <c r="AK18" s="46" t="n">
        <f aca="false">1/1000*[1]PaperSectorMinusCoreVPAExp!AI$231</f>
        <v>0.004117626135</v>
      </c>
      <c r="AL18" s="46" t="n">
        <f aca="false">1/1000*[1]PaperSectorMinusCoreVPAExp!AJ$231</f>
        <v>0.003846502346</v>
      </c>
      <c r="AM18" s="46" t="n">
        <f aca="false">1/1000*[1]PaperSectorMinusCoreVPAExp!AK$231</f>
        <v>0.0041484727416</v>
      </c>
      <c r="AN18" s="46" t="n">
        <f aca="false">1/1000*[1]PaperSectorMinusCoreVPAExp!AL$231</f>
        <v>0.0033968159217</v>
      </c>
      <c r="AO18" s="46" t="n">
        <f aca="false">1/1000*[1]PaperSectorMinusCoreVPAExp!AM$231</f>
        <v>0.005449718976</v>
      </c>
      <c r="AP18" s="46" t="n">
        <f aca="false">1/1000*[1]PaperSectorMinusCoreVPAExp!AN$231</f>
        <v>0.0075560912416</v>
      </c>
      <c r="AQ18" s="46" t="n">
        <f aca="false">1/1000*[1]PaperSectorMinusCoreVPAExp!AO$231</f>
        <v>0.0062322208104</v>
      </c>
      <c r="AR18" s="46" t="n">
        <f aca="false">1/1000*[1]PaperSectorMinusCoreVPAExp!AP$231</f>
        <v>0.0049609444825</v>
      </c>
      <c r="AS18" s="46" t="n">
        <f aca="false">1/1000*[1]PaperSectorMinusCoreVPAExp!AQ$231</f>
        <v>0.0046469820915</v>
      </c>
      <c r="AT18" s="46" t="n">
        <f aca="false">1/1000*[1]PaperSectorMinusCoreVPAExp!AR$231</f>
        <v>0.0047850246514</v>
      </c>
      <c r="AU18" s="46" t="n">
        <f aca="false">1/1000*[1]PaperSectorMinusCoreVPAExp!AS$231</f>
        <v>0</v>
      </c>
      <c r="AV18" s="46" t="n">
        <f aca="false">1/1000*[1]PaperSectorMinusCoreVPAExp!AT$231</f>
        <v>0</v>
      </c>
      <c r="AW18" s="46" t="n">
        <f aca="false">1/1000*[1]PaperSectorMinusCoreVPAExp!AU$231</f>
        <v>0</v>
      </c>
      <c r="AX18" s="46" t="n">
        <f aca="false">1/1000*[1]PaperSectorMinusCoreVPAExp!AV$231</f>
        <v>0</v>
      </c>
      <c r="AY18" s="46" t="n">
        <f aca="false">1/1000*[1]PaperSectorMinusCoreVPAExp!AW$231</f>
        <v>0</v>
      </c>
      <c r="AZ18" s="46" t="n">
        <f aca="false">1/1000*[1]PaperSectorMinusCoreVPAExp!AX$231</f>
        <v>0</v>
      </c>
      <c r="BA18" s="46" t="n">
        <f aca="false">1/1000*[1]PaperSectorMinusCoreVPAExp!AY$231</f>
        <v>0</v>
      </c>
      <c r="BB18" s="46" t="n">
        <f aca="false">1/1000*[1]PaperSectorMinusCoreVPAExp!AZ$231</f>
        <v>0</v>
      </c>
      <c r="BC18" s="46" t="n">
        <f aca="false">1/1000*[1]PaperSectorMinusCoreVPAExp!BA$231</f>
        <v>0</v>
      </c>
      <c r="BD18" s="14"/>
    </row>
    <row r="19" customFormat="false" ht="12.9" hidden="false" customHeight="false" outlineLevel="0" collapsed="false">
      <c r="B19" s="52" t="s">
        <v>66</v>
      </c>
      <c r="C19" s="282" t="n">
        <f aca="false">SUM(C16:C16)-SUM(C17:C18)</f>
        <v>0.0858160040833333</v>
      </c>
      <c r="D19" s="283" t="n">
        <f aca="false">SUM(D16:D16)-SUM(D17:D18)</f>
        <v>0.077355799125</v>
      </c>
      <c r="E19" s="283" t="n">
        <f aca="false">SUM(E16:E16)-SUM(E17:E18)</f>
        <v>0.0258382743416667</v>
      </c>
      <c r="F19" s="283" t="n">
        <f aca="false">SUM(F16:F16)-SUM(F17:F18)</f>
        <v>0.0124777581916667</v>
      </c>
      <c r="G19" s="283" t="n">
        <f aca="false">SUM(G16:G16)-SUM(G17:G18)</f>
        <v>0.0113643338083333</v>
      </c>
      <c r="H19" s="283" t="n">
        <f aca="false">SUM(H16:H16)-SUM(H17:H18)</f>
        <v>0.0187717790775362</v>
      </c>
      <c r="I19" s="283" t="n">
        <f aca="false">SUM(I16:I16)-SUM(I17:I18)</f>
        <v>0.0423851693916667</v>
      </c>
      <c r="J19" s="296" t="n">
        <f aca="false">SUM(J16:J16)-SUM(J17:J18)</f>
        <v>0.0326407634293561</v>
      </c>
      <c r="K19" s="296" t="n">
        <f aca="false">SUM(K16:K16)-SUM(K17:K18)</f>
        <v>0.01121856615</v>
      </c>
      <c r="L19" s="296" t="n">
        <f aca="false">SUM(L16:L16)-SUM(L17:L18)</f>
        <v>0.0322477440541667</v>
      </c>
      <c r="M19" s="296" t="n">
        <f aca="false">SUM(M16:M16)-SUM(M17:M18)</f>
        <v>0.0119563700861111</v>
      </c>
      <c r="N19" s="296" t="n">
        <f aca="false">SUM(N16:N16)-SUM(N17:N18)</f>
        <v>0.0267126267104167</v>
      </c>
      <c r="O19" s="296" t="n">
        <f aca="false">SUM(O16:O16)-SUM(O17:O18)</f>
        <v>0.0716126924665073</v>
      </c>
      <c r="P19" s="296" t="n">
        <f aca="false">SUM(P16:P16)-SUM(P17:P18)</f>
        <v>0.0426319946799179</v>
      </c>
      <c r="Q19" s="296" t="n">
        <f aca="false">SUM(Q16:Q16)-SUM(Q17:Q18)</f>
        <v>0.00483256285391404</v>
      </c>
      <c r="R19" s="296" t="n">
        <f aca="false">SUM(R16:R16)-SUM(R17:R18)</f>
        <v>0.0430800951393274</v>
      </c>
      <c r="S19" s="296" t="n">
        <f aca="false">SUM(S16:S16)-SUM(S17:S18)</f>
        <v>0.0109378348621346</v>
      </c>
      <c r="T19" s="296" t="n">
        <f aca="false">SUM(T16:T16)-SUM(T17:T18)</f>
        <v>0.0109378348621346</v>
      </c>
      <c r="U19" s="296" t="n">
        <f aca="false">SUM(U16:U16)-SUM(U17:U18)</f>
        <v>0.0109378348621346</v>
      </c>
      <c r="V19" s="296" t="n">
        <f aca="false">SUM(V16:V16)-SUM(V17:V18)</f>
        <v>0.0109378348621346</v>
      </c>
      <c r="W19" s="296" t="n">
        <f aca="false">SUM(W16:W16)-SUM(W17:W18)</f>
        <v>0.0109378348621346</v>
      </c>
      <c r="X19" s="296" t="n">
        <f aca="false">SUM(X16:X16)-SUM(X17:X18)</f>
        <v>0.0109378348621346</v>
      </c>
      <c r="Y19" s="296" t="n">
        <f aca="false">SUM(Y16:Y16)-SUM(Y17:Y18)</f>
        <v>0.0109378348621346</v>
      </c>
      <c r="Z19" s="296" t="n">
        <f aca="false">SUM(Z16:Z16)-SUM(Z17:Z18)</f>
        <v>0.0109378348621346</v>
      </c>
      <c r="AA19" s="296" t="n">
        <f aca="false">SUM(AA16:AA16)-SUM(AA17:AA18)</f>
        <v>0.0109378348621346</v>
      </c>
      <c r="AB19" s="296" t="n">
        <f aca="false">SUM(AB16:AB16)-SUM(AB17:AB18)</f>
        <v>0.0109378348621346</v>
      </c>
      <c r="AC19" s="173"/>
      <c r="AD19" s="297" t="n">
        <f aca="false">SUM(AD16:AD16)-SUM(AD17:AD18)</f>
        <v>0.010283579183814</v>
      </c>
      <c r="AE19" s="115" t="n">
        <f aca="false">SUM(AE16:AE16)-SUM(AE17:AE18)</f>
        <v>0.0068502007968</v>
      </c>
      <c r="AF19" s="115" t="n">
        <f aca="false">SUM(AF16:AF16)-SUM(AF17:AF18)</f>
        <v>0.0028942745136</v>
      </c>
      <c r="AG19" s="115" t="n">
        <f aca="false">SUM(AG16:AG16)-SUM(AG17:AG18)</f>
        <v>0.0020082318032</v>
      </c>
      <c r="AH19" s="115" t="n">
        <f aca="false">SUM(AH16:AH16)-SUM(AH17:AH18)</f>
        <v>0.0025633880713</v>
      </c>
      <c r="AI19" s="115" t="n">
        <f aca="false">SUM(AI16:AI16)-SUM(AI17:AI18)</f>
        <v>0.0034002808125</v>
      </c>
      <c r="AJ19" s="115" t="n">
        <f aca="false">SUM(AJ16:AJ16)-SUM(AJ17:AJ18)</f>
        <v>0.0070043545552</v>
      </c>
      <c r="AK19" s="115" t="n">
        <f aca="false">SUM(AK16:AK16)-SUM(AK17:AK18)</f>
        <v>0.0063751178465</v>
      </c>
      <c r="AL19" s="115" t="n">
        <f aca="false">SUM(AL16:AL16)-SUM(AL17:AL18)</f>
        <v>0.0031017524704</v>
      </c>
      <c r="AM19" s="115" t="n">
        <f aca="false">SUM(AM16:AM16)-SUM(AM17:AM18)</f>
        <v>0.005091982412</v>
      </c>
      <c r="AN19" s="115" t="n">
        <f aca="false">SUM(AN16:AN16)-SUM(AN17:AN18)</f>
        <v>0.00338225841</v>
      </c>
      <c r="AO19" s="115" t="n">
        <f aca="false">SUM(AO16:AO16)-SUM(AO17:AO18)</f>
        <v>0.00756559238400001</v>
      </c>
      <c r="AP19" s="115" t="n">
        <f aca="false">SUM(AP16:AP16)-SUM(AP17:AP18)</f>
        <v>0.0145589219072</v>
      </c>
      <c r="AQ19" s="115" t="n">
        <f aca="false">SUM(AQ16:AQ16)-SUM(AQ17:AQ18)</f>
        <v>0.0100573347444</v>
      </c>
      <c r="AR19" s="115" t="n">
        <f aca="false">SUM(AR16:AR16)-SUM(AR17:AR18)</f>
        <v>0.00506357376450001</v>
      </c>
      <c r="AS19" s="115" t="n">
        <f aca="false">SUM(AS16:AS16)-SUM(AS17:AS18)</f>
        <v>0.009814856681</v>
      </c>
      <c r="AT19" s="115" t="n">
        <f aca="false">SUM(AT16:AT16)-SUM(AT17:AT18)</f>
        <v>0.00470946433670001</v>
      </c>
      <c r="AU19" s="115" t="n">
        <f aca="false">SUM(AU16:AU16)-SUM(AU17:AU18)</f>
        <v>0</v>
      </c>
      <c r="AV19" s="115" t="n">
        <f aca="false">SUM(AV16:AV16)-SUM(AV17:AV18)</f>
        <v>0</v>
      </c>
      <c r="AW19" s="115" t="n">
        <f aca="false">SUM(AW16:AW16)-SUM(AW17:AW18)</f>
        <v>0</v>
      </c>
      <c r="AX19" s="115" t="n">
        <f aca="false">SUM(AX16:AX16)-SUM(AX17:AX18)</f>
        <v>0</v>
      </c>
      <c r="AY19" s="115" t="n">
        <f aca="false">SUM(AY16:AY16)-SUM(AY17:AY18)</f>
        <v>0</v>
      </c>
      <c r="AZ19" s="115" t="n">
        <f aca="false">SUM(AZ16:AZ16)-SUM(AZ17:AZ18)</f>
        <v>0</v>
      </c>
      <c r="BA19" s="115" t="n">
        <f aca="false">SUM(BA16:BA16)-SUM(BA17:BA18)</f>
        <v>0</v>
      </c>
      <c r="BB19" s="115" t="n">
        <f aca="false">SUM(BB16:BB16)-SUM(BB17:BB18)</f>
        <v>0</v>
      </c>
      <c r="BC19" s="115" t="n">
        <f aca="false">SUM(BC16:BC16)-SUM(BC17:BC18)</f>
        <v>0</v>
      </c>
      <c r="BD19" s="14"/>
    </row>
    <row r="20" customFormat="false" ht="17.15" hidden="false" customHeight="true" outlineLevel="0" collapsed="false">
      <c r="B20" s="160" t="s">
        <v>73</v>
      </c>
      <c r="C20" s="322" t="n">
        <f aca="false">1/$A$1*[1]PaperSectorMinusCoreVPAExp!$B$264</f>
        <v>6.95112199678333</v>
      </c>
      <c r="D20" s="175" t="n">
        <f aca="false">1/$A$1*[1]PaperSectorMinusCoreVPAExp!$C$264</f>
        <v>6.63364027275</v>
      </c>
      <c r="E20" s="175" t="n">
        <f aca="false">1/$A$1*[1]PaperSectorMinusCoreVPAExp!$D$264</f>
        <v>7.1903403437</v>
      </c>
      <c r="F20" s="175" t="n">
        <f aca="false">1/$A$1*[1]PaperSectorMinusCoreVPAExp!$E$264</f>
        <v>7.63106017484776</v>
      </c>
      <c r="G20" s="175" t="n">
        <f aca="false">1/$A$1*[1]PaperSectorMinusCoreVPAExp!$F$264</f>
        <v>6.92561747935556</v>
      </c>
      <c r="H20" s="175" t="n">
        <f aca="false">1/$A$1*[1]PaperSectorMinusCoreVPAExp!$G$264</f>
        <v>5.25084678117395</v>
      </c>
      <c r="I20" s="175" t="n">
        <f aca="false">1/$A$1*[1]PaperSectorMinusCoreVPAExp!$H$264</f>
        <v>5.73836306695442</v>
      </c>
      <c r="J20" s="176" t="n">
        <f aca="false">1/$A$1*[1]PaperSectorMinusCoreVPAExp!$I$264</f>
        <v>4.50282462271629</v>
      </c>
      <c r="K20" s="176" t="n">
        <f aca="false">1/$A$1*[1]PaperSectorMinusCoreVPAExp!$J$264</f>
        <v>6.18334328662412</v>
      </c>
      <c r="L20" s="176" t="n">
        <f aca="false">1/$A$1*[1]PaperSectorMinusCoreVPAExp!K$264</f>
        <v>6.55157717213194</v>
      </c>
      <c r="M20" s="176" t="n">
        <f aca="false">1/$A$1*[1]PaperSectorMinusCoreVPAExp!L$264</f>
        <v>6.5138648654625</v>
      </c>
      <c r="N20" s="176" t="n">
        <f aca="false">1/$A$1*[1]PaperSectorMinusCoreVPAExp!M$264</f>
        <v>8.47739329150416</v>
      </c>
      <c r="O20" s="176" t="n">
        <f aca="false">1/$A$1*[1]PaperSectorMinusCoreVPAExp!N$264</f>
        <v>9.326181820289</v>
      </c>
      <c r="P20" s="176" t="n">
        <f aca="false">1/$A$1*[1]PaperSectorMinusCoreVPAExp!O$264</f>
        <v>9.44552089964267</v>
      </c>
      <c r="Q20" s="176" t="n">
        <f aca="false">1/$A$1*[1]PaperSectorMinusCoreVPAExp!P$264</f>
        <v>8.30903393334789</v>
      </c>
      <c r="R20" s="176" t="n">
        <f aca="false">1/$A$1*[1]PaperSectorMinusCoreVPAExp!Q$264</f>
        <v>9.67751189566694</v>
      </c>
      <c r="S20" s="176" t="n">
        <f aca="false">1/$A$1*[1]PaperSectorMinusCoreVPAExp!R$264</f>
        <v>9.53434765825738</v>
      </c>
      <c r="T20" s="176" t="n">
        <f aca="false">1/$A$1*[1]PaperSectorMinusCoreVPAExp!S$264</f>
        <v>9.53434765825738</v>
      </c>
      <c r="U20" s="176" t="n">
        <f aca="false">1/$A$1*[1]PaperSectorMinusCoreVPAExp!T$264</f>
        <v>9.53434765825738</v>
      </c>
      <c r="V20" s="176" t="n">
        <f aca="false">1/$A$1*[1]PaperSectorMinusCoreVPAExp!U$264</f>
        <v>9.53434765825738</v>
      </c>
      <c r="W20" s="176" t="n">
        <f aca="false">1/$A$1*[1]PaperSectorMinusCoreVPAExp!V$264</f>
        <v>9.53434765825738</v>
      </c>
      <c r="X20" s="176" t="n">
        <f aca="false">1/$A$1*[1]PaperSectorMinusCoreVPAExp!W$264</f>
        <v>9.53434765825738</v>
      </c>
      <c r="Y20" s="176" t="n">
        <f aca="false">1/$A$1*[1]PaperSectorMinusCoreVPAExp!X$264</f>
        <v>9.53434765825738</v>
      </c>
      <c r="Z20" s="176" t="n">
        <f aca="false">1/$A$1*[1]PaperSectorMinusCoreVPAExp!Y$264</f>
        <v>9.53434765825738</v>
      </c>
      <c r="AA20" s="176" t="n">
        <f aca="false">1/$A$1*[1]PaperSectorMinusCoreVPAExp!Z$264</f>
        <v>9.53434765825738</v>
      </c>
      <c r="AB20" s="176" t="n">
        <f aca="false">1/$A$1*[1]PaperSectorMinusCoreVPAExp!AA$264</f>
        <v>9.53434765825738</v>
      </c>
      <c r="AC20" s="173"/>
      <c r="AD20" s="174" t="n">
        <f aca="false">1/1000*[1]PaperSectorMinusCoreVPAExp!AB$264</f>
        <v>1.12942926303467</v>
      </c>
      <c r="AE20" s="175" t="n">
        <f aca="false">1/1000*[1]PaperSectorMinusCoreVPAExp!AC$264</f>
        <v>0.937311311682</v>
      </c>
      <c r="AF20" s="175" t="n">
        <f aca="false">1/1000*[1]PaperSectorMinusCoreVPAExp!AD$264</f>
        <v>1.0197139408272</v>
      </c>
      <c r="AG20" s="175" t="n">
        <f aca="false">1/1000*[1]PaperSectorMinusCoreVPAExp!AE$264</f>
        <v>1.2642309989232</v>
      </c>
      <c r="AH20" s="175" t="n">
        <f aca="false">1/1000*[1]PaperSectorMinusCoreVPAExp!AF$264</f>
        <v>1.167017202946</v>
      </c>
      <c r="AI20" s="175" t="n">
        <f aca="false">1/1000*[1]PaperSectorMinusCoreVPAExp!AG$264</f>
        <v>1.0750211232189</v>
      </c>
      <c r="AJ20" s="175" t="n">
        <f aca="false">1/1000*[1]PaperSectorMinusCoreVPAExp!AH$264</f>
        <v>1.1093921137828</v>
      </c>
      <c r="AK20" s="175" t="n">
        <f aca="false">1/1000*[1]PaperSectorMinusCoreVPAExp!AI$264</f>
        <v>1.125137057891</v>
      </c>
      <c r="AL20" s="175" t="n">
        <f aca="false">1/1000*[1]PaperSectorMinusCoreVPAExp!AJ$264</f>
        <v>1.4796248794232</v>
      </c>
      <c r="AM20" s="175" t="n">
        <f aca="false">1/1000*[1]PaperSectorMinusCoreVPAExp!AK$264</f>
        <v>1.3701178716588</v>
      </c>
      <c r="AN20" s="175" t="n">
        <f aca="false">1/1000*[1]PaperSectorMinusCoreVPAExp!AL$264</f>
        <v>1.4937375776193</v>
      </c>
      <c r="AO20" s="175" t="n">
        <f aca="false">1/1000*[1]PaperSectorMinusCoreVPAExp!AM$264</f>
        <v>2.06937380808</v>
      </c>
      <c r="AP20" s="175" t="n">
        <f aca="false">1/1000*[1]PaperSectorMinusCoreVPAExp!AN$264</f>
        <v>1.9806521883632</v>
      </c>
      <c r="AQ20" s="175" t="n">
        <f aca="false">1/1000*[1]PaperSectorMinusCoreVPAExp!AO$264</f>
        <v>2.1338283890781</v>
      </c>
      <c r="AR20" s="175" t="n">
        <f aca="false">1/1000*[1]PaperSectorMinusCoreVPAExp!AP$264</f>
        <v>2.0708702119485</v>
      </c>
      <c r="AS20" s="175" t="n">
        <f aca="false">1/1000*[1]PaperSectorMinusCoreVPAExp!AQ$264</f>
        <v>1.8655387130975</v>
      </c>
      <c r="AT20" s="175" t="n">
        <f aca="false">1/1000*[1]PaperSectorMinusCoreVPAExp!AR$264</f>
        <v>1.8249414330443</v>
      </c>
      <c r="AU20" s="175" t="n">
        <f aca="false">1/1000*[1]PaperSectorMinusCoreVPAExp!AS$264</f>
        <v>0</v>
      </c>
      <c r="AV20" s="175" t="n">
        <f aca="false">1/1000*[1]PaperSectorMinusCoreVPAExp!AT$264</f>
        <v>0</v>
      </c>
      <c r="AW20" s="175" t="n">
        <f aca="false">1/1000*[1]PaperSectorMinusCoreVPAExp!AU$264</f>
        <v>0</v>
      </c>
      <c r="AX20" s="175" t="n">
        <f aca="false">1/1000*[1]PaperSectorMinusCoreVPAExp!AV$264</f>
        <v>0</v>
      </c>
      <c r="AY20" s="175" t="n">
        <f aca="false">1/1000*[1]PaperSectorMinusCoreVPAExp!AW$264</f>
        <v>0</v>
      </c>
      <c r="AZ20" s="175" t="n">
        <f aca="false">1/1000*[1]PaperSectorMinusCoreVPAExp!AX$264</f>
        <v>0</v>
      </c>
      <c r="BA20" s="175" t="n">
        <f aca="false">1/1000*[1]PaperSectorMinusCoreVPAExp!AY$264</f>
        <v>0</v>
      </c>
      <c r="BB20" s="175" t="n">
        <f aca="false">1/1000*[1]PaperSectorMinusCoreVPAExp!AZ$264</f>
        <v>0</v>
      </c>
      <c r="BC20" s="175" t="n">
        <f aca="false">1/1000*[1]PaperSectorMinusCoreVPAExp!BA$264</f>
        <v>0</v>
      </c>
      <c r="BD20" s="14"/>
    </row>
    <row r="21" customFormat="false" ht="12.9" hidden="false" customHeight="false" outlineLevel="0" collapsed="false">
      <c r="B21" s="40" t="s">
        <v>85</v>
      </c>
      <c r="C21" s="65" t="n">
        <f aca="false">1/$A$1*[1]PaperSectorMinusCoreVPAExp!$B$23</f>
        <v>0.229263547625</v>
      </c>
      <c r="D21" s="46" t="n">
        <f aca="false">1/$A$1*[1]PaperSectorMinusCoreVPAExp!$C$23</f>
        <v>0.236096765375</v>
      </c>
      <c r="E21" s="46" t="n">
        <f aca="false">1/$A$1*[1]PaperSectorMinusCoreVPAExp!$D$23</f>
        <v>0.1817447748</v>
      </c>
      <c r="F21" s="46" t="n">
        <f aca="false">1/$A$1*[1]PaperSectorMinusCoreVPAExp!$E$23</f>
        <v>0.206619573433333</v>
      </c>
      <c r="G21" s="46" t="n">
        <f aca="false">1/$A$1*[1]PaperSectorMinusCoreVPAExp!$F$23</f>
        <v>0.1350943999</v>
      </c>
      <c r="H21" s="46" t="n">
        <f aca="false">1/$A$1*[1]PaperSectorMinusCoreVPAExp!$G$23</f>
        <v>0.158656170058333</v>
      </c>
      <c r="I21" s="46" t="n">
        <f aca="false">1/$A$1*[1]PaperSectorMinusCoreVPAExp!$H$23</f>
        <v>0.177722487983333</v>
      </c>
      <c r="J21" s="63" t="n">
        <f aca="false">1/$A$1*[1]PaperSectorMinusCoreVPAExp!$I$23</f>
        <v>0.16065625115</v>
      </c>
      <c r="K21" s="63" t="n">
        <f aca="false">1/$A$1*[1]PaperSectorMinusCoreVPAExp!$J$23</f>
        <v>0.24451641795</v>
      </c>
      <c r="L21" s="63" t="n">
        <f aca="false">1/$A$1*[1]PaperSectorMinusCoreVPAExp!K$23</f>
        <v>0.18689005855</v>
      </c>
      <c r="M21" s="63" t="n">
        <f aca="false">1/$A$1*[1]PaperSectorMinusCoreVPAExp!L$23</f>
        <v>0.500976286416667</v>
      </c>
      <c r="N21" s="63" t="n">
        <f aca="false">1/$A$1*[1]PaperSectorMinusCoreVPAExp!M$23</f>
        <v>0.1818124014</v>
      </c>
      <c r="O21" s="63" t="n">
        <f aca="false">1/$A$1*[1]PaperSectorMinusCoreVPAExp!N$23</f>
        <v>0.202571160766861</v>
      </c>
      <c r="P21" s="63" t="n">
        <f aca="false">1/$A$1*[1]PaperSectorMinusCoreVPAExp!O$23</f>
        <v>0.170390564299242</v>
      </c>
      <c r="Q21" s="63" t="n">
        <f aca="false">1/$A$1*[1]PaperSectorMinusCoreVPAExp!P$23</f>
        <v>0.157527755281699</v>
      </c>
      <c r="R21" s="63" t="n">
        <f aca="false">1/$A$1*[1]PaperSectorMinusCoreVPAExp!Q$23</f>
        <v>0.216123317744444</v>
      </c>
      <c r="S21" s="63" t="n">
        <f aca="false">1/$A$1*[1]PaperSectorMinusCoreVPAExp!R$23</f>
        <v>0.243448498641667</v>
      </c>
      <c r="T21" s="63" t="n">
        <f aca="false">1/$A$1*[1]PaperSectorMinusCoreVPAExp!S$23</f>
        <v>0.243448498641667</v>
      </c>
      <c r="U21" s="63" t="n">
        <f aca="false">1/$A$1*[1]PaperSectorMinusCoreVPAExp!T$23</f>
        <v>0.243448498641667</v>
      </c>
      <c r="V21" s="63" t="n">
        <f aca="false">1/$A$1*[1]PaperSectorMinusCoreVPAExp!U$23</f>
        <v>0.243448498641667</v>
      </c>
      <c r="W21" s="63" t="n">
        <f aca="false">1/$A$1*[1]PaperSectorMinusCoreVPAExp!V$23</f>
        <v>0.243448498641667</v>
      </c>
      <c r="X21" s="63" t="n">
        <f aca="false">1/$A$1*[1]PaperSectorMinusCoreVPAExp!W$23</f>
        <v>0.243448498641667</v>
      </c>
      <c r="Y21" s="63" t="n">
        <f aca="false">1/$A$1*[1]PaperSectorMinusCoreVPAExp!X$23</f>
        <v>0.243448498641667</v>
      </c>
      <c r="Z21" s="63" t="n">
        <f aca="false">1/$A$1*[1]PaperSectorMinusCoreVPAExp!Y$23</f>
        <v>0.243448498641667</v>
      </c>
      <c r="AA21" s="63" t="n">
        <f aca="false">1/$A$1*[1]PaperSectorMinusCoreVPAExp!Z$23</f>
        <v>0.243448498641667</v>
      </c>
      <c r="AB21" s="63" t="n">
        <f aca="false">1/$A$1*[1]PaperSectorMinusCoreVPAExp!AA$23</f>
        <v>0.243448498641667</v>
      </c>
      <c r="AC21" s="173"/>
      <c r="AD21" s="65" t="n">
        <f aca="false">1/1000*[1]PaperSectorMinusCoreVPAExp!AB$23</f>
        <v>0.038014305840606</v>
      </c>
      <c r="AE21" s="46" t="n">
        <f aca="false">1/1000*[1]PaperSectorMinusCoreVPAExp!AC$23</f>
        <v>0.0333136143924</v>
      </c>
      <c r="AF21" s="46" t="n">
        <f aca="false">1/1000*[1]PaperSectorMinusCoreVPAExp!AD$23</f>
        <v>0.0287745257328</v>
      </c>
      <c r="AG21" s="46" t="n">
        <f aca="false">1/1000*[1]PaperSectorMinusCoreVPAExp!AE$23</f>
        <v>0.0394976511328</v>
      </c>
      <c r="AH21" s="46" t="n">
        <f aca="false">1/1000*[1]PaperSectorMinusCoreVPAExp!AF$23</f>
        <v>0.0283201387385</v>
      </c>
      <c r="AI21" s="46" t="n">
        <f aca="false">1/1000*[1]PaperSectorMinusCoreVPAExp!AG$23</f>
        <v>0.0318866400567</v>
      </c>
      <c r="AJ21" s="46" t="n">
        <f aca="false">1/1000*[1]PaperSectorMinusCoreVPAExp!AH$23</f>
        <v>0.0341819182588</v>
      </c>
      <c r="AK21" s="46" t="n">
        <f aca="false">1/1000*[1]PaperSectorMinusCoreVPAExp!AI$23</f>
        <v>0.035897914909</v>
      </c>
      <c r="AL21" s="46" t="n">
        <f aca="false">1/1000*[1]PaperSectorMinusCoreVPAExp!AJ$23</f>
        <v>0.0550486743972</v>
      </c>
      <c r="AM21" s="46" t="n">
        <f aca="false">1/1000*[1]PaperSectorMinusCoreVPAExp!AK$23</f>
        <v>0.0492016174232</v>
      </c>
      <c r="AN21" s="46" t="n">
        <f aca="false">1/1000*[1]PaperSectorMinusCoreVPAExp!AL$23</f>
        <v>0.1912149869229</v>
      </c>
      <c r="AO21" s="46" t="n">
        <f aca="false">1/1000*[1]PaperSectorMinusCoreVPAExp!AM$23</f>
        <v>0.049541309232</v>
      </c>
      <c r="AP21" s="46" t="n">
        <f aca="false">1/1000*[1]PaperSectorMinusCoreVPAExp!AN$23</f>
        <v>0.051293275968</v>
      </c>
      <c r="AQ21" s="46" t="n">
        <f aca="false">1/1000*[1]PaperSectorMinusCoreVPAExp!AO$23</f>
        <v>0.0508149294813</v>
      </c>
      <c r="AR21" s="46" t="n">
        <f aca="false">1/1000*[1]PaperSectorMinusCoreVPAExp!AP$23</f>
        <v>0.0487355668245</v>
      </c>
      <c r="AS21" s="46" t="n">
        <f aca="false">1/1000*[1]PaperSectorMinusCoreVPAExp!AQ$23</f>
        <v>0.0434240958515</v>
      </c>
      <c r="AT21" s="46" t="n">
        <f aca="false">1/1000*[1]PaperSectorMinusCoreVPAExp!AR$23</f>
        <v>0.0461797993722</v>
      </c>
      <c r="AU21" s="46" t="n">
        <f aca="false">1/1000*[1]PaperSectorMinusCoreVPAExp!AS$23</f>
        <v>0</v>
      </c>
      <c r="AV21" s="46" t="n">
        <f aca="false">1/1000*[1]PaperSectorMinusCoreVPAExp!AT$23</f>
        <v>0</v>
      </c>
      <c r="AW21" s="46" t="n">
        <f aca="false">1/1000*[1]PaperSectorMinusCoreVPAExp!AU$23</f>
        <v>0</v>
      </c>
      <c r="AX21" s="46" t="n">
        <f aca="false">1/1000*[1]PaperSectorMinusCoreVPAExp!AV$23</f>
        <v>0</v>
      </c>
      <c r="AY21" s="46" t="n">
        <f aca="false">1/1000*[1]PaperSectorMinusCoreVPAExp!AW$23</f>
        <v>0</v>
      </c>
      <c r="AZ21" s="46" t="n">
        <f aca="false">1/1000*[1]PaperSectorMinusCoreVPAExp!AX$23</f>
        <v>0</v>
      </c>
      <c r="BA21" s="46" t="n">
        <f aca="false">1/1000*[1]PaperSectorMinusCoreVPAExp!AY$23</f>
        <v>0</v>
      </c>
      <c r="BB21" s="46" t="n">
        <f aca="false">1/1000*[1]PaperSectorMinusCoreVPAExp!AZ$23</f>
        <v>0</v>
      </c>
      <c r="BC21" s="46" t="n">
        <f aca="false">1/1000*[1]PaperSectorMinusCoreVPAExp!BA$23</f>
        <v>0</v>
      </c>
      <c r="BD21" s="14"/>
    </row>
    <row r="22" customFormat="false" ht="12.9" hidden="false" customHeight="false" outlineLevel="0" collapsed="false">
      <c r="B22" s="40" t="s">
        <v>74</v>
      </c>
      <c r="C22" s="122" t="n">
        <f aca="false">1/$A$1*[1]PaperSectorMinusCoreVPAExp!$B$85</f>
        <v>1.00607718997222</v>
      </c>
      <c r="D22" s="42" t="n">
        <f aca="false">1/$A$1*[1]PaperSectorMinusCoreVPAExp!$C$85</f>
        <v>0.897357930625</v>
      </c>
      <c r="E22" s="42" t="n">
        <f aca="false">1/$A$1*[1]PaperSectorMinusCoreVPAExp!$D$85</f>
        <v>0.927658632166667</v>
      </c>
      <c r="F22" s="42" t="n">
        <f aca="false">1/$A$1*[1]PaperSectorMinusCoreVPAExp!$E$85</f>
        <v>0.914531450883974</v>
      </c>
      <c r="G22" s="42" t="n">
        <f aca="false">1/$A$1*[1]PaperSectorMinusCoreVPAExp!$F$85</f>
        <v>0.750826972083333</v>
      </c>
      <c r="H22" s="42" t="n">
        <f aca="false">1/$A$1*[1]PaperSectorMinusCoreVPAExp!$G$85</f>
        <v>0.738002051402778</v>
      </c>
      <c r="I22" s="42" t="n">
        <f aca="false">1/$A$1*[1]PaperSectorMinusCoreVPAExp!$H$85</f>
        <v>0.755928363</v>
      </c>
      <c r="J22" s="43" t="n">
        <f aca="false">1/$A$1*[1]PaperSectorMinusCoreVPAExp!$I$85</f>
        <v>0.504393043225</v>
      </c>
      <c r="K22" s="43" t="n">
        <f aca="false">1/$A$1*[1]PaperSectorMinusCoreVPAExp!$J$85</f>
        <v>0.714352896055556</v>
      </c>
      <c r="L22" s="43" t="n">
        <f aca="false">1/$A$1*[1]PaperSectorMinusCoreVPAExp!K$85</f>
        <v>0.932431299577778</v>
      </c>
      <c r="M22" s="43" t="n">
        <f aca="false">1/$A$1*[1]PaperSectorMinusCoreVPAExp!L$85</f>
        <v>1.01471129447917</v>
      </c>
      <c r="N22" s="43" t="n">
        <f aca="false">1/$A$1*[1]PaperSectorMinusCoreVPAExp!M$85</f>
        <v>1.21669066563333</v>
      </c>
      <c r="O22" s="43" t="n">
        <f aca="false">1/$A$1*[1]PaperSectorMinusCoreVPAExp!N$85</f>
        <v>1.25042755471187</v>
      </c>
      <c r="P22" s="43" t="n">
        <f aca="false">1/$A$1*[1]PaperSectorMinusCoreVPAExp!O$85</f>
        <v>1.11854981504091</v>
      </c>
      <c r="Q22" s="43" t="n">
        <f aca="false">1/$A$1*[1]PaperSectorMinusCoreVPAExp!P$85</f>
        <v>1.01451078784866</v>
      </c>
      <c r="R22" s="43" t="n">
        <f aca="false">1/$A$1*[1]PaperSectorMinusCoreVPAExp!Q$85</f>
        <v>1.001797817835</v>
      </c>
      <c r="S22" s="43" t="n">
        <f aca="false">1/$A$1*[1]PaperSectorMinusCoreVPAExp!R$85</f>
        <v>1.0617533768041</v>
      </c>
      <c r="T22" s="43" t="n">
        <f aca="false">1/$A$1*[1]PaperSectorMinusCoreVPAExp!S$85</f>
        <v>1.0617533768041</v>
      </c>
      <c r="U22" s="43" t="n">
        <f aca="false">1/$A$1*[1]PaperSectorMinusCoreVPAExp!T$85</f>
        <v>1.0617533768041</v>
      </c>
      <c r="V22" s="43" t="n">
        <f aca="false">1/$A$1*[1]PaperSectorMinusCoreVPAExp!U$85</f>
        <v>1.0617533768041</v>
      </c>
      <c r="W22" s="43" t="n">
        <f aca="false">1/$A$1*[1]PaperSectorMinusCoreVPAExp!V$85</f>
        <v>1.0617533768041</v>
      </c>
      <c r="X22" s="43" t="n">
        <f aca="false">1/$A$1*[1]PaperSectorMinusCoreVPAExp!W$85</f>
        <v>1.0617533768041</v>
      </c>
      <c r="Y22" s="43" t="n">
        <f aca="false">1/$A$1*[1]PaperSectorMinusCoreVPAExp!X$85</f>
        <v>1.0617533768041</v>
      </c>
      <c r="Z22" s="43" t="n">
        <f aca="false">1/$A$1*[1]PaperSectorMinusCoreVPAExp!Y$85</f>
        <v>1.0617533768041</v>
      </c>
      <c r="AA22" s="43" t="n">
        <f aca="false">1/$A$1*[1]PaperSectorMinusCoreVPAExp!Z$85</f>
        <v>1.0617533768041</v>
      </c>
      <c r="AB22" s="43" t="n">
        <f aca="false">1/$A$1*[1]PaperSectorMinusCoreVPAExp!AA$85</f>
        <v>1.0617533768041</v>
      </c>
      <c r="AC22" s="173"/>
      <c r="AD22" s="65" t="n">
        <f aca="false">1/1000*[1]PaperSectorMinusCoreVPAExp!AB$85</f>
        <v>0.171474792955407</v>
      </c>
      <c r="AE22" s="46" t="n">
        <f aca="false">1/1000*[1]PaperSectorMinusCoreVPAExp!AC$85</f>
        <v>0.136820167168</v>
      </c>
      <c r="AF22" s="46" t="n">
        <f aca="false">1/1000*[1]PaperSectorMinusCoreVPAExp!AD$85</f>
        <v>0.1424310747024</v>
      </c>
      <c r="AG22" s="46" t="n">
        <f aca="false">1/1000*[1]PaperSectorMinusCoreVPAExp!AE$85</f>
        <v>0.1809109461264</v>
      </c>
      <c r="AH22" s="46" t="n">
        <f aca="false">1/1000*[1]PaperSectorMinusCoreVPAExp!AF$85</f>
        <v>0.149068689903</v>
      </c>
      <c r="AI22" s="46" t="n">
        <f aca="false">1/1000*[1]PaperSectorMinusCoreVPAExp!AG$85</f>
        <v>0.1706694660957</v>
      </c>
      <c r="AJ22" s="46" t="n">
        <f aca="false">1/1000*[1]PaperSectorMinusCoreVPAExp!AH$85</f>
        <v>0.1610455776044</v>
      </c>
      <c r="AK22" s="46" t="n">
        <f aca="false">1/1000*[1]PaperSectorMinusCoreVPAExp!AI$85</f>
        <v>0.1379390227925</v>
      </c>
      <c r="AL22" s="46" t="n">
        <f aca="false">1/1000*[1]PaperSectorMinusCoreVPAExp!AJ$85</f>
        <v>0.2060162297128</v>
      </c>
      <c r="AM22" s="46" t="n">
        <f aca="false">1/1000*[1]PaperSectorMinusCoreVPAExp!AK$85</f>
        <v>0.2332458916788</v>
      </c>
      <c r="AN22" s="46" t="n">
        <f aca="false">1/1000*[1]PaperSectorMinusCoreVPAExp!AL$85</f>
        <v>0.224391972357</v>
      </c>
      <c r="AO22" s="46" t="n">
        <f aca="false">1/1000*[1]PaperSectorMinusCoreVPAExp!AM$85</f>
        <v>0.313175659488</v>
      </c>
      <c r="AP22" s="46" t="n">
        <f aca="false">1/1000*[1]PaperSectorMinusCoreVPAExp!AN$85</f>
        <v>0.2944884401184</v>
      </c>
      <c r="AQ22" s="46" t="n">
        <f aca="false">1/1000*[1]PaperSectorMinusCoreVPAExp!AO$85</f>
        <v>0.2912999808999</v>
      </c>
      <c r="AR22" s="46" t="n">
        <f aca="false">1/1000*[1]PaperSectorMinusCoreVPAExp!AP$85</f>
        <v>0.293820906842</v>
      </c>
      <c r="AS22" s="46" t="n">
        <f aca="false">1/1000*[1]PaperSectorMinusCoreVPAExp!AQ$85</f>
        <v>0.2344137831105</v>
      </c>
      <c r="AT22" s="46" t="n">
        <f aca="false">1/1000*[1]PaperSectorMinusCoreVPAExp!AR$85</f>
        <v>0.2479989182661</v>
      </c>
      <c r="AU22" s="46" t="n">
        <f aca="false">1/1000*[1]PaperSectorMinusCoreVPAExp!AS$85</f>
        <v>0</v>
      </c>
      <c r="AV22" s="46" t="n">
        <f aca="false">1/1000*[1]PaperSectorMinusCoreVPAExp!AT$85</f>
        <v>0</v>
      </c>
      <c r="AW22" s="46" t="n">
        <f aca="false">1/1000*[1]PaperSectorMinusCoreVPAExp!AU$85</f>
        <v>0</v>
      </c>
      <c r="AX22" s="46" t="n">
        <f aca="false">1/1000*[1]PaperSectorMinusCoreVPAExp!AV$85</f>
        <v>0</v>
      </c>
      <c r="AY22" s="46" t="n">
        <f aca="false">1/1000*[1]PaperSectorMinusCoreVPAExp!AW$85</f>
        <v>0</v>
      </c>
      <c r="AZ22" s="46" t="n">
        <f aca="false">1/1000*[1]PaperSectorMinusCoreVPAExp!AX$85</f>
        <v>0</v>
      </c>
      <c r="BA22" s="46" t="n">
        <f aca="false">1/1000*[1]PaperSectorMinusCoreVPAExp!AY$85</f>
        <v>0</v>
      </c>
      <c r="BB22" s="46" t="n">
        <f aca="false">1/1000*[1]PaperSectorMinusCoreVPAExp!AZ$85</f>
        <v>0</v>
      </c>
      <c r="BC22" s="46" t="n">
        <f aca="false">1/1000*[1]PaperSectorMinusCoreVPAExp!BA$85</f>
        <v>0</v>
      </c>
      <c r="BD22" s="14"/>
    </row>
    <row r="23" customFormat="false" ht="12.9" hidden="false" customHeight="false" outlineLevel="0" collapsed="false">
      <c r="B23" s="40" t="s">
        <v>75</v>
      </c>
      <c r="C23" s="122" t="n">
        <f aca="false">1/$A$1*[1]PaperSectorMinusCoreVPAExp!$B$91</f>
        <v>1.16927490914167</v>
      </c>
      <c r="D23" s="42" t="n">
        <f aca="false">1/$A$1*[1]PaperSectorMinusCoreVPAExp!$C$91</f>
        <v>1.356280543375</v>
      </c>
      <c r="E23" s="42" t="n">
        <f aca="false">1/$A$1*[1]PaperSectorMinusCoreVPAExp!$D$91</f>
        <v>1.47837875965</v>
      </c>
      <c r="F23" s="42" t="n">
        <f aca="false">1/$A$1*[1]PaperSectorMinusCoreVPAExp!$E$91</f>
        <v>1.653840416</v>
      </c>
      <c r="G23" s="42" t="n">
        <f aca="false">1/$A$1*[1]PaperSectorMinusCoreVPAExp!$F$91</f>
        <v>1.43538882824722</v>
      </c>
      <c r="H23" s="42" t="n">
        <f aca="false">1/$A$1*[1]PaperSectorMinusCoreVPAExp!$G$91</f>
        <v>0.7324639546</v>
      </c>
      <c r="I23" s="42" t="n">
        <f aca="false">1/$A$1*[1]PaperSectorMinusCoreVPAExp!$H$91</f>
        <v>0.999791866630555</v>
      </c>
      <c r="J23" s="43" t="n">
        <f aca="false">1/$A$1*[1]PaperSectorMinusCoreVPAExp!$I$91</f>
        <v>0.800070222863889</v>
      </c>
      <c r="K23" s="43" t="n">
        <f aca="false">1/$A$1*[1]PaperSectorMinusCoreVPAExp!$J$91</f>
        <v>1.18857358655833</v>
      </c>
      <c r="L23" s="43" t="n">
        <f aca="false">1/$A$1*[1]PaperSectorMinusCoreVPAExp!K$91</f>
        <v>1.04515541327778</v>
      </c>
      <c r="M23" s="43" t="n">
        <f aca="false">1/$A$1*[1]PaperSectorMinusCoreVPAExp!L$91</f>
        <v>1.09258431785833</v>
      </c>
      <c r="N23" s="43" t="n">
        <f aca="false">1/$A$1*[1]PaperSectorMinusCoreVPAExp!M$91</f>
        <v>1.637642139525</v>
      </c>
      <c r="O23" s="43" t="n">
        <f aca="false">1/$A$1*[1]PaperSectorMinusCoreVPAExp!N$91</f>
        <v>1.8532165990978</v>
      </c>
      <c r="P23" s="43" t="n">
        <f aca="false">1/$A$1*[1]PaperSectorMinusCoreVPAExp!O$91</f>
        <v>1.80550806746061</v>
      </c>
      <c r="Q23" s="43" t="n">
        <f aca="false">1/$A$1*[1]PaperSectorMinusCoreVPAExp!P$91</f>
        <v>1.53468921694501</v>
      </c>
      <c r="R23" s="43" t="n">
        <f aca="false">1/$A$1*[1]PaperSectorMinusCoreVPAExp!Q$91</f>
        <v>1.73202622727444</v>
      </c>
      <c r="S23" s="43" t="n">
        <f aca="false">1/$A$1*[1]PaperSectorMinusCoreVPAExp!R$91</f>
        <v>1.44678809925758</v>
      </c>
      <c r="T23" s="43" t="n">
        <f aca="false">1/$A$1*[1]PaperSectorMinusCoreVPAExp!S$91</f>
        <v>1.44678809925758</v>
      </c>
      <c r="U23" s="43" t="n">
        <f aca="false">1/$A$1*[1]PaperSectorMinusCoreVPAExp!T$91</f>
        <v>1.44678809925758</v>
      </c>
      <c r="V23" s="43" t="n">
        <f aca="false">1/$A$1*[1]PaperSectorMinusCoreVPAExp!U$91</f>
        <v>1.44678809925758</v>
      </c>
      <c r="W23" s="43" t="n">
        <f aca="false">1/$A$1*[1]PaperSectorMinusCoreVPAExp!V$91</f>
        <v>1.44678809925758</v>
      </c>
      <c r="X23" s="43" t="n">
        <f aca="false">1/$A$1*[1]PaperSectorMinusCoreVPAExp!W$91</f>
        <v>1.44678809925758</v>
      </c>
      <c r="Y23" s="43" t="n">
        <f aca="false">1/$A$1*[1]PaperSectorMinusCoreVPAExp!X$91</f>
        <v>1.44678809925758</v>
      </c>
      <c r="Z23" s="43" t="n">
        <f aca="false">1/$A$1*[1]PaperSectorMinusCoreVPAExp!Y$91</f>
        <v>1.44678809925758</v>
      </c>
      <c r="AA23" s="43" t="n">
        <f aca="false">1/$A$1*[1]PaperSectorMinusCoreVPAExp!Z$91</f>
        <v>1.44678809925758</v>
      </c>
      <c r="AB23" s="43" t="n">
        <f aca="false">1/$A$1*[1]PaperSectorMinusCoreVPAExp!AA$91</f>
        <v>1.44678809925758</v>
      </c>
      <c r="AC23" s="307"/>
      <c r="AD23" s="65" t="n">
        <f aca="false">1/1000*[1]PaperSectorMinusCoreVPAExp!AB$91</f>
        <v>0.166007554468755</v>
      </c>
      <c r="AE23" s="46" t="n">
        <f aca="false">1/1000*[1]PaperSectorMinusCoreVPAExp!AC$91</f>
        <v>0.16886602931</v>
      </c>
      <c r="AF23" s="46" t="n">
        <f aca="false">1/1000*[1]PaperSectorMinusCoreVPAExp!AD$91</f>
        <v>0.189411050952</v>
      </c>
      <c r="AG23" s="46" t="n">
        <f aca="false">1/1000*[1]PaperSectorMinusCoreVPAExp!AE$91</f>
        <v>0.2453823575728</v>
      </c>
      <c r="AH23" s="46" t="n">
        <f aca="false">1/1000*[1]PaperSectorMinusCoreVPAExp!AF$91</f>
        <v>0.2237067300902</v>
      </c>
      <c r="AI23" s="46" t="n">
        <f aca="false">1/1000*[1]PaperSectorMinusCoreVPAExp!AG$91</f>
        <v>0.1515642951537</v>
      </c>
      <c r="AJ23" s="46" t="n">
        <f aca="false">1/1000*[1]PaperSectorMinusCoreVPAExp!AH$91</f>
        <v>0.1744591775164</v>
      </c>
      <c r="AK23" s="46" t="n">
        <f aca="false">1/1000*[1]PaperSectorMinusCoreVPAExp!AI$91</f>
        <v>0.204642607735</v>
      </c>
      <c r="AL23" s="46" t="n">
        <f aca="false">1/1000*[1]PaperSectorMinusCoreVPAExp!AJ$91</f>
        <v>0.2787864203468</v>
      </c>
      <c r="AM23" s="46" t="n">
        <f aca="false">1/1000*[1]PaperSectorMinusCoreVPAExp!AK$91</f>
        <v>0.2114051508668</v>
      </c>
      <c r="AN23" s="46" t="n">
        <f aca="false">1/1000*[1]PaperSectorMinusCoreVPAExp!AL$91</f>
        <v>0.1954545079122</v>
      </c>
      <c r="AO23" s="46" t="n">
        <f aca="false">1/1000*[1]PaperSectorMinusCoreVPAExp!AM$91</f>
        <v>0.347032707552</v>
      </c>
      <c r="AP23" s="46" t="n">
        <f aca="false">1/1000*[1]PaperSectorMinusCoreVPAExp!AN$91</f>
        <v>0.361023673648</v>
      </c>
      <c r="AQ23" s="46" t="n">
        <f aca="false">1/1000*[1]PaperSectorMinusCoreVPAExp!AO$91</f>
        <v>0.4027779829197</v>
      </c>
      <c r="AR23" s="46" t="n">
        <f aca="false">1/1000*[1]PaperSectorMinusCoreVPAExp!AP$91</f>
        <v>0.377833434768</v>
      </c>
      <c r="AS23" s="46" t="n">
        <f aca="false">1/1000*[1]PaperSectorMinusCoreVPAExp!AQ$91</f>
        <v>0.3098835796665</v>
      </c>
      <c r="AT23" s="46" t="n">
        <f aca="false">1/1000*[1]PaperSectorMinusCoreVPAExp!AR$91</f>
        <v>0.2707266303101</v>
      </c>
      <c r="AU23" s="46" t="n">
        <f aca="false">1/1000*[1]PaperSectorMinusCoreVPAExp!AS$91</f>
        <v>0</v>
      </c>
      <c r="AV23" s="46" t="n">
        <f aca="false">1/1000*[1]PaperSectorMinusCoreVPAExp!AT$91</f>
        <v>0</v>
      </c>
      <c r="AW23" s="46" t="n">
        <f aca="false">1/1000*[1]PaperSectorMinusCoreVPAExp!AU$91</f>
        <v>0</v>
      </c>
      <c r="AX23" s="46" t="n">
        <f aca="false">1/1000*[1]PaperSectorMinusCoreVPAExp!AV$91</f>
        <v>0</v>
      </c>
      <c r="AY23" s="46" t="n">
        <f aca="false">1/1000*[1]PaperSectorMinusCoreVPAExp!AW$91</f>
        <v>0</v>
      </c>
      <c r="AZ23" s="46" t="n">
        <f aca="false">1/1000*[1]PaperSectorMinusCoreVPAExp!AX$91</f>
        <v>0</v>
      </c>
      <c r="BA23" s="46" t="n">
        <f aca="false">1/1000*[1]PaperSectorMinusCoreVPAExp!AY$91</f>
        <v>0</v>
      </c>
      <c r="BB23" s="46" t="n">
        <f aca="false">1/1000*[1]PaperSectorMinusCoreVPAExp!AZ$91</f>
        <v>0</v>
      </c>
      <c r="BC23" s="46" t="n">
        <f aca="false">1/1000*[1]PaperSectorMinusCoreVPAExp!BA$91</f>
        <v>0</v>
      </c>
      <c r="BD23" s="14"/>
    </row>
    <row r="24" customFormat="false" ht="12.9" hidden="false" customHeight="false" outlineLevel="0" collapsed="false">
      <c r="B24" s="40" t="s">
        <v>86</v>
      </c>
      <c r="C24" s="122" t="n">
        <f aca="false">1/$A$1*[1]PaperSectorMinusCoreVPAExp!$B$114</f>
        <v>0.511502888088889</v>
      </c>
      <c r="D24" s="42" t="n">
        <f aca="false">1/$A$1*[1]PaperSectorMinusCoreVPAExp!$C$114</f>
        <v>0.621774233625</v>
      </c>
      <c r="E24" s="42" t="n">
        <f aca="false">1/$A$1*[1]PaperSectorMinusCoreVPAExp!$D$114</f>
        <v>0.7084760524</v>
      </c>
      <c r="F24" s="42" t="n">
        <f aca="false">1/$A$1*[1]PaperSectorMinusCoreVPAExp!$E$114</f>
        <v>0.7529305141</v>
      </c>
      <c r="G24" s="42" t="n">
        <f aca="false">1/$A$1*[1]PaperSectorMinusCoreVPAExp!$F$114</f>
        <v>0.668813833266667</v>
      </c>
      <c r="H24" s="42" t="n">
        <f aca="false">1/$A$1*[1]PaperSectorMinusCoreVPAExp!$G$114</f>
        <v>0.548648467341667</v>
      </c>
      <c r="I24" s="42" t="n">
        <f aca="false">1/$A$1*[1]PaperSectorMinusCoreVPAExp!$H$114</f>
        <v>0.3596559426</v>
      </c>
      <c r="J24" s="43" t="n">
        <f aca="false">1/$A$1*[1]PaperSectorMinusCoreVPAExp!$I$114</f>
        <v>0.504371461425</v>
      </c>
      <c r="K24" s="43" t="n">
        <f aca="false">1/$A$1*[1]PaperSectorMinusCoreVPAExp!$J$114</f>
        <v>0.5079270887</v>
      </c>
      <c r="L24" s="43" t="n">
        <f aca="false">1/$A$1*[1]PaperSectorMinusCoreVPAExp!K$114</f>
        <v>0.592260687541667</v>
      </c>
      <c r="M24" s="43" t="n">
        <f aca="false">1/$A$1*[1]PaperSectorMinusCoreVPAExp!L$114</f>
        <v>0.560690890145833</v>
      </c>
      <c r="N24" s="43" t="n">
        <f aca="false">1/$A$1*[1]PaperSectorMinusCoreVPAExp!M$114</f>
        <v>0.839953063041667</v>
      </c>
      <c r="O24" s="43" t="n">
        <f aca="false">1/$A$1*[1]PaperSectorMinusCoreVPAExp!N$114</f>
        <v>0.754285014709168</v>
      </c>
      <c r="P24" s="43" t="n">
        <f aca="false">1/$A$1*[1]PaperSectorMinusCoreVPAExp!O$114</f>
        <v>0.835689600783333</v>
      </c>
      <c r="Q24" s="43" t="n">
        <f aca="false">1/$A$1*[1]PaperSectorMinusCoreVPAExp!P$114</f>
        <v>0.683327431653535</v>
      </c>
      <c r="R24" s="43" t="n">
        <f aca="false">1/$A$1*[1]PaperSectorMinusCoreVPAExp!Q$114</f>
        <v>0.9365670715</v>
      </c>
      <c r="S24" s="43" t="n">
        <f aca="false">1/$A$1*[1]PaperSectorMinusCoreVPAExp!R$114</f>
        <v>0.832416851529167</v>
      </c>
      <c r="T24" s="43" t="n">
        <f aca="false">1/$A$1*[1]PaperSectorMinusCoreVPAExp!S$114</f>
        <v>0.832416851529167</v>
      </c>
      <c r="U24" s="43" t="n">
        <f aca="false">1/$A$1*[1]PaperSectorMinusCoreVPAExp!T$114</f>
        <v>0.832416851529167</v>
      </c>
      <c r="V24" s="43" t="n">
        <f aca="false">1/$A$1*[1]PaperSectorMinusCoreVPAExp!U$114</f>
        <v>0.832416851529167</v>
      </c>
      <c r="W24" s="43" t="n">
        <f aca="false">1/$A$1*[1]PaperSectorMinusCoreVPAExp!V$114</f>
        <v>0.832416851529167</v>
      </c>
      <c r="X24" s="43" t="n">
        <f aca="false">1/$A$1*[1]PaperSectorMinusCoreVPAExp!W$114</f>
        <v>0.832416851529167</v>
      </c>
      <c r="Y24" s="43" t="n">
        <f aca="false">1/$A$1*[1]PaperSectorMinusCoreVPAExp!X$114</f>
        <v>0.832416851529167</v>
      </c>
      <c r="Z24" s="43" t="n">
        <f aca="false">1/$A$1*[1]PaperSectorMinusCoreVPAExp!Y$114</f>
        <v>0.832416851529167</v>
      </c>
      <c r="AA24" s="43" t="n">
        <f aca="false">1/$A$1*[1]PaperSectorMinusCoreVPAExp!Z$114</f>
        <v>0.832416851529167</v>
      </c>
      <c r="AB24" s="43" t="n">
        <f aca="false">1/$A$1*[1]PaperSectorMinusCoreVPAExp!AA$114</f>
        <v>0.832416851529167</v>
      </c>
      <c r="AC24" s="307"/>
      <c r="AD24" s="65" t="n">
        <f aca="false">1/1000*[1]PaperSectorMinusCoreVPAExp!AB$114</f>
        <v>0.092241964582335</v>
      </c>
      <c r="AE24" s="46" t="n">
        <f aca="false">1/1000*[1]PaperSectorMinusCoreVPAExp!AC$114</f>
        <v>0.0969881941688</v>
      </c>
      <c r="AF24" s="46" t="n">
        <f aca="false">1/1000*[1]PaperSectorMinusCoreVPAExp!AD$114</f>
        <v>0.1135328975856</v>
      </c>
      <c r="AG24" s="46" t="n">
        <f aca="false">1/1000*[1]PaperSectorMinusCoreVPAExp!AE$114</f>
        <v>0.132759560696</v>
      </c>
      <c r="AH24" s="46" t="n">
        <f aca="false">1/1000*[1]PaperSectorMinusCoreVPAExp!AF$114</f>
        <v>0.1170843551297</v>
      </c>
      <c r="AI24" s="46" t="n">
        <f aca="false">1/1000*[1]PaperSectorMinusCoreVPAExp!AG$114</f>
        <v>0.1109960416422</v>
      </c>
      <c r="AJ24" s="46" t="n">
        <f aca="false">1/1000*[1]PaperSectorMinusCoreVPAExp!AH$114</f>
        <v>0.0569304534104</v>
      </c>
      <c r="AK24" s="46" t="n">
        <f aca="false">1/1000*[1]PaperSectorMinusCoreVPAExp!AI$114</f>
        <v>0.093138914123</v>
      </c>
      <c r="AL24" s="46" t="n">
        <f aca="false">1/1000*[1]PaperSectorMinusCoreVPAExp!AJ$114</f>
        <v>0.086222245098</v>
      </c>
      <c r="AM24" s="46" t="n">
        <f aca="false">1/1000*[1]PaperSectorMinusCoreVPAExp!AK$114</f>
        <v>0.1036808860604</v>
      </c>
      <c r="AN24" s="46" t="n">
        <f aca="false">1/1000*[1]PaperSectorMinusCoreVPAExp!AL$114</f>
        <v>0.1216815844419</v>
      </c>
      <c r="AO24" s="46" t="n">
        <f aca="false">1/1000*[1]PaperSectorMinusCoreVPAExp!AM$114</f>
        <v>0.209317755792</v>
      </c>
      <c r="AP24" s="46" t="n">
        <f aca="false">1/1000*[1]PaperSectorMinusCoreVPAExp!AN$114</f>
        <v>0.1682550940752</v>
      </c>
      <c r="AQ24" s="46" t="n">
        <f aca="false">1/1000*[1]PaperSectorMinusCoreVPAExp!AO$114</f>
        <v>0.2090777149704</v>
      </c>
      <c r="AR24" s="46" t="n">
        <f aca="false">1/1000*[1]PaperSectorMinusCoreVPAExp!AP$114</f>
        <v>0.188627396654</v>
      </c>
      <c r="AS24" s="46" t="n">
        <f aca="false">1/1000*[1]PaperSectorMinusCoreVPAExp!AQ$114</f>
        <v>0.1754616567095</v>
      </c>
      <c r="AT24" s="46" t="n">
        <f aca="false">1/1000*[1]PaperSectorMinusCoreVPAExp!AR$114</f>
        <v>0.1627289409663</v>
      </c>
      <c r="AU24" s="46" t="n">
        <f aca="false">1/1000*[1]PaperSectorMinusCoreVPAExp!AS$114</f>
        <v>0</v>
      </c>
      <c r="AV24" s="46" t="n">
        <f aca="false">1/1000*[1]PaperSectorMinusCoreVPAExp!AT$114</f>
        <v>0</v>
      </c>
      <c r="AW24" s="46" t="n">
        <f aca="false">1/1000*[1]PaperSectorMinusCoreVPAExp!AU$114</f>
        <v>0</v>
      </c>
      <c r="AX24" s="46" t="n">
        <f aca="false">1/1000*[1]PaperSectorMinusCoreVPAExp!AV$114</f>
        <v>0</v>
      </c>
      <c r="AY24" s="46" t="n">
        <f aca="false">1/1000*[1]PaperSectorMinusCoreVPAExp!AW$114</f>
        <v>0</v>
      </c>
      <c r="AZ24" s="46" t="n">
        <f aca="false">1/1000*[1]PaperSectorMinusCoreVPAExp!AX$114</f>
        <v>0</v>
      </c>
      <c r="BA24" s="46" t="n">
        <f aca="false">1/1000*[1]PaperSectorMinusCoreVPAExp!AY$114</f>
        <v>0</v>
      </c>
      <c r="BB24" s="46" t="n">
        <f aca="false">1/1000*[1]PaperSectorMinusCoreVPAExp!AZ$114</f>
        <v>0</v>
      </c>
      <c r="BC24" s="46" t="n">
        <f aca="false">1/1000*[1]PaperSectorMinusCoreVPAExp!BA$114</f>
        <v>0</v>
      </c>
      <c r="BD24" s="14"/>
    </row>
    <row r="25" customFormat="false" ht="12.9" hidden="false" customHeight="false" outlineLevel="0" collapsed="false">
      <c r="B25" s="40" t="s">
        <v>87</v>
      </c>
      <c r="C25" s="122" t="n">
        <f aca="false">1/$A$1*[1]PaperSectorMinusCoreVPAExp!$B$160</f>
        <v>0.803424012638889</v>
      </c>
      <c r="D25" s="42" t="n">
        <f aca="false">1/$A$1*[1]PaperSectorMinusCoreVPAExp!$C$160</f>
        <v>0.709744194916667</v>
      </c>
      <c r="E25" s="42" t="n">
        <f aca="false">1/$A$1*[1]PaperSectorMinusCoreVPAExp!$D$160</f>
        <v>0.83532508225</v>
      </c>
      <c r="F25" s="42" t="n">
        <f aca="false">1/$A$1*[1]PaperSectorMinusCoreVPAExp!$E$160</f>
        <v>1.03064636085833</v>
      </c>
      <c r="G25" s="42" t="n">
        <f aca="false">1/$A$1*[1]PaperSectorMinusCoreVPAExp!$F$160</f>
        <v>1.04359604791667</v>
      </c>
      <c r="H25" s="42" t="n">
        <f aca="false">1/$A$1*[1]PaperSectorMinusCoreVPAExp!$G$160</f>
        <v>0.50120802335101</v>
      </c>
      <c r="I25" s="42" t="n">
        <f aca="false">1/$A$1*[1]PaperSectorMinusCoreVPAExp!$H$160</f>
        <v>0.682693436738636</v>
      </c>
      <c r="J25" s="43" t="n">
        <f aca="false">1/$A$1*[1]PaperSectorMinusCoreVPAExp!$I$160</f>
        <v>0.352902969041667</v>
      </c>
      <c r="K25" s="43" t="n">
        <f aca="false">1/$A$1*[1]PaperSectorMinusCoreVPAExp!$J$160</f>
        <v>0.409227028572727</v>
      </c>
      <c r="L25" s="43" t="n">
        <f aca="false">1/$A$1*[1]PaperSectorMinusCoreVPAExp!K$160</f>
        <v>0.468423689266667</v>
      </c>
      <c r="M25" s="43" t="n">
        <f aca="false">1/$A$1*[1]PaperSectorMinusCoreVPAExp!L$160</f>
        <v>0.458369553675</v>
      </c>
      <c r="N25" s="43" t="n">
        <f aca="false">1/$A$1*[1]PaperSectorMinusCoreVPAExp!M$160</f>
        <v>0.958737405583334</v>
      </c>
      <c r="O25" s="43" t="n">
        <f aca="false">1/$A$1*[1]PaperSectorMinusCoreVPAExp!N$160</f>
        <v>0.883157908669697</v>
      </c>
      <c r="P25" s="43" t="n">
        <f aca="false">1/$A$1*[1]PaperSectorMinusCoreVPAExp!O$160</f>
        <v>0.929914095691667</v>
      </c>
      <c r="Q25" s="43" t="n">
        <f aca="false">1/$A$1*[1]PaperSectorMinusCoreVPAExp!P$160</f>
        <v>0.980559482142935</v>
      </c>
      <c r="R25" s="43" t="n">
        <f aca="false">1/$A$1*[1]PaperSectorMinusCoreVPAExp!Q$160</f>
        <v>1.04634391439444</v>
      </c>
      <c r="S25" s="43" t="n">
        <f aca="false">1/$A$1*[1]PaperSectorMinusCoreVPAExp!R$160</f>
        <v>1.26322839716667</v>
      </c>
      <c r="T25" s="43" t="n">
        <f aca="false">1/$A$1*[1]PaperSectorMinusCoreVPAExp!S$160</f>
        <v>1.26322839716667</v>
      </c>
      <c r="U25" s="43" t="n">
        <f aca="false">1/$A$1*[1]PaperSectorMinusCoreVPAExp!T$160</f>
        <v>1.26322839716667</v>
      </c>
      <c r="V25" s="43" t="n">
        <f aca="false">1/$A$1*[1]PaperSectorMinusCoreVPAExp!U$160</f>
        <v>1.26322839716667</v>
      </c>
      <c r="W25" s="43" t="n">
        <f aca="false">1/$A$1*[1]PaperSectorMinusCoreVPAExp!V$160</f>
        <v>1.26322839716667</v>
      </c>
      <c r="X25" s="43" t="n">
        <f aca="false">1/$A$1*[1]PaperSectorMinusCoreVPAExp!W$160</f>
        <v>1.26322839716667</v>
      </c>
      <c r="Y25" s="43" t="n">
        <f aca="false">1/$A$1*[1]PaperSectorMinusCoreVPAExp!X$160</f>
        <v>1.26322839716667</v>
      </c>
      <c r="Z25" s="43" t="n">
        <f aca="false">1/$A$1*[1]PaperSectorMinusCoreVPAExp!Y$160</f>
        <v>1.26322839716667</v>
      </c>
      <c r="AA25" s="43" t="n">
        <f aca="false">1/$A$1*[1]PaperSectorMinusCoreVPAExp!Z$160</f>
        <v>1.26322839716667</v>
      </c>
      <c r="AB25" s="43" t="n">
        <f aca="false">1/$A$1*[1]PaperSectorMinusCoreVPAExp!AA$160</f>
        <v>1.26322839716667</v>
      </c>
      <c r="AC25" s="307"/>
      <c r="AD25" s="65" t="n">
        <f aca="false">1/1000*[1]PaperSectorMinusCoreVPAExp!AB$160</f>
        <v>0.114200042565378</v>
      </c>
      <c r="AE25" s="46" t="n">
        <f aca="false">1/1000*[1]PaperSectorMinusCoreVPAExp!AC$160</f>
        <v>0.0882325945204</v>
      </c>
      <c r="AF25" s="46" t="n">
        <f aca="false">1/1000*[1]PaperSectorMinusCoreVPAExp!AD$160</f>
        <v>0.0925284890352</v>
      </c>
      <c r="AG25" s="46" t="n">
        <f aca="false">1/1000*[1]PaperSectorMinusCoreVPAExp!AE$160</f>
        <v>0.1254038161824</v>
      </c>
      <c r="AH25" s="46" t="n">
        <f aca="false">1/1000*[1]PaperSectorMinusCoreVPAExp!AF$160</f>
        <v>0.1311586383135</v>
      </c>
      <c r="AI25" s="46" t="n">
        <f aca="false">1/1000*[1]PaperSectorMinusCoreVPAExp!AG$160</f>
        <v>0.0897150965568</v>
      </c>
      <c r="AJ25" s="46" t="n">
        <f aca="false">1/1000*[1]PaperSectorMinusCoreVPAExp!AH$160</f>
        <v>0.109763315234</v>
      </c>
      <c r="AK25" s="46" t="n">
        <f aca="false">1/1000*[1]PaperSectorMinusCoreVPAExp!AI$160</f>
        <v>0.0869577932925</v>
      </c>
      <c r="AL25" s="46" t="n">
        <f aca="false">1/1000*[1]PaperSectorMinusCoreVPAExp!AJ$160</f>
        <v>0.1006018434032</v>
      </c>
      <c r="AM25" s="46" t="n">
        <f aca="false">1/1000*[1]PaperSectorMinusCoreVPAExp!AK$160</f>
        <v>0.0885066392716</v>
      </c>
      <c r="AN25" s="46" t="n">
        <f aca="false">1/1000*[1]PaperSectorMinusCoreVPAExp!AL$160</f>
        <v>0.0660480138909</v>
      </c>
      <c r="AO25" s="46" t="n">
        <f aca="false">1/1000*[1]PaperSectorMinusCoreVPAExp!AM$160</f>
        <v>0.218294385168</v>
      </c>
      <c r="AP25" s="46" t="n">
        <f aca="false">1/1000*[1]PaperSectorMinusCoreVPAExp!AN$160</f>
        <v>0.14792804972</v>
      </c>
      <c r="AQ25" s="46" t="n">
        <f aca="false">1/1000*[1]PaperSectorMinusCoreVPAExp!AO$160</f>
        <v>0.1597599844935</v>
      </c>
      <c r="AR25" s="46" t="n">
        <f aca="false">1/1000*[1]PaperSectorMinusCoreVPAExp!AP$160</f>
        <v>0.1773247431705</v>
      </c>
      <c r="AS25" s="46" t="n">
        <f aca="false">1/1000*[1]PaperSectorMinusCoreVPAExp!AQ$160</f>
        <v>0.158254224828</v>
      </c>
      <c r="AT25" s="46" t="n">
        <f aca="false">1/1000*[1]PaperSectorMinusCoreVPAExp!AR$160</f>
        <v>0.1859965545543</v>
      </c>
      <c r="AU25" s="46" t="n">
        <f aca="false">1/1000*[1]PaperSectorMinusCoreVPAExp!AS$160</f>
        <v>0</v>
      </c>
      <c r="AV25" s="46" t="n">
        <f aca="false">1/1000*[1]PaperSectorMinusCoreVPAExp!AT$160</f>
        <v>0</v>
      </c>
      <c r="AW25" s="46" t="n">
        <f aca="false">1/1000*[1]PaperSectorMinusCoreVPAExp!AU$160</f>
        <v>0</v>
      </c>
      <c r="AX25" s="46" t="n">
        <f aca="false">1/1000*[1]PaperSectorMinusCoreVPAExp!AV$160</f>
        <v>0</v>
      </c>
      <c r="AY25" s="46" t="n">
        <f aca="false">1/1000*[1]PaperSectorMinusCoreVPAExp!AW$160</f>
        <v>0</v>
      </c>
      <c r="AZ25" s="46" t="n">
        <f aca="false">1/1000*[1]PaperSectorMinusCoreVPAExp!AX$160</f>
        <v>0</v>
      </c>
      <c r="BA25" s="46" t="n">
        <f aca="false">1/1000*[1]PaperSectorMinusCoreVPAExp!AY$160</f>
        <v>0</v>
      </c>
      <c r="BB25" s="46" t="n">
        <f aca="false">1/1000*[1]PaperSectorMinusCoreVPAExp!AZ$160</f>
        <v>0</v>
      </c>
      <c r="BC25" s="46" t="n">
        <f aca="false">1/1000*[1]PaperSectorMinusCoreVPAExp!BA$160</f>
        <v>0</v>
      </c>
      <c r="BD25" s="14"/>
    </row>
    <row r="26" customFormat="false" ht="12.9" hidden="false" customHeight="false" outlineLevel="0" collapsed="false">
      <c r="B26" s="40" t="s">
        <v>76</v>
      </c>
      <c r="C26" s="122" t="n">
        <f aca="false">1/$A$1*[1]PaperSectorMinusCoreVPAExp!$B$212</f>
        <v>1.82509594420556</v>
      </c>
      <c r="D26" s="42" t="n">
        <f aca="false">1/$A$1*[1]PaperSectorMinusCoreVPAExp!$C$212</f>
        <v>1.50209529815</v>
      </c>
      <c r="E26" s="42" t="n">
        <f aca="false">1/$A$1*[1]PaperSectorMinusCoreVPAExp!$D$212</f>
        <v>1.72989650661667</v>
      </c>
      <c r="F26" s="42" t="n">
        <f aca="false">1/$A$1*[1]PaperSectorMinusCoreVPAExp!$E$212</f>
        <v>1.78118461247628</v>
      </c>
      <c r="G26" s="42" t="n">
        <f aca="false">1/$A$1*[1]PaperSectorMinusCoreVPAExp!$F$212</f>
        <v>1.65403732266667</v>
      </c>
      <c r="H26" s="42" t="n">
        <f aca="false">1/$A$1*[1]PaperSectorMinusCoreVPAExp!$G$212</f>
        <v>1.70944323149516</v>
      </c>
      <c r="I26" s="42" t="n">
        <f aca="false">1/$A$1*[1]PaperSectorMinusCoreVPAExp!$H$212</f>
        <v>2.02180414339495</v>
      </c>
      <c r="J26" s="43" t="n">
        <f aca="false">1/$A$1*[1]PaperSectorMinusCoreVPAExp!$I$212</f>
        <v>1.59795242808611</v>
      </c>
      <c r="K26" s="43" t="n">
        <f aca="false">1/$A$1*[1]PaperSectorMinusCoreVPAExp!$J$212</f>
        <v>2.19090864984697</v>
      </c>
      <c r="L26" s="43" t="n">
        <f aca="false">1/$A$1*[1]PaperSectorMinusCoreVPAExp!K$212</f>
        <v>2.26327375355</v>
      </c>
      <c r="M26" s="43" t="n">
        <f aca="false">1/$A$1*[1]PaperSectorMinusCoreVPAExp!L$212</f>
        <v>2.35854329835694</v>
      </c>
      <c r="N26" s="43" t="n">
        <f aca="false">1/$A$1*[1]PaperSectorMinusCoreVPAExp!M$212</f>
        <v>2.43061506878333</v>
      </c>
      <c r="O26" s="43" t="n">
        <f aca="false">1/$A$1*[1]PaperSectorMinusCoreVPAExp!N$212</f>
        <v>2.68699887873381</v>
      </c>
      <c r="P26" s="43" t="n">
        <f aca="false">1/$A$1*[1]PaperSectorMinusCoreVPAExp!O$212</f>
        <v>2.91036590670606</v>
      </c>
      <c r="Q26" s="43" t="n">
        <f aca="false">1/$A$1*[1]PaperSectorMinusCoreVPAExp!P$212</f>
        <v>2.47948716104192</v>
      </c>
      <c r="R26" s="43" t="n">
        <f aca="false">1/$A$1*[1]PaperSectorMinusCoreVPAExp!Q$212</f>
        <v>2.79094529137417</v>
      </c>
      <c r="S26" s="43" t="n">
        <f aca="false">1/$A$1*[1]PaperSectorMinusCoreVPAExp!R$212</f>
        <v>2.80278347960303</v>
      </c>
      <c r="T26" s="43" t="n">
        <f aca="false">1/$A$1*[1]PaperSectorMinusCoreVPAExp!S$212</f>
        <v>2.80278347960303</v>
      </c>
      <c r="U26" s="43" t="n">
        <f aca="false">1/$A$1*[1]PaperSectorMinusCoreVPAExp!T$212</f>
        <v>2.80278347960303</v>
      </c>
      <c r="V26" s="43" t="n">
        <f aca="false">1/$A$1*[1]PaperSectorMinusCoreVPAExp!U$212</f>
        <v>2.80278347960303</v>
      </c>
      <c r="W26" s="43" t="n">
        <f aca="false">1/$A$1*[1]PaperSectorMinusCoreVPAExp!V$212</f>
        <v>2.80278347960303</v>
      </c>
      <c r="X26" s="43" t="n">
        <f aca="false">1/$A$1*[1]PaperSectorMinusCoreVPAExp!W$212</f>
        <v>2.80278347960303</v>
      </c>
      <c r="Y26" s="43" t="n">
        <f aca="false">1/$A$1*[1]PaperSectorMinusCoreVPAExp!X$212</f>
        <v>2.80278347960303</v>
      </c>
      <c r="Z26" s="43" t="n">
        <f aca="false">1/$A$1*[1]PaperSectorMinusCoreVPAExp!Y$212</f>
        <v>2.80278347960303</v>
      </c>
      <c r="AA26" s="43" t="n">
        <f aca="false">1/$A$1*[1]PaperSectorMinusCoreVPAExp!Z$212</f>
        <v>2.80278347960303</v>
      </c>
      <c r="AB26" s="43" t="n">
        <f aca="false">1/$A$1*[1]PaperSectorMinusCoreVPAExp!AA$212</f>
        <v>2.80278347960303</v>
      </c>
      <c r="AC26" s="307"/>
      <c r="AD26" s="65" t="n">
        <f aca="false">1/1000*[1]PaperSectorMinusCoreVPAExp!AB$212</f>
        <v>0.315482933141304</v>
      </c>
      <c r="AE26" s="46" t="n">
        <f aca="false">1/1000*[1]PaperSectorMinusCoreVPAExp!AC$212</f>
        <v>0.233747878782</v>
      </c>
      <c r="AF26" s="46" t="n">
        <f aca="false">1/1000*[1]PaperSectorMinusCoreVPAExp!AD$212</f>
        <v>0.2685631864032</v>
      </c>
      <c r="AG26" s="46" t="n">
        <f aca="false">1/1000*[1]PaperSectorMinusCoreVPAExp!AE$212</f>
        <v>0.3362260115312</v>
      </c>
      <c r="AH26" s="46" t="n">
        <f aca="false">1/1000*[1]PaperSectorMinusCoreVPAExp!AF$212</f>
        <v>0.320438354859</v>
      </c>
      <c r="AI26" s="46" t="n">
        <f aca="false">1/1000*[1]PaperSectorMinusCoreVPAExp!AG$212</f>
        <v>0.3536880068865</v>
      </c>
      <c r="AJ26" s="46" t="n">
        <f aca="false">1/1000*[1]PaperSectorMinusCoreVPAExp!AH$212</f>
        <v>0.4278245858304</v>
      </c>
      <c r="AK26" s="46" t="n">
        <f aca="false">1/1000*[1]PaperSectorMinusCoreVPAExp!AI$212</f>
        <v>0.4392283997025</v>
      </c>
      <c r="AL26" s="46" t="n">
        <f aca="false">1/1000*[1]PaperSectorMinusCoreVPAExp!AJ$212</f>
        <v>0.5694335689808</v>
      </c>
      <c r="AM26" s="46" t="n">
        <f aca="false">1/1000*[1]PaperSectorMinusCoreVPAExp!AK$212</f>
        <v>0.5088578709456</v>
      </c>
      <c r="AN26" s="46" t="n">
        <f aca="false">1/1000*[1]PaperSectorMinusCoreVPAExp!AL$212</f>
        <v>0.6103252264401</v>
      </c>
      <c r="AO26" s="46" t="n">
        <f aca="false">1/1000*[1]PaperSectorMinusCoreVPAExp!AM$212</f>
        <v>0.659116799616</v>
      </c>
      <c r="AP26" s="46" t="n">
        <f aca="false">1/1000*[1]PaperSectorMinusCoreVPAExp!AN$212</f>
        <v>0.6153443976592</v>
      </c>
      <c r="AQ26" s="46" t="n">
        <f aca="false">1/1000*[1]PaperSectorMinusCoreVPAExp!AO$212</f>
        <v>0.673741212105</v>
      </c>
      <c r="AR26" s="46" t="n">
        <f aca="false">1/1000*[1]PaperSectorMinusCoreVPAExp!AP$212</f>
        <v>0.6442456954295</v>
      </c>
      <c r="AS26" s="46" t="n">
        <f aca="false">1/1000*[1]PaperSectorMinusCoreVPAExp!AQ$212</f>
        <v>0.593454856463</v>
      </c>
      <c r="AT26" s="46" t="n">
        <f aca="false">1/1000*[1]PaperSectorMinusCoreVPAExp!AR$212</f>
        <v>0.5894246307736</v>
      </c>
      <c r="AU26" s="46" t="n">
        <f aca="false">1/1000*[1]PaperSectorMinusCoreVPAExp!AS$212</f>
        <v>0</v>
      </c>
      <c r="AV26" s="46" t="n">
        <f aca="false">1/1000*[1]PaperSectorMinusCoreVPAExp!AT$212</f>
        <v>0</v>
      </c>
      <c r="AW26" s="46" t="n">
        <f aca="false">1/1000*[1]PaperSectorMinusCoreVPAExp!AU$212</f>
        <v>0</v>
      </c>
      <c r="AX26" s="46" t="n">
        <f aca="false">1/1000*[1]PaperSectorMinusCoreVPAExp!AV$212</f>
        <v>0</v>
      </c>
      <c r="AY26" s="46" t="n">
        <f aca="false">1/1000*[1]PaperSectorMinusCoreVPAExp!AW$212</f>
        <v>0</v>
      </c>
      <c r="AZ26" s="46" t="n">
        <f aca="false">1/1000*[1]PaperSectorMinusCoreVPAExp!AX$212</f>
        <v>0</v>
      </c>
      <c r="BA26" s="46" t="n">
        <f aca="false">1/1000*[1]PaperSectorMinusCoreVPAExp!AY$212</f>
        <v>0</v>
      </c>
      <c r="BB26" s="46" t="n">
        <f aca="false">1/1000*[1]PaperSectorMinusCoreVPAExp!AZ$212</f>
        <v>0</v>
      </c>
      <c r="BC26" s="46" t="n">
        <f aca="false">1/1000*[1]PaperSectorMinusCoreVPAExp!BA$212</f>
        <v>0</v>
      </c>
      <c r="BD26" s="14"/>
    </row>
    <row r="27" customFormat="false" ht="12.9" hidden="false" customHeight="false" outlineLevel="0" collapsed="false">
      <c r="B27" s="40" t="s">
        <v>77</v>
      </c>
      <c r="C27" s="65" t="n">
        <f aca="false">1/$A$1*[1]PaperSectorMinusCoreVPAExp!$B$225</f>
        <v>0.283347529180556</v>
      </c>
      <c r="D27" s="46" t="n">
        <f aca="false">1/$A$1*[1]PaperSectorMinusCoreVPAExp!$C$225</f>
        <v>0.368387707291667</v>
      </c>
      <c r="E27" s="46" t="n">
        <f aca="false">1/$A$1*[1]PaperSectorMinusCoreVPAExp!$D$225</f>
        <v>0.282276899666667</v>
      </c>
      <c r="F27" s="46" t="n">
        <f aca="false">1/$A$1*[1]PaperSectorMinusCoreVPAExp!$E$225</f>
        <v>0.119577669341667</v>
      </c>
      <c r="G27" s="46" t="n">
        <f aca="false">1/$A$1*[1]PaperSectorMinusCoreVPAExp!$F$225</f>
        <v>0.0425409791333333</v>
      </c>
      <c r="H27" s="46" t="n">
        <f aca="false">1/$A$1*[1]PaperSectorMinusCoreVPAExp!$G$225</f>
        <v>0.136607217925</v>
      </c>
      <c r="I27" s="46" t="n">
        <f aca="false">1/$A$1*[1]PaperSectorMinusCoreVPAExp!$H$225</f>
        <v>0.081120675375</v>
      </c>
      <c r="J27" s="63" t="n">
        <f aca="false">1/$A$1*[1]PaperSectorMinusCoreVPAExp!$I$225</f>
        <v>0.0758357857166667</v>
      </c>
      <c r="K27" s="63" t="n">
        <f aca="false">1/$A$1*[1]PaperSectorMinusCoreVPAExp!$J$225</f>
        <v>0.189489647203788</v>
      </c>
      <c r="L27" s="63" t="n">
        <f aca="false">1/$A$1*[1]PaperSectorMinusCoreVPAExp!K$225</f>
        <v>0.201286591</v>
      </c>
      <c r="M27" s="63" t="n">
        <f aca="false">1/$A$1*[1]PaperSectorMinusCoreVPAExp!L$225</f>
        <v>0.242223355361111</v>
      </c>
      <c r="N27" s="63" t="n">
        <f aca="false">1/$A$1*[1]PaperSectorMinusCoreVPAExp!M$225</f>
        <v>0.322043924833333</v>
      </c>
      <c r="O27" s="63" t="n">
        <f aca="false">1/$A$1*[1]PaperSectorMinusCoreVPAExp!N$225</f>
        <v>0.445580726584849</v>
      </c>
      <c r="P27" s="63" t="n">
        <f aca="false">1/$A$1*[1]PaperSectorMinusCoreVPAExp!O$225</f>
        <v>0.414538094070455</v>
      </c>
      <c r="Q27" s="63" t="n">
        <f aca="false">1/$A$1*[1]PaperSectorMinusCoreVPAExp!P$225</f>
        <v>0.343056531711364</v>
      </c>
      <c r="R27" s="63" t="n">
        <f aca="false">1/$A$1*[1]PaperSectorMinusCoreVPAExp!Q$225</f>
        <v>0.394401631327778</v>
      </c>
      <c r="S27" s="63" t="n">
        <f aca="false">1/$A$1*[1]PaperSectorMinusCoreVPAExp!R$225</f>
        <v>0.427106966618873</v>
      </c>
      <c r="T27" s="63" t="n">
        <f aca="false">1/$A$1*[1]PaperSectorMinusCoreVPAExp!S$225</f>
        <v>0.427106966618873</v>
      </c>
      <c r="U27" s="63" t="n">
        <f aca="false">1/$A$1*[1]PaperSectorMinusCoreVPAExp!T$225</f>
        <v>0.427106966618873</v>
      </c>
      <c r="V27" s="63" t="n">
        <f aca="false">1/$A$1*[1]PaperSectorMinusCoreVPAExp!U$225</f>
        <v>0.427106966618873</v>
      </c>
      <c r="W27" s="63" t="n">
        <f aca="false">1/$A$1*[1]PaperSectorMinusCoreVPAExp!V$225</f>
        <v>0.427106966618873</v>
      </c>
      <c r="X27" s="63" t="n">
        <f aca="false">1/$A$1*[1]PaperSectorMinusCoreVPAExp!W$225</f>
        <v>0.427106966618873</v>
      </c>
      <c r="Y27" s="63" t="n">
        <f aca="false">1/$A$1*[1]PaperSectorMinusCoreVPAExp!X$225</f>
        <v>0.427106966618873</v>
      </c>
      <c r="Z27" s="63" t="n">
        <f aca="false">1/$A$1*[1]PaperSectorMinusCoreVPAExp!Y$225</f>
        <v>0.427106966618873</v>
      </c>
      <c r="AA27" s="63" t="n">
        <f aca="false">1/$A$1*[1]PaperSectorMinusCoreVPAExp!Z$225</f>
        <v>0.427106966618873</v>
      </c>
      <c r="AB27" s="63" t="n">
        <f aca="false">1/$A$1*[1]PaperSectorMinusCoreVPAExp!AA$225</f>
        <v>0.427106966618873</v>
      </c>
      <c r="AC27" s="307"/>
      <c r="AD27" s="65" t="n">
        <f aca="false">1/1000*[1]PaperSectorMinusCoreVPAExp!AB$225</f>
        <v>0.035932382388402</v>
      </c>
      <c r="AE27" s="46" t="n">
        <f aca="false">1/1000*[1]PaperSectorMinusCoreVPAExp!AC$225</f>
        <v>0.0376089791624</v>
      </c>
      <c r="AF27" s="46" t="n">
        <f aca="false">1/1000*[1]PaperSectorMinusCoreVPAExp!AD$225</f>
        <v>0.0274278362544</v>
      </c>
      <c r="AG27" s="46" t="n">
        <f aca="false">1/1000*[1]PaperSectorMinusCoreVPAExp!AE$225</f>
        <v>0.0136345391168</v>
      </c>
      <c r="AH27" s="46" t="n">
        <f aca="false">1/1000*[1]PaperSectorMinusCoreVPAExp!AF$225</f>
        <v>0.0068240515707</v>
      </c>
      <c r="AI27" s="46" t="n">
        <f aca="false">1/1000*[1]PaperSectorMinusCoreVPAExp!AG$225</f>
        <v>0.0173468122542</v>
      </c>
      <c r="AJ27" s="46" t="n">
        <f aca="false">1/1000*[1]PaperSectorMinusCoreVPAExp!AH$225</f>
        <v>0.0121302611968</v>
      </c>
      <c r="AK27" s="46" t="n">
        <f aca="false">1/1000*[1]PaperSectorMinusCoreVPAExp!AI$225</f>
        <v>0.011590962635</v>
      </c>
      <c r="AL27" s="46" t="n">
        <f aca="false">1/1000*[1]PaperSectorMinusCoreVPAExp!AJ$225</f>
        <v>0.0291904851776</v>
      </c>
      <c r="AM27" s="46" t="n">
        <f aca="false">1/1000*[1]PaperSectorMinusCoreVPAExp!AK$225</f>
        <v>0.0220899720448</v>
      </c>
      <c r="AN27" s="46" t="n">
        <f aca="false">1/1000*[1]PaperSectorMinusCoreVPAExp!AL$225</f>
        <v>0.0308570091084</v>
      </c>
      <c r="AO27" s="46" t="n">
        <f aca="false">1/1000*[1]PaperSectorMinusCoreVPAExp!AM$225</f>
        <v>0.03780843912</v>
      </c>
      <c r="AP27" s="46" t="n">
        <f aca="false">1/1000*[1]PaperSectorMinusCoreVPAExp!AN$225</f>
        <v>0.0470059009376</v>
      </c>
      <c r="AQ27" s="46" t="n">
        <f aca="false">1/1000*[1]PaperSectorMinusCoreVPAExp!AO$225</f>
        <v>0.0414704816301</v>
      </c>
      <c r="AR27" s="46" t="n">
        <f aca="false">1/1000*[1]PaperSectorMinusCoreVPAExp!AP$225</f>
        <v>0.0414875046405</v>
      </c>
      <c r="AS27" s="46" t="n">
        <f aca="false">1/1000*[1]PaperSectorMinusCoreVPAExp!AQ$225</f>
        <v>0.0384725105205</v>
      </c>
      <c r="AT27" s="46" t="n">
        <f aca="false">1/1000*[1]PaperSectorMinusCoreVPAExp!AR$225</f>
        <v>0.0413978065199</v>
      </c>
      <c r="AU27" s="46" t="n">
        <f aca="false">1/1000*[1]PaperSectorMinusCoreVPAExp!AS$225</f>
        <v>0</v>
      </c>
      <c r="AV27" s="46" t="n">
        <f aca="false">1/1000*[1]PaperSectorMinusCoreVPAExp!AT$225</f>
        <v>0</v>
      </c>
      <c r="AW27" s="46" t="n">
        <f aca="false">1/1000*[1]PaperSectorMinusCoreVPAExp!AU$225</f>
        <v>0</v>
      </c>
      <c r="AX27" s="46" t="n">
        <f aca="false">1/1000*[1]PaperSectorMinusCoreVPAExp!AV$225</f>
        <v>0</v>
      </c>
      <c r="AY27" s="46" t="n">
        <f aca="false">1/1000*[1]PaperSectorMinusCoreVPAExp!AW$225</f>
        <v>0</v>
      </c>
      <c r="AZ27" s="46" t="n">
        <f aca="false">1/1000*[1]PaperSectorMinusCoreVPAExp!AX$225</f>
        <v>0</v>
      </c>
      <c r="BA27" s="46" t="n">
        <f aca="false">1/1000*[1]PaperSectorMinusCoreVPAExp!AY$225</f>
        <v>0</v>
      </c>
      <c r="BB27" s="46" t="n">
        <f aca="false">1/1000*[1]PaperSectorMinusCoreVPAExp!AZ$225</f>
        <v>0</v>
      </c>
      <c r="BC27" s="46" t="n">
        <f aca="false">1/1000*[1]PaperSectorMinusCoreVPAExp!BA$225</f>
        <v>0</v>
      </c>
      <c r="BD27" s="14"/>
    </row>
    <row r="28" customFormat="false" ht="12.9" hidden="false" customHeight="false" outlineLevel="0" collapsed="false">
      <c r="B28" s="40" t="s">
        <v>99</v>
      </c>
      <c r="C28" s="122" t="n">
        <f aca="false">1/$A$1*[1]PaperSectorMinusCoreVPAExp!$B$246</f>
        <v>0.767857113494445</v>
      </c>
      <c r="D28" s="42" t="n">
        <f aca="false">1/$A$1*[1]PaperSectorMinusCoreVPAExp!$C$246</f>
        <v>0.621777765391667</v>
      </c>
      <c r="E28" s="42" t="n">
        <f aca="false">1/$A$1*[1]PaperSectorMinusCoreVPAExp!$D$246</f>
        <v>0.59453903015</v>
      </c>
      <c r="F28" s="42" t="n">
        <f aca="false">1/$A$1*[1]PaperSectorMinusCoreVPAExp!$E$246</f>
        <v>0.6357555111</v>
      </c>
      <c r="G28" s="42" t="n">
        <f aca="false">1/$A$1*[1]PaperSectorMinusCoreVPAExp!$F$246</f>
        <v>0.514170376294444</v>
      </c>
      <c r="H28" s="42" t="n">
        <f aca="false">1/$A$1*[1]PaperSectorMinusCoreVPAExp!$G$246</f>
        <v>0.323089851083333</v>
      </c>
      <c r="I28" s="42" t="n">
        <f aca="false">1/$A$1*[1]PaperSectorMinusCoreVPAExp!$H$246</f>
        <v>0.502068839388889</v>
      </c>
      <c r="J28" s="43" t="n">
        <f aca="false">1/$A$1*[1]PaperSectorMinusCoreVPAExp!$I$246</f>
        <v>0.363541373333333</v>
      </c>
      <c r="K28" s="43" t="n">
        <f aca="false">1/$A$1*[1]PaperSectorMinusCoreVPAExp!$J$246</f>
        <v>0.647542313309848</v>
      </c>
      <c r="L28" s="43" t="n">
        <f aca="false">1/$A$1*[1]PaperSectorMinusCoreVPAExp!K$246</f>
        <v>0.759036412683333</v>
      </c>
      <c r="M28" s="43" t="n">
        <f aca="false">1/$A$1*[1]PaperSectorMinusCoreVPAExp!L$246</f>
        <v>0.2013534301625</v>
      </c>
      <c r="N28" s="43" t="n">
        <f aca="false">1/$A$1*[1]PaperSectorMinusCoreVPAExp!M$246</f>
        <v>0.463402922083333</v>
      </c>
      <c r="O28" s="43" t="n">
        <f aca="false">1/$A$1*[1]PaperSectorMinusCoreVPAExp!N$246</f>
        <v>0.617538227113384</v>
      </c>
      <c r="P28" s="43" t="n">
        <f aca="false">1/$A$1*[1]PaperSectorMinusCoreVPAExp!O$246</f>
        <v>0.589546355508333</v>
      </c>
      <c r="Q28" s="43" t="n">
        <f aca="false">1/$A$1*[1]PaperSectorMinusCoreVPAExp!P$246</f>
        <v>0.527758652303535</v>
      </c>
      <c r="R28" s="43" t="n">
        <f aca="false">1/$A$1*[1]PaperSectorMinusCoreVPAExp!Q$246</f>
        <v>0.667082456075</v>
      </c>
      <c r="S28" s="43" t="n">
        <f aca="false">1/$A$1*[1]PaperSectorMinusCoreVPAExp!R$246</f>
        <v>0.527062104156818</v>
      </c>
      <c r="T28" s="43" t="n">
        <f aca="false">1/$A$1*[1]PaperSectorMinusCoreVPAExp!S$246</f>
        <v>0.527062104156818</v>
      </c>
      <c r="U28" s="43" t="n">
        <f aca="false">1/$A$1*[1]PaperSectorMinusCoreVPAExp!T$246</f>
        <v>0.527062104156818</v>
      </c>
      <c r="V28" s="43" t="n">
        <f aca="false">1/$A$1*[1]PaperSectorMinusCoreVPAExp!U$246</f>
        <v>0.527062104156818</v>
      </c>
      <c r="W28" s="43" t="n">
        <f aca="false">1/$A$1*[1]PaperSectorMinusCoreVPAExp!V$246</f>
        <v>0.527062104156818</v>
      </c>
      <c r="X28" s="43" t="n">
        <f aca="false">1/$A$1*[1]PaperSectorMinusCoreVPAExp!W$246</f>
        <v>0.527062104156818</v>
      </c>
      <c r="Y28" s="43" t="n">
        <f aca="false">1/$A$1*[1]PaperSectorMinusCoreVPAExp!X$246</f>
        <v>0.527062104156818</v>
      </c>
      <c r="Z28" s="43" t="n">
        <f aca="false">1/$A$1*[1]PaperSectorMinusCoreVPAExp!Y$246</f>
        <v>0.527062104156818</v>
      </c>
      <c r="AA28" s="43" t="n">
        <f aca="false">1/$A$1*[1]PaperSectorMinusCoreVPAExp!Z$246</f>
        <v>0.527062104156818</v>
      </c>
      <c r="AB28" s="43" t="n">
        <f aca="false">1/$A$1*[1]PaperSectorMinusCoreVPAExp!AA$246</f>
        <v>0.527062104156818</v>
      </c>
      <c r="AC28" s="307"/>
      <c r="AD28" s="65" t="n">
        <f aca="false">1/1000*[1]PaperSectorMinusCoreVPAExp!AB$246</f>
        <v>0.135432192133263</v>
      </c>
      <c r="AE28" s="46" t="n">
        <f aca="false">1/1000*[1]PaperSectorMinusCoreVPAExp!AC$246</f>
        <v>0.095841913042</v>
      </c>
      <c r="AF28" s="46" t="n">
        <f aca="false">1/1000*[1]PaperSectorMinusCoreVPAExp!AD$246</f>
        <v>0.0954468082656</v>
      </c>
      <c r="AG28" s="46" t="n">
        <f aca="false">1/1000*[1]PaperSectorMinusCoreVPAExp!AE$246</f>
        <v>0.1048566077552</v>
      </c>
      <c r="AH28" s="46" t="n">
        <f aca="false">1/1000*[1]PaperSectorMinusCoreVPAExp!AF$246</f>
        <v>0.095656842925</v>
      </c>
      <c r="AI28" s="46" t="n">
        <f aca="false">1/1000*[1]PaperSectorMinusCoreVPAExp!AG$246</f>
        <v>0.076468569177</v>
      </c>
      <c r="AJ28" s="46" t="n">
        <f aca="false">1/1000*[1]PaperSectorMinusCoreVPAExp!AH$246</f>
        <v>0.1028208115348</v>
      </c>
      <c r="AK28" s="46" t="n">
        <f aca="false">1/1000*[1]PaperSectorMinusCoreVPAExp!AI$246</f>
        <v>0.0857578273485</v>
      </c>
      <c r="AL28" s="46" t="n">
        <f aca="false">1/1000*[1]PaperSectorMinusCoreVPAExp!AJ$246</f>
        <v>0.1316312742332</v>
      </c>
      <c r="AM28" s="46" t="n">
        <f aca="false">1/1000*[1]PaperSectorMinusCoreVPAExp!AK$246</f>
        <v>0.1309486262964</v>
      </c>
      <c r="AN28" s="46" t="n">
        <f aca="false">1/1000*[1]PaperSectorMinusCoreVPAExp!AL$246</f>
        <v>0.0271061676531</v>
      </c>
      <c r="AO28" s="46" t="n">
        <f aca="false">1/1000*[1]PaperSectorMinusCoreVPAExp!AM$246</f>
        <v>0.115457410464</v>
      </c>
      <c r="AP28" s="46" t="n">
        <f aca="false">1/1000*[1]PaperSectorMinusCoreVPAExp!AN$246</f>
        <v>0.1564915153824</v>
      </c>
      <c r="AQ28" s="46" t="n">
        <f aca="false">1/1000*[1]PaperSectorMinusCoreVPAExp!AO$246</f>
        <v>0.1546436758023</v>
      </c>
      <c r="AR28" s="46" t="n">
        <f aca="false">1/1000*[1]PaperSectorMinusCoreVPAExp!AP$246</f>
        <v>0.1623731239785</v>
      </c>
      <c r="AS28" s="46" t="n">
        <f aca="false">1/1000*[1]PaperSectorMinusCoreVPAExp!AQ$246</f>
        <v>0.161195946471</v>
      </c>
      <c r="AT28" s="46" t="n">
        <f aca="false">1/1000*[1]PaperSectorMinusCoreVPAExp!AR$246</f>
        <v>0.1259508945002</v>
      </c>
      <c r="AU28" s="46" t="n">
        <f aca="false">1/1000*[1]PaperSectorMinusCoreVPAExp!AS$246</f>
        <v>0</v>
      </c>
      <c r="AV28" s="46" t="n">
        <f aca="false">1/1000*[1]PaperSectorMinusCoreVPAExp!AT$246</f>
        <v>0</v>
      </c>
      <c r="AW28" s="46" t="n">
        <f aca="false">1/1000*[1]PaperSectorMinusCoreVPAExp!AU$246</f>
        <v>0</v>
      </c>
      <c r="AX28" s="46" t="n">
        <f aca="false">1/1000*[1]PaperSectorMinusCoreVPAExp!AV$246</f>
        <v>0</v>
      </c>
      <c r="AY28" s="46" t="n">
        <f aca="false">1/1000*[1]PaperSectorMinusCoreVPAExp!AW$246</f>
        <v>0</v>
      </c>
      <c r="AZ28" s="46" t="n">
        <f aca="false">1/1000*[1]PaperSectorMinusCoreVPAExp!AX$246</f>
        <v>0</v>
      </c>
      <c r="BA28" s="46" t="n">
        <f aca="false">1/1000*[1]PaperSectorMinusCoreVPAExp!AY$246</f>
        <v>0</v>
      </c>
      <c r="BB28" s="46" t="n">
        <f aca="false">1/1000*[1]PaperSectorMinusCoreVPAExp!AZ$246</f>
        <v>0</v>
      </c>
      <c r="BC28" s="46" t="n">
        <f aca="false">1/1000*[1]PaperSectorMinusCoreVPAExp!BA$246</f>
        <v>0</v>
      </c>
      <c r="BD28" s="14"/>
    </row>
    <row r="29" customFormat="false" ht="12.9" hidden="false" customHeight="false" outlineLevel="0" collapsed="false">
      <c r="B29" s="40" t="s">
        <v>66</v>
      </c>
      <c r="C29" s="92" t="n">
        <f aca="false">SUM(C20:C20)-SUM(C21:C28)</f>
        <v>0.35527886243611</v>
      </c>
      <c r="D29" s="49" t="n">
        <f aca="false">SUM(D20:D20)-SUM(D21:D28)</f>
        <v>0.320125833999998</v>
      </c>
      <c r="E29" s="49" t="n">
        <f aca="false">SUM(E20:E20)-SUM(E21:E28)</f>
        <v>0.452044605999999</v>
      </c>
      <c r="F29" s="49" t="n">
        <f aca="false">SUM(F20:F20)-SUM(F21:F28)</f>
        <v>0.535974066654168</v>
      </c>
      <c r="G29" s="49" t="n">
        <f aca="false">SUM(G20:G20)-SUM(G21:G28)</f>
        <v>0.681148719847223</v>
      </c>
      <c r="H29" s="49" t="n">
        <f aca="false">SUM(H20:H20)-SUM(H21:H28)</f>
        <v>0.402727813916668</v>
      </c>
      <c r="I29" s="49" t="n">
        <f aca="false">SUM(I20:I20)-SUM(I21:I28)</f>
        <v>0.157577311843054</v>
      </c>
      <c r="J29" s="50" t="n">
        <f aca="false">SUM(J20:J20)-SUM(J21:J28)</f>
        <v>0.143101087874621</v>
      </c>
      <c r="K29" s="50" t="n">
        <f aca="false">SUM(K20:K20)-SUM(K21:K28)</f>
        <v>0.0908056584268939</v>
      </c>
      <c r="L29" s="50" t="n">
        <f aca="false">SUM(L20:L20)-SUM(L21:L28)</f>
        <v>0.102819266684722</v>
      </c>
      <c r="M29" s="50" t="n">
        <f aca="false">SUM(M20:M20)-SUM(M21:M28)</f>
        <v>0.0844124390069441</v>
      </c>
      <c r="N29" s="50" t="n">
        <f aca="false">SUM(N20:N20)-SUM(N21:N28)</f>
        <v>0.426495700620832</v>
      </c>
      <c r="O29" s="50" t="n">
        <f aca="false">SUM(O20:O20)-SUM(O21:O28)</f>
        <v>0.632405749901555</v>
      </c>
      <c r="P29" s="50" t="n">
        <f aca="false">SUM(P20:P20)-SUM(P21:P28)</f>
        <v>0.671018400082069</v>
      </c>
      <c r="Q29" s="50" t="n">
        <f aca="false">SUM(Q20:Q20)-SUM(Q21:Q28)</f>
        <v>0.58811691441923</v>
      </c>
      <c r="R29" s="50" t="n">
        <f aca="false">SUM(R20:R20)-SUM(R21:R28)</f>
        <v>0.892224168141668</v>
      </c>
      <c r="S29" s="50" t="n">
        <f aca="false">SUM(S20:S20)-SUM(S21:S28)</f>
        <v>0.929759884479481</v>
      </c>
      <c r="T29" s="50" t="n">
        <f aca="false">SUM(T20:T20)-SUM(T21:T28)</f>
        <v>0.929759884479481</v>
      </c>
      <c r="U29" s="50" t="n">
        <f aca="false">SUM(U20:U20)-SUM(U21:U28)</f>
        <v>0.929759884479481</v>
      </c>
      <c r="V29" s="50" t="n">
        <f aca="false">SUM(V20:V20)-SUM(V21:V28)</f>
        <v>0.929759884479481</v>
      </c>
      <c r="W29" s="50" t="n">
        <f aca="false">SUM(W20:W20)-SUM(W21:W28)</f>
        <v>0.929759884479481</v>
      </c>
      <c r="X29" s="50" t="n">
        <f aca="false">SUM(X20:X20)-SUM(X21:X28)</f>
        <v>0.929759884479481</v>
      </c>
      <c r="Y29" s="50" t="n">
        <f aca="false">SUM(Y20:Y20)-SUM(Y21:Y28)</f>
        <v>0.929759884479481</v>
      </c>
      <c r="Z29" s="50" t="n">
        <f aca="false">SUM(Z20:Z20)-SUM(Z21:Z28)</f>
        <v>0.929759884479481</v>
      </c>
      <c r="AA29" s="50" t="n">
        <f aca="false">SUM(AA20:AA20)-SUM(AA21:AA28)</f>
        <v>0.929759884479481</v>
      </c>
      <c r="AB29" s="50" t="n">
        <f aca="false">SUM(AB20:AB20)-SUM(AB21:AB28)</f>
        <v>0.929759884479481</v>
      </c>
      <c r="AC29" s="307"/>
      <c r="AD29" s="65" t="n">
        <f aca="false">SUM(AD20:AD20)-SUM(AD21:AD28)</f>
        <v>0.0606430949592149</v>
      </c>
      <c r="AE29" s="46" t="n">
        <f aca="false">SUM(AE20:AE20)-SUM(AE21:AE28)</f>
        <v>0.0458919411359999</v>
      </c>
      <c r="AF29" s="46" t="n">
        <f aca="false">SUM(AF20:AF20)-SUM(AF21:AF28)</f>
        <v>0.0615980718960001</v>
      </c>
      <c r="AG29" s="46" t="n">
        <f aca="false">SUM(AG20:AG20)-SUM(AG21:AG28)</f>
        <v>0.0855595088096</v>
      </c>
      <c r="AH29" s="46" t="n">
        <f aca="false">SUM(AH20:AH20)-SUM(AH21:AH28)</f>
        <v>0.0947594014164002</v>
      </c>
      <c r="AI29" s="46" t="n">
        <f aca="false">SUM(AI20:AI20)-SUM(AI21:AI28)</f>
        <v>0.0726861953960998</v>
      </c>
      <c r="AJ29" s="46" t="n">
        <f aca="false">SUM(AJ20:AJ20)-SUM(AJ21:AJ28)</f>
        <v>0.0302360131968003</v>
      </c>
      <c r="AK29" s="46" t="n">
        <f aca="false">SUM(AK20:AK20)-SUM(AK21:AK28)</f>
        <v>0.0299836153530002</v>
      </c>
      <c r="AL29" s="46" t="n">
        <f aca="false">SUM(AL20:AL20)-SUM(AL21:AL28)</f>
        <v>0.0226941380735999</v>
      </c>
      <c r="AM29" s="46" t="n">
        <f aca="false">SUM(AM20:AM20)-SUM(AM21:AM28)</f>
        <v>0.0221812170712004</v>
      </c>
      <c r="AN29" s="46" t="n">
        <f aca="false">SUM(AN20:AN20)-SUM(AN21:AN28)</f>
        <v>0.0266581088928002</v>
      </c>
      <c r="AO29" s="46" t="n">
        <f aca="false">SUM(AO20:AO20)-SUM(AO21:AO28)</f>
        <v>0.119629341648</v>
      </c>
      <c r="AP29" s="46" t="n">
        <f aca="false">SUM(AP20:AP20)-SUM(AP21:AP28)</f>
        <v>0.1388218408544</v>
      </c>
      <c r="AQ29" s="46" t="n">
        <f aca="false">SUM(AQ20:AQ20)-SUM(AQ21:AQ28)</f>
        <v>0.1502424267759</v>
      </c>
      <c r="AR29" s="46" t="n">
        <f aca="false">SUM(AR20:AR20)-SUM(AR21:AR28)</f>
        <v>0.136421839641</v>
      </c>
      <c r="AS29" s="46" t="n">
        <f aca="false">SUM(AS20:AS20)-SUM(AS21:AS28)</f>
        <v>0.150978059477</v>
      </c>
      <c r="AT29" s="46" t="n">
        <f aca="false">SUM(AT20:AT20)-SUM(AT21:AT28)</f>
        <v>0.1545372577816</v>
      </c>
      <c r="AU29" s="46" t="n">
        <f aca="false">SUM(AU20:AU20)-SUM(AU21:AU28)</f>
        <v>0</v>
      </c>
      <c r="AV29" s="46" t="n">
        <f aca="false">SUM(AV20:AV20)-SUM(AV21:AV28)</f>
        <v>0</v>
      </c>
      <c r="AW29" s="46" t="n">
        <f aca="false">SUM(AW20:AW20)-SUM(AW21:AW28)</f>
        <v>0</v>
      </c>
      <c r="AX29" s="46" t="n">
        <f aca="false">SUM(AX20:AX20)-SUM(AX21:AX28)</f>
        <v>0</v>
      </c>
      <c r="AY29" s="46" t="n">
        <f aca="false">SUM(AY20:AY20)-SUM(AY21:AY28)</f>
        <v>0</v>
      </c>
      <c r="AZ29" s="46" t="n">
        <f aca="false">SUM(AZ20:AZ20)-SUM(AZ21:AZ28)</f>
        <v>0</v>
      </c>
      <c r="BA29" s="46" t="n">
        <f aca="false">SUM(BA20:BA20)-SUM(BA21:BA28)</f>
        <v>0</v>
      </c>
      <c r="BB29" s="46" t="n">
        <f aca="false">SUM(BB20:BB20)-SUM(BB21:BB28)</f>
        <v>0</v>
      </c>
      <c r="BC29" s="46" t="n">
        <f aca="false">SUM(BC20:BC20)-SUM(BC21:BC28)</f>
        <v>0</v>
      </c>
      <c r="BD29" s="14"/>
    </row>
    <row r="30" customFormat="false" ht="17.15" hidden="false" customHeight="true" outlineLevel="0" collapsed="false">
      <c r="B30" s="164" t="s">
        <v>122</v>
      </c>
      <c r="C30" s="165" t="n">
        <f aca="false">1/$A$1*[1]PaperSectorMinusCoreVPAExp!$B$265</f>
        <v>0.1918184421875</v>
      </c>
      <c r="D30" s="166" t="n">
        <f aca="false">1/$A$1*[1]PaperSectorMinusCoreVPAExp!$C$265</f>
        <v>0.245148963458333</v>
      </c>
      <c r="E30" s="166" t="n">
        <f aca="false">1/$A$1*[1]PaperSectorMinusCoreVPAExp!$D$265</f>
        <v>0.216032370020833</v>
      </c>
      <c r="F30" s="166" t="n">
        <f aca="false">1/$A$1*[1]PaperSectorMinusCoreVPAExp!$E$265</f>
        <v>0.2733801330125</v>
      </c>
      <c r="G30" s="166" t="n">
        <f aca="false">1/$A$1*[1]PaperSectorMinusCoreVPAExp!$F$265</f>
        <v>0.231165058741667</v>
      </c>
      <c r="H30" s="166" t="n">
        <f aca="false">1/$A$1*[1]PaperSectorMinusCoreVPAExp!$G$265</f>
        <v>0.172139542208333</v>
      </c>
      <c r="I30" s="166" t="n">
        <f aca="false">1/$A$1*[1]PaperSectorMinusCoreVPAExp!$H$265</f>
        <v>0.122254189529167</v>
      </c>
      <c r="J30" s="167" t="n">
        <f aca="false">1/$A$1*[1]PaperSectorMinusCoreVPAExp!$I$265</f>
        <v>0.107512223223184</v>
      </c>
      <c r="K30" s="167" t="n">
        <f aca="false">1/$A$1*[1]PaperSectorMinusCoreVPAExp!$J$265</f>
        <v>0.0626460812708333</v>
      </c>
      <c r="L30" s="167" t="n">
        <f aca="false">1/$A$1*[1]PaperSectorMinusCoreVPAExp!K$265</f>
        <v>0.0965836036291667</v>
      </c>
      <c r="M30" s="167" t="n">
        <f aca="false">1/$A$1*[1]PaperSectorMinusCoreVPAExp!L$265</f>
        <v>0.214113992886111</v>
      </c>
      <c r="N30" s="167" t="n">
        <f aca="false">1/$A$1*[1]PaperSectorMinusCoreVPAExp!M$265</f>
        <v>0.447519188902248</v>
      </c>
      <c r="O30" s="167" t="n">
        <f aca="false">1/$A$1*[1]PaperSectorMinusCoreVPAExp!N$265</f>
        <v>0.270265010141852</v>
      </c>
      <c r="P30" s="167" t="n">
        <f aca="false">1/$A$1*[1]PaperSectorMinusCoreVPAExp!O$265</f>
        <v>0.277238744716238</v>
      </c>
      <c r="Q30" s="167" t="n">
        <f aca="false">1/$A$1*[1]PaperSectorMinusCoreVPAExp!P$265</f>
        <v>0.307309587972222</v>
      </c>
      <c r="R30" s="167" t="n">
        <f aca="false">1/$A$1*[1]PaperSectorMinusCoreVPAExp!Q$265</f>
        <v>0.276649391259576</v>
      </c>
      <c r="S30" s="167" t="n">
        <f aca="false">1/$A$1*[1]PaperSectorMinusCoreVPAExp!R$265</f>
        <v>0.330157747952893</v>
      </c>
      <c r="T30" s="167" t="n">
        <f aca="false">1/$A$1*[1]PaperSectorMinusCoreVPAExp!S$265</f>
        <v>0.330157747952893</v>
      </c>
      <c r="U30" s="167" t="n">
        <f aca="false">1/$A$1*[1]PaperSectorMinusCoreVPAExp!T$265</f>
        <v>0.330157747952893</v>
      </c>
      <c r="V30" s="167" t="n">
        <f aca="false">1/$A$1*[1]PaperSectorMinusCoreVPAExp!U$265</f>
        <v>0.330157747952893</v>
      </c>
      <c r="W30" s="167" t="n">
        <f aca="false">1/$A$1*[1]PaperSectorMinusCoreVPAExp!V$265</f>
        <v>0.330157747952893</v>
      </c>
      <c r="X30" s="167" t="n">
        <f aca="false">1/$A$1*[1]PaperSectorMinusCoreVPAExp!W$265</f>
        <v>0.330157747952893</v>
      </c>
      <c r="Y30" s="167" t="n">
        <f aca="false">1/$A$1*[1]PaperSectorMinusCoreVPAExp!X$265</f>
        <v>0.330157747952893</v>
      </c>
      <c r="Z30" s="167" t="n">
        <f aca="false">1/$A$1*[1]PaperSectorMinusCoreVPAExp!Y$265</f>
        <v>0.330157747952893</v>
      </c>
      <c r="AA30" s="167" t="n">
        <f aca="false">1/$A$1*[1]PaperSectorMinusCoreVPAExp!Z$265</f>
        <v>0.330157747952893</v>
      </c>
      <c r="AB30" s="167" t="n">
        <f aca="false">1/$A$1*[1]PaperSectorMinusCoreVPAExp!AA$265</f>
        <v>0.330157747952893</v>
      </c>
      <c r="AC30" s="307"/>
      <c r="AD30" s="165" t="n">
        <f aca="false">1/1000*[1]PaperSectorMinusCoreVPAExp!AB$265</f>
        <v>0.02989958795346</v>
      </c>
      <c r="AE30" s="166" t="n">
        <f aca="false">1/1000*[1]PaperSectorMinusCoreVPAExp!AC$265</f>
        <v>0.0361165172896</v>
      </c>
      <c r="AF30" s="166" t="n">
        <f aca="false">1/1000*[1]PaperSectorMinusCoreVPAExp!AD$265</f>
        <v>0.0299732543424</v>
      </c>
      <c r="AG30" s="166" t="n">
        <f aca="false">1/1000*[1]PaperSectorMinusCoreVPAExp!AE$265</f>
        <v>0.04495216292</v>
      </c>
      <c r="AH30" s="166" t="n">
        <f aca="false">1/1000*[1]PaperSectorMinusCoreVPAExp!AF$265</f>
        <v>0.0387758285054</v>
      </c>
      <c r="AI30" s="166" t="n">
        <f aca="false">1/1000*[1]PaperSectorMinusCoreVPAExp!AG$265</f>
        <v>0.0317439815979</v>
      </c>
      <c r="AJ30" s="166" t="n">
        <f aca="false">1/1000*[1]PaperSectorMinusCoreVPAExp!AH$265</f>
        <v>0.0203392283472</v>
      </c>
      <c r="AK30" s="166" t="n">
        <f aca="false">1/1000*[1]PaperSectorMinusCoreVPAExp!AI$265</f>
        <v>0.0145948259055</v>
      </c>
      <c r="AL30" s="166" t="n">
        <f aca="false">1/1000*[1]PaperSectorMinusCoreVPAExp!AJ$265</f>
        <v>0.0123355996</v>
      </c>
      <c r="AM30" s="166" t="n">
        <f aca="false">1/1000*[1]PaperSectorMinusCoreVPAExp!AK$265</f>
        <v>0.0163080629712</v>
      </c>
      <c r="AN30" s="166" t="n">
        <f aca="false">1/1000*[1]PaperSectorMinusCoreVPAExp!AL$265</f>
        <v>0.0462166939242</v>
      </c>
      <c r="AO30" s="166" t="n">
        <f aca="false">1/1000*[1]PaperSectorMinusCoreVPAExp!AM$265</f>
        <v>0.104605495392</v>
      </c>
      <c r="AP30" s="166" t="n">
        <f aca="false">1/1000*[1]PaperSectorMinusCoreVPAExp!AN$265</f>
        <v>0.0613811388432</v>
      </c>
      <c r="AQ30" s="166" t="n">
        <f aca="false">1/1000*[1]PaperSectorMinusCoreVPAExp!AO$265</f>
        <v>0.0603195807231</v>
      </c>
      <c r="AR30" s="166" t="n">
        <f aca="false">1/1000*[1]PaperSectorMinusCoreVPAExp!AP$265</f>
        <v>0.067940486375</v>
      </c>
      <c r="AS30" s="166" t="n">
        <f aca="false">1/1000*[1]PaperSectorMinusCoreVPAExp!AQ$265</f>
        <v>0.0548644499165</v>
      </c>
      <c r="AT30" s="166" t="n">
        <f aca="false">1/1000*[1]PaperSectorMinusCoreVPAExp!AR$265</f>
        <v>0.0615654647473</v>
      </c>
      <c r="AU30" s="166" t="n">
        <f aca="false">1/1000*[1]PaperSectorMinusCoreVPAExp!AS$265</f>
        <v>0</v>
      </c>
      <c r="AV30" s="166" t="n">
        <f aca="false">1/1000*[1]PaperSectorMinusCoreVPAExp!AT$265</f>
        <v>0</v>
      </c>
      <c r="AW30" s="166" t="n">
        <f aca="false">1/1000*[1]PaperSectorMinusCoreVPAExp!AU$265</f>
        <v>0</v>
      </c>
      <c r="AX30" s="166" t="n">
        <f aca="false">1/1000*[1]PaperSectorMinusCoreVPAExp!AV$265</f>
        <v>0</v>
      </c>
      <c r="AY30" s="166" t="n">
        <f aca="false">1/1000*[1]PaperSectorMinusCoreVPAExp!AW$265</f>
        <v>0</v>
      </c>
      <c r="AZ30" s="166" t="n">
        <f aca="false">1/1000*[1]PaperSectorMinusCoreVPAExp!AX$265</f>
        <v>0</v>
      </c>
      <c r="BA30" s="166" t="n">
        <f aca="false">1/1000*[1]PaperSectorMinusCoreVPAExp!AY$265</f>
        <v>0</v>
      </c>
      <c r="BB30" s="166" t="n">
        <f aca="false">1/1000*[1]PaperSectorMinusCoreVPAExp!AZ$265</f>
        <v>0</v>
      </c>
      <c r="BC30" s="166" t="n">
        <f aca="false">1/1000*[1]PaperSectorMinusCoreVPAExp!BA$265</f>
        <v>0</v>
      </c>
      <c r="BD30" s="14"/>
    </row>
    <row r="31" customFormat="false" ht="12.9" hidden="false" customHeight="false" outlineLevel="0" collapsed="false">
      <c r="B31" s="40" t="s">
        <v>123</v>
      </c>
      <c r="C31" s="65" t="n">
        <f aca="false">1/$A$1*[1]PaperSectorMinusCoreVPAExp!$B$113</f>
        <v>0.0773144415</v>
      </c>
      <c r="D31" s="46" t="n">
        <f aca="false">1/$A$1*[1]PaperSectorMinusCoreVPAExp!$C$113</f>
        <v>0.0193322591666667</v>
      </c>
      <c r="E31" s="46" t="n">
        <f aca="false">1/$A$1*[1]PaperSectorMinusCoreVPAExp!$D$113</f>
        <v>0.055544764275</v>
      </c>
      <c r="F31" s="46" t="n">
        <f aca="false">1/$A$1*[1]PaperSectorMinusCoreVPAExp!$E$113</f>
        <v>0.0199595491</v>
      </c>
      <c r="G31" s="46" t="n">
        <f aca="false">1/$A$1*[1]PaperSectorMinusCoreVPAExp!$F$113</f>
        <v>0.03161561995</v>
      </c>
      <c r="H31" s="46" t="n">
        <f aca="false">1/$A$1*[1]PaperSectorMinusCoreVPAExp!$G$113</f>
        <v>0.00919863793333333</v>
      </c>
      <c r="I31" s="46" t="n">
        <f aca="false">1/$A$1*[1]PaperSectorMinusCoreVPAExp!$H$113</f>
        <v>0.0036497015625</v>
      </c>
      <c r="J31" s="63" t="n">
        <f aca="false">1/$A$1*[1]PaperSectorMinusCoreVPAExp!$I$113</f>
        <v>0.01813888409375</v>
      </c>
      <c r="K31" s="63" t="n">
        <f aca="false">1/$A$1*[1]PaperSectorMinusCoreVPAExp!$J$113</f>
        <v>0.002911616225</v>
      </c>
      <c r="L31" s="63" t="n">
        <f aca="false">1/$A$1*[1]PaperSectorMinusCoreVPAExp!K$113</f>
        <v>0.00365884685416667</v>
      </c>
      <c r="M31" s="63" t="n">
        <f aca="false">1/$A$1*[1]PaperSectorMinusCoreVPAExp!L$113</f>
        <v>0.0089949555</v>
      </c>
      <c r="N31" s="63" t="n">
        <f aca="false">1/$A$1*[1]PaperSectorMinusCoreVPAExp!M$113</f>
        <v>0.0324250183472222</v>
      </c>
      <c r="O31" s="63" t="n">
        <f aca="false">1/$A$1*[1]PaperSectorMinusCoreVPAExp!N$113</f>
        <v>0.044111875173445</v>
      </c>
      <c r="P31" s="63" t="n">
        <f aca="false">1/$A$1*[1]PaperSectorMinusCoreVPAExp!O$113</f>
        <v>0.0384547717</v>
      </c>
      <c r="Q31" s="63" t="n">
        <f aca="false">1/$A$1*[1]PaperSectorMinusCoreVPAExp!P$113</f>
        <v>0.0472373808680556</v>
      </c>
      <c r="R31" s="63" t="n">
        <f aca="false">1/$A$1*[1]PaperSectorMinusCoreVPAExp!Q$113</f>
        <v>0.0593962341135965</v>
      </c>
      <c r="S31" s="63" t="n">
        <f aca="false">1/$A$1*[1]PaperSectorMinusCoreVPAExp!R$113</f>
        <v>0.100383762813382</v>
      </c>
      <c r="T31" s="63" t="n">
        <f aca="false">1/$A$1*[1]PaperSectorMinusCoreVPAExp!S$113</f>
        <v>0.100383762813382</v>
      </c>
      <c r="U31" s="63" t="n">
        <f aca="false">1/$A$1*[1]PaperSectorMinusCoreVPAExp!T$113</f>
        <v>0.100383762813382</v>
      </c>
      <c r="V31" s="63" t="n">
        <f aca="false">1/$A$1*[1]PaperSectorMinusCoreVPAExp!U$113</f>
        <v>0.100383762813382</v>
      </c>
      <c r="W31" s="63" t="n">
        <f aca="false">1/$A$1*[1]PaperSectorMinusCoreVPAExp!V$113</f>
        <v>0.100383762813382</v>
      </c>
      <c r="X31" s="63" t="n">
        <f aca="false">1/$A$1*[1]PaperSectorMinusCoreVPAExp!W$113</f>
        <v>0.100383762813382</v>
      </c>
      <c r="Y31" s="63" t="n">
        <f aca="false">1/$A$1*[1]PaperSectorMinusCoreVPAExp!X$113</f>
        <v>0.100383762813382</v>
      </c>
      <c r="Z31" s="63" t="n">
        <f aca="false">1/$A$1*[1]PaperSectorMinusCoreVPAExp!Y$113</f>
        <v>0.100383762813382</v>
      </c>
      <c r="AA31" s="63" t="n">
        <f aca="false">1/$A$1*[1]PaperSectorMinusCoreVPAExp!Z$113</f>
        <v>0.100383762813382</v>
      </c>
      <c r="AB31" s="63" t="n">
        <f aca="false">1/$A$1*[1]PaperSectorMinusCoreVPAExp!AA$113</f>
        <v>0.100383762813382</v>
      </c>
      <c r="AC31" s="307"/>
      <c r="AD31" s="65" t="n">
        <f aca="false">1/1000*[1]PaperSectorMinusCoreVPAExp!AB$113</f>
        <v>0.010796458711875</v>
      </c>
      <c r="AE31" s="46" t="n">
        <f aca="false">1/1000*[1]PaperSectorMinusCoreVPAExp!AC$113</f>
        <v>0.0029602168284</v>
      </c>
      <c r="AF31" s="46" t="n">
        <f aca="false">1/1000*[1]PaperSectorMinusCoreVPAExp!AD$113</f>
        <v>0.0057576610032</v>
      </c>
      <c r="AG31" s="46" t="n">
        <f aca="false">1/1000*[1]PaperSectorMinusCoreVPAExp!AE$113</f>
        <v>0.0032123410368</v>
      </c>
      <c r="AH31" s="46" t="n">
        <f aca="false">1/1000*[1]PaperSectorMinusCoreVPAExp!AF$113</f>
        <v>0.0046891074398</v>
      </c>
      <c r="AI31" s="46" t="n">
        <f aca="false">1/1000*[1]PaperSectorMinusCoreVPAExp!AG$113</f>
        <v>0.0023806015233</v>
      </c>
      <c r="AJ31" s="46" t="n">
        <f aca="false">1/1000*[1]PaperSectorMinusCoreVPAExp!AH$113</f>
        <v>0.0011538938888</v>
      </c>
      <c r="AK31" s="46" t="n">
        <f aca="false">1/1000*[1]PaperSectorMinusCoreVPAExp!AI$113</f>
        <v>0.0031102579265</v>
      </c>
      <c r="AL31" s="46" t="n">
        <f aca="false">1/1000*[1]PaperSectorMinusCoreVPAExp!AJ$113</f>
        <v>0.0010005293496</v>
      </c>
      <c r="AM31" s="46" t="n">
        <f aca="false">1/1000*[1]PaperSectorMinusCoreVPAExp!AK$113</f>
        <v>0.00119021771</v>
      </c>
      <c r="AN31" s="46" t="n">
        <f aca="false">1/1000*[1]PaperSectorMinusCoreVPAExp!AL$113</f>
        <v>0.0026592560982</v>
      </c>
      <c r="AO31" s="46" t="n">
        <f aca="false">1/1000*[1]PaperSectorMinusCoreVPAExp!AM$113</f>
        <v>0.00646962624</v>
      </c>
      <c r="AP31" s="46" t="n">
        <f aca="false">1/1000*[1]PaperSectorMinusCoreVPAExp!AN$113</f>
        <v>0.0083638539952</v>
      </c>
      <c r="AQ31" s="46" t="n">
        <f aca="false">1/1000*[1]PaperSectorMinusCoreVPAExp!AO$113</f>
        <v>0.007814766177</v>
      </c>
      <c r="AR31" s="46" t="n">
        <f aca="false">1/1000*[1]PaperSectorMinusCoreVPAExp!AP$113</f>
        <v>0.0088934692165</v>
      </c>
      <c r="AS31" s="46" t="n">
        <f aca="false">1/1000*[1]PaperSectorMinusCoreVPAExp!AQ$113</f>
        <v>0.0093722382985</v>
      </c>
      <c r="AT31" s="46" t="n">
        <f aca="false">1/1000*[1]PaperSectorMinusCoreVPAExp!AR$113</f>
        <v>0.0143755327869</v>
      </c>
      <c r="AU31" s="46" t="n">
        <f aca="false">1/1000*[1]PaperSectorMinusCoreVPAExp!AS$113</f>
        <v>0</v>
      </c>
      <c r="AV31" s="46" t="n">
        <f aca="false">1/1000*[1]PaperSectorMinusCoreVPAExp!AT$113</f>
        <v>0</v>
      </c>
      <c r="AW31" s="46" t="n">
        <f aca="false">1/1000*[1]PaperSectorMinusCoreVPAExp!AU$113</f>
        <v>0</v>
      </c>
      <c r="AX31" s="46" t="n">
        <f aca="false">1/1000*[1]PaperSectorMinusCoreVPAExp!AV$113</f>
        <v>0</v>
      </c>
      <c r="AY31" s="46" t="n">
        <f aca="false">1/1000*[1]PaperSectorMinusCoreVPAExp!AW$113</f>
        <v>0</v>
      </c>
      <c r="AZ31" s="46" t="n">
        <f aca="false">1/1000*[1]PaperSectorMinusCoreVPAExp!AX$113</f>
        <v>0</v>
      </c>
      <c r="BA31" s="46" t="n">
        <f aca="false">1/1000*[1]PaperSectorMinusCoreVPAExp!AY$113</f>
        <v>0</v>
      </c>
      <c r="BB31" s="46" t="n">
        <f aca="false">1/1000*[1]PaperSectorMinusCoreVPAExp!AZ$113</f>
        <v>0</v>
      </c>
      <c r="BC31" s="46" t="n">
        <f aca="false">1/1000*[1]PaperSectorMinusCoreVPAExp!BA$113</f>
        <v>0</v>
      </c>
      <c r="BD31" s="14"/>
    </row>
    <row r="32" customFormat="false" ht="12.9" hidden="false" customHeight="false" outlineLevel="0" collapsed="false">
      <c r="B32" s="40" t="s">
        <v>127</v>
      </c>
      <c r="C32" s="65" t="n">
        <f aca="false">1/$A$1*[1]PaperSectorMinusCoreVPAExp!$B$200</f>
        <v>0.013313405</v>
      </c>
      <c r="D32" s="46" t="n">
        <f aca="false">1/$A$1*[1]PaperSectorMinusCoreVPAExp!$C$200</f>
        <v>0.0481792835416667</v>
      </c>
      <c r="E32" s="46" t="n">
        <f aca="false">1/$A$1*[1]PaperSectorMinusCoreVPAExp!$D$200</f>
        <v>0.0496390579125</v>
      </c>
      <c r="F32" s="46" t="n">
        <f aca="false">1/$A$1*[1]PaperSectorMinusCoreVPAExp!$E$200</f>
        <v>0.055108123</v>
      </c>
      <c r="G32" s="46" t="n">
        <f aca="false">1/$A$1*[1]PaperSectorMinusCoreVPAExp!$F$200</f>
        <v>0.0858974211</v>
      </c>
      <c r="H32" s="46" t="n">
        <f aca="false">1/$A$1*[1]PaperSectorMinusCoreVPAExp!$G$200</f>
        <v>0.0857485976583333</v>
      </c>
      <c r="I32" s="46" t="n">
        <f aca="false">1/$A$1*[1]PaperSectorMinusCoreVPAExp!$H$200</f>
        <v>0.016845903025</v>
      </c>
      <c r="J32" s="63" t="n">
        <f aca="false">1/$A$1*[1]PaperSectorMinusCoreVPAExp!$I$200</f>
        <v>0.00328488147272727</v>
      </c>
      <c r="K32" s="63" t="n">
        <f aca="false">1/$A$1*[1]PaperSectorMinusCoreVPAExp!$J$200</f>
        <v>0.0143779704291667</v>
      </c>
      <c r="L32" s="63" t="n">
        <f aca="false">1/$A$1*[1]PaperSectorMinusCoreVPAExp!K$200</f>
        <v>0.00881160169166667</v>
      </c>
      <c r="M32" s="63" t="n">
        <f aca="false">1/$A$1*[1]PaperSectorMinusCoreVPAExp!L$200</f>
        <v>0.0482692775722222</v>
      </c>
      <c r="N32" s="63" t="n">
        <f aca="false">1/$A$1*[1]PaperSectorMinusCoreVPAExp!M$200</f>
        <v>0.161022431226282</v>
      </c>
      <c r="O32" s="63" t="n">
        <f aca="false">1/$A$1*[1]PaperSectorMinusCoreVPAExp!N$200</f>
        <v>0.0896627806948365</v>
      </c>
      <c r="P32" s="63" t="n">
        <f aca="false">1/$A$1*[1]PaperSectorMinusCoreVPAExp!O$200</f>
        <v>0.06962250545</v>
      </c>
      <c r="Q32" s="63" t="n">
        <f aca="false">1/$A$1*[1]PaperSectorMinusCoreVPAExp!P$200</f>
        <v>0.0412746035892677</v>
      </c>
      <c r="R32" s="63" t="n">
        <f aca="false">1/$A$1*[1]PaperSectorMinusCoreVPAExp!Q$200</f>
        <v>0.0442551405041667</v>
      </c>
      <c r="S32" s="63" t="n">
        <f aca="false">1/$A$1*[1]PaperSectorMinusCoreVPAExp!R$200</f>
        <v>0.02313968635</v>
      </c>
      <c r="T32" s="63" t="n">
        <f aca="false">1/$A$1*[1]PaperSectorMinusCoreVPAExp!S$200</f>
        <v>0.02313968635</v>
      </c>
      <c r="U32" s="63" t="n">
        <f aca="false">1/$A$1*[1]PaperSectorMinusCoreVPAExp!T$200</f>
        <v>0.02313968635</v>
      </c>
      <c r="V32" s="63" t="n">
        <f aca="false">1/$A$1*[1]PaperSectorMinusCoreVPAExp!U$200</f>
        <v>0.02313968635</v>
      </c>
      <c r="W32" s="63" t="n">
        <f aca="false">1/$A$1*[1]PaperSectorMinusCoreVPAExp!V$200</f>
        <v>0.02313968635</v>
      </c>
      <c r="X32" s="63" t="n">
        <f aca="false">1/$A$1*[1]PaperSectorMinusCoreVPAExp!W$200</f>
        <v>0.02313968635</v>
      </c>
      <c r="Y32" s="63" t="n">
        <f aca="false">1/$A$1*[1]PaperSectorMinusCoreVPAExp!X$200</f>
        <v>0.02313968635</v>
      </c>
      <c r="Z32" s="63" t="n">
        <f aca="false">1/$A$1*[1]PaperSectorMinusCoreVPAExp!Y$200</f>
        <v>0.02313968635</v>
      </c>
      <c r="AA32" s="63" t="n">
        <f aca="false">1/$A$1*[1]PaperSectorMinusCoreVPAExp!Z$200</f>
        <v>0.02313968635</v>
      </c>
      <c r="AB32" s="63" t="n">
        <f aca="false">1/$A$1*[1]PaperSectorMinusCoreVPAExp!AA$200</f>
        <v>0.02313968635</v>
      </c>
      <c r="AC32" s="173"/>
      <c r="AD32" s="65" t="n">
        <f aca="false">1/1000*[1]PaperSectorMinusCoreVPAExp!AB$200</f>
        <v>0.002771431035933</v>
      </c>
      <c r="AE32" s="46" t="n">
        <f aca="false">1/1000*[1]PaperSectorMinusCoreVPAExp!AC$200</f>
        <v>0.0077520529804</v>
      </c>
      <c r="AF32" s="46" t="n">
        <f aca="false">1/1000*[1]PaperSectorMinusCoreVPAExp!AD$200</f>
        <v>0.0076540655856</v>
      </c>
      <c r="AG32" s="46" t="n">
        <f aca="false">1/1000*[1]PaperSectorMinusCoreVPAExp!AE$200</f>
        <v>0.0099658765248</v>
      </c>
      <c r="AH32" s="46" t="n">
        <f aca="false">1/1000*[1]PaperSectorMinusCoreVPAExp!AF$200</f>
        <v>0.0167671674646</v>
      </c>
      <c r="AI32" s="46" t="n">
        <f aca="false">1/1000*[1]PaperSectorMinusCoreVPAExp!AG$200</f>
        <v>0.0174090097896</v>
      </c>
      <c r="AJ32" s="46" t="n">
        <f aca="false">1/1000*[1]PaperSectorMinusCoreVPAExp!AH$200</f>
        <v>0.0042925749664</v>
      </c>
      <c r="AK32" s="46" t="n">
        <f aca="false">1/1000*[1]PaperSectorMinusCoreVPAExp!AI$200</f>
        <v>0.0004395371665</v>
      </c>
      <c r="AL32" s="46" t="n">
        <f aca="false">1/1000*[1]PaperSectorMinusCoreVPAExp!AJ$200</f>
        <v>0.0040878518012</v>
      </c>
      <c r="AM32" s="46" t="n">
        <f aca="false">1/1000*[1]PaperSectorMinusCoreVPAExp!AK$200</f>
        <v>0.0025001357612</v>
      </c>
      <c r="AN32" s="46" t="n">
        <f aca="false">1/1000*[1]PaperSectorMinusCoreVPAExp!AL$200</f>
        <v>0.0089959628997</v>
      </c>
      <c r="AO32" s="46" t="n">
        <f aca="false">1/1000*[1]PaperSectorMinusCoreVPAExp!AM$200</f>
        <v>0.037811907984</v>
      </c>
      <c r="AP32" s="46" t="n">
        <f aca="false">1/1000*[1]PaperSectorMinusCoreVPAExp!AN$200</f>
        <v>0.0207631363104</v>
      </c>
      <c r="AQ32" s="46" t="n">
        <f aca="false">1/1000*[1]PaperSectorMinusCoreVPAExp!AO$200</f>
        <v>0.0164363823222</v>
      </c>
      <c r="AR32" s="46" t="n">
        <f aca="false">1/1000*[1]PaperSectorMinusCoreVPAExp!AP$200</f>
        <v>0.012278488545</v>
      </c>
      <c r="AS32" s="46" t="n">
        <f aca="false">1/1000*[1]PaperSectorMinusCoreVPAExp!AQ$200</f>
        <v>0.0102286591295</v>
      </c>
      <c r="AT32" s="46" t="n">
        <f aca="false">1/1000*[1]PaperSectorMinusCoreVPAExp!AR$200</f>
        <v>0.005783618914</v>
      </c>
      <c r="AU32" s="46" t="n">
        <f aca="false">1/1000*[1]PaperSectorMinusCoreVPAExp!AS$200</f>
        <v>0</v>
      </c>
      <c r="AV32" s="46" t="n">
        <f aca="false">1/1000*[1]PaperSectorMinusCoreVPAExp!AT$200</f>
        <v>0</v>
      </c>
      <c r="AW32" s="46" t="n">
        <f aca="false">1/1000*[1]PaperSectorMinusCoreVPAExp!AU$200</f>
        <v>0</v>
      </c>
      <c r="AX32" s="46" t="n">
        <f aca="false">1/1000*[1]PaperSectorMinusCoreVPAExp!AV$200</f>
        <v>0</v>
      </c>
      <c r="AY32" s="46" t="n">
        <f aca="false">1/1000*[1]PaperSectorMinusCoreVPAExp!AW$200</f>
        <v>0</v>
      </c>
      <c r="AZ32" s="46" t="n">
        <f aca="false">1/1000*[1]PaperSectorMinusCoreVPAExp!AX$200</f>
        <v>0</v>
      </c>
      <c r="BA32" s="46" t="n">
        <f aca="false">1/1000*[1]PaperSectorMinusCoreVPAExp!AY$200</f>
        <v>0</v>
      </c>
      <c r="BB32" s="46" t="n">
        <f aca="false">1/1000*[1]PaperSectorMinusCoreVPAExp!AZ$200</f>
        <v>0</v>
      </c>
      <c r="BC32" s="46" t="n">
        <f aca="false">1/1000*[1]PaperSectorMinusCoreVPAExp!BA$200</f>
        <v>0</v>
      </c>
      <c r="BD32" s="14"/>
    </row>
    <row r="33" customFormat="false" ht="12.9" hidden="false" customHeight="false" outlineLevel="0" collapsed="false">
      <c r="B33" s="40" t="s">
        <v>128</v>
      </c>
      <c r="C33" s="65" t="n">
        <f aca="false">1/$A$1*[1]PaperSectorMinusCoreVPAExp!$B$227</f>
        <v>0.02320785</v>
      </c>
      <c r="D33" s="46" t="n">
        <f aca="false">1/$A$1*[1]PaperSectorMinusCoreVPAExp!$C$227</f>
        <v>0.02320635</v>
      </c>
      <c r="E33" s="46" t="n">
        <f aca="false">1/$A$1*[1]PaperSectorMinusCoreVPAExp!$D$227</f>
        <v>0.0085771</v>
      </c>
      <c r="F33" s="46" t="n">
        <f aca="false">1/$A$1*[1]PaperSectorMinusCoreVPAExp!$E$227</f>
        <v>0.02117223655</v>
      </c>
      <c r="G33" s="46" t="n">
        <f aca="false">1/$A$1*[1]PaperSectorMinusCoreVPAExp!$F$227</f>
        <v>0.0323055876666667</v>
      </c>
      <c r="H33" s="46" t="n">
        <f aca="false">1/$A$1*[1]PaperSectorMinusCoreVPAExp!$G$227</f>
        <v>0.0221417</v>
      </c>
      <c r="I33" s="46" t="n">
        <f aca="false">1/$A$1*[1]PaperSectorMinusCoreVPAExp!$H$227</f>
        <v>0.06397815</v>
      </c>
      <c r="J33" s="63" t="n">
        <f aca="false">1/$A$1*[1]PaperSectorMinusCoreVPAExp!$I$227</f>
        <v>0.0597433</v>
      </c>
      <c r="K33" s="63" t="n">
        <f aca="false">1/$A$1*[1]PaperSectorMinusCoreVPAExp!$J$227</f>
        <v>0.0100996</v>
      </c>
      <c r="L33" s="63" t="n">
        <f aca="false">1/$A$1*[1]PaperSectorMinusCoreVPAExp!K$227</f>
        <v>0.0315168</v>
      </c>
      <c r="M33" s="63" t="n">
        <f aca="false">1/$A$1*[1]PaperSectorMinusCoreVPAExp!L$227</f>
        <v>0.051796346</v>
      </c>
      <c r="N33" s="63" t="n">
        <f aca="false">1/$A$1*[1]PaperSectorMinusCoreVPAExp!M$227</f>
        <v>0.0411693</v>
      </c>
      <c r="O33" s="63" t="n">
        <f aca="false">1/$A$1*[1]PaperSectorMinusCoreVPAExp!N$227</f>
        <v>0.01824235</v>
      </c>
      <c r="P33" s="63" t="n">
        <f aca="false">1/$A$1*[1]PaperSectorMinusCoreVPAExp!O$227</f>
        <v>0.0224343</v>
      </c>
      <c r="Q33" s="63" t="n">
        <f aca="false">1/$A$1*[1]PaperSectorMinusCoreVPAExp!P$227</f>
        <v>0.0585959</v>
      </c>
      <c r="R33" s="63" t="n">
        <f aca="false">1/$A$1*[1]PaperSectorMinusCoreVPAExp!Q$227</f>
        <v>0.0159558</v>
      </c>
      <c r="S33" s="63" t="n">
        <f aca="false">1/$A$1*[1]PaperSectorMinusCoreVPAExp!R$227</f>
        <v>0.0293195</v>
      </c>
      <c r="T33" s="63" t="n">
        <f aca="false">1/$A$1*[1]PaperSectorMinusCoreVPAExp!S$227</f>
        <v>0.0293195</v>
      </c>
      <c r="U33" s="63" t="n">
        <f aca="false">1/$A$1*[1]PaperSectorMinusCoreVPAExp!T$227</f>
        <v>0.0293195</v>
      </c>
      <c r="V33" s="63" t="n">
        <f aca="false">1/$A$1*[1]PaperSectorMinusCoreVPAExp!U$227</f>
        <v>0.0293195</v>
      </c>
      <c r="W33" s="63" t="n">
        <f aca="false">1/$A$1*[1]PaperSectorMinusCoreVPAExp!V$227</f>
        <v>0.0293195</v>
      </c>
      <c r="X33" s="63" t="n">
        <f aca="false">1/$A$1*[1]PaperSectorMinusCoreVPAExp!W$227</f>
        <v>0.0293195</v>
      </c>
      <c r="Y33" s="63" t="n">
        <f aca="false">1/$A$1*[1]PaperSectorMinusCoreVPAExp!X$227</f>
        <v>0.0293195</v>
      </c>
      <c r="Z33" s="63" t="n">
        <f aca="false">1/$A$1*[1]PaperSectorMinusCoreVPAExp!Y$227</f>
        <v>0.0293195</v>
      </c>
      <c r="AA33" s="63" t="n">
        <f aca="false">1/$A$1*[1]PaperSectorMinusCoreVPAExp!Z$227</f>
        <v>0.0293195</v>
      </c>
      <c r="AB33" s="63" t="n">
        <f aca="false">1/$A$1*[1]PaperSectorMinusCoreVPAExp!AA$227</f>
        <v>0.0293195</v>
      </c>
      <c r="AC33" s="173"/>
      <c r="AD33" s="65" t="n">
        <f aca="false">1/1000*[1]PaperSectorMinusCoreVPAExp!AB$227</f>
        <v>0.00326560001184</v>
      </c>
      <c r="AE33" s="46" t="n">
        <f aca="false">1/1000*[1]PaperSectorMinusCoreVPAExp!AC$227</f>
        <v>0.0033975329348</v>
      </c>
      <c r="AF33" s="46" t="n">
        <f aca="false">1/1000*[1]PaperSectorMinusCoreVPAExp!AD$227</f>
        <v>0.0012637934544</v>
      </c>
      <c r="AG33" s="46" t="n">
        <f aca="false">1/1000*[1]PaperSectorMinusCoreVPAExp!AE$227</f>
        <v>0.0035891267888</v>
      </c>
      <c r="AH33" s="46" t="n">
        <f aca="false">1/1000*[1]PaperSectorMinusCoreVPAExp!AF$227</f>
        <v>0.0038790884671</v>
      </c>
      <c r="AI33" s="46" t="n">
        <f aca="false">1/1000*[1]PaperSectorMinusCoreVPAExp!AG$227</f>
        <v>0.003608051733</v>
      </c>
      <c r="AJ33" s="46" t="n">
        <f aca="false">1/1000*[1]PaperSectorMinusCoreVPAExp!AH$227</f>
        <v>0.0074381455212</v>
      </c>
      <c r="AK33" s="46" t="n">
        <f aca="false">1/1000*[1]PaperSectorMinusCoreVPAExp!AI$227</f>
        <v>0.006866333827</v>
      </c>
      <c r="AL33" s="46" t="n">
        <f aca="false">1/1000*[1]PaperSectorMinusCoreVPAExp!AJ$227</f>
        <v>0.001392457838</v>
      </c>
      <c r="AM33" s="46" t="n">
        <f aca="false">1/1000*[1]PaperSectorMinusCoreVPAExp!AK$227</f>
        <v>0.0047612669632</v>
      </c>
      <c r="AN33" s="46" t="n">
        <f aca="false">1/1000*[1]PaperSectorMinusCoreVPAExp!AL$227</f>
        <v>0.0096287725377</v>
      </c>
      <c r="AO33" s="46" t="n">
        <f aca="false">1/1000*[1]PaperSectorMinusCoreVPAExp!AM$227</f>
        <v>0.008464159008</v>
      </c>
      <c r="AP33" s="46" t="n">
        <f aca="false">1/1000*[1]PaperSectorMinusCoreVPAExp!AN$227</f>
        <v>0.0034317509072</v>
      </c>
      <c r="AQ33" s="46" t="n">
        <f aca="false">1/1000*[1]PaperSectorMinusCoreVPAExp!AO$227</f>
        <v>0.0044344807446</v>
      </c>
      <c r="AR33" s="46" t="n">
        <f aca="false">1/1000*[1]PaperSectorMinusCoreVPAExp!AP$227</f>
        <v>0.009086732754</v>
      </c>
      <c r="AS33" s="46" t="n">
        <f aca="false">1/1000*[1]PaperSectorMinusCoreVPAExp!AQ$227</f>
        <v>0.0030188418785</v>
      </c>
      <c r="AT33" s="46" t="n">
        <f aca="false">1/1000*[1]PaperSectorMinusCoreVPAExp!AR$227</f>
        <v>0.005030096739</v>
      </c>
      <c r="AU33" s="46" t="n">
        <f aca="false">1/1000*[1]PaperSectorMinusCoreVPAExp!AS$227</f>
        <v>0</v>
      </c>
      <c r="AV33" s="46" t="n">
        <f aca="false">1/1000*[1]PaperSectorMinusCoreVPAExp!AT$227</f>
        <v>0</v>
      </c>
      <c r="AW33" s="46" t="n">
        <f aca="false">1/1000*[1]PaperSectorMinusCoreVPAExp!AU$227</f>
        <v>0</v>
      </c>
      <c r="AX33" s="46" t="n">
        <f aca="false">1/1000*[1]PaperSectorMinusCoreVPAExp!AV$227</f>
        <v>0</v>
      </c>
      <c r="AY33" s="46" t="n">
        <f aca="false">1/1000*[1]PaperSectorMinusCoreVPAExp!AW$227</f>
        <v>0</v>
      </c>
      <c r="AZ33" s="46" t="n">
        <f aca="false">1/1000*[1]PaperSectorMinusCoreVPAExp!AX$227</f>
        <v>0</v>
      </c>
      <c r="BA33" s="46" t="n">
        <f aca="false">1/1000*[1]PaperSectorMinusCoreVPAExp!AY$227</f>
        <v>0</v>
      </c>
      <c r="BB33" s="46" t="n">
        <f aca="false">1/1000*[1]PaperSectorMinusCoreVPAExp!AZ$227</f>
        <v>0</v>
      </c>
      <c r="BC33" s="46" t="n">
        <f aca="false">1/1000*[1]PaperSectorMinusCoreVPAExp!BA$227</f>
        <v>0</v>
      </c>
      <c r="BD33" s="14"/>
    </row>
    <row r="34" customFormat="false" ht="12.9" hidden="false" customHeight="false" outlineLevel="0" collapsed="false">
      <c r="B34" s="40" t="s">
        <v>129</v>
      </c>
      <c r="C34" s="65" t="n">
        <f aca="false">1/$A$1*[1]PaperSectorMinusCoreVPAExp!$B$245</f>
        <v>0.0151328766875</v>
      </c>
      <c r="D34" s="46" t="n">
        <f aca="false">1/$A$1*[1]PaperSectorMinusCoreVPAExp!$C$245</f>
        <v>0.0351167015</v>
      </c>
      <c r="E34" s="46" t="n">
        <f aca="false">1/$A$1*[1]PaperSectorMinusCoreVPAExp!$D$245</f>
        <v>0.0148578605</v>
      </c>
      <c r="F34" s="46" t="n">
        <f aca="false">1/$A$1*[1]PaperSectorMinusCoreVPAExp!$E$245</f>
        <v>0.044615900475</v>
      </c>
      <c r="G34" s="46" t="n">
        <f aca="false">1/$A$1*[1]PaperSectorMinusCoreVPAExp!$F$245</f>
        <v>0.0179160229916667</v>
      </c>
      <c r="H34" s="46" t="n">
        <f aca="false">1/$A$1*[1]PaperSectorMinusCoreVPAExp!$G$245</f>
        <v>0.0281267803416667</v>
      </c>
      <c r="I34" s="46" t="n">
        <f aca="false">1/$A$1*[1]PaperSectorMinusCoreVPAExp!$H$245</f>
        <v>0.0164826902916667</v>
      </c>
      <c r="J34" s="63" t="n">
        <f aca="false">1/$A$1*[1]PaperSectorMinusCoreVPAExp!$I$245</f>
        <v>0.00918255304858512</v>
      </c>
      <c r="K34" s="63" t="n">
        <f aca="false">1/$A$1*[1]PaperSectorMinusCoreVPAExp!$J$245</f>
        <v>0.00857288802083333</v>
      </c>
      <c r="L34" s="63" t="n">
        <f aca="false">1/$A$1*[1]PaperSectorMinusCoreVPAExp!K$245</f>
        <v>0.00617000460833333</v>
      </c>
      <c r="M34" s="63" t="n">
        <f aca="false">1/$A$1*[1]PaperSectorMinusCoreVPAExp!L$245</f>
        <v>0.0115395886805556</v>
      </c>
      <c r="N34" s="63" t="n">
        <f aca="false">1/$A$1*[1]PaperSectorMinusCoreVPAExp!M$245</f>
        <v>0.0366500809804487</v>
      </c>
      <c r="O34" s="63" t="n">
        <f aca="false">1/$A$1*[1]PaperSectorMinusCoreVPAExp!N$245</f>
        <v>0.0315953491641946</v>
      </c>
      <c r="P34" s="63" t="n">
        <f aca="false">1/$A$1*[1]PaperSectorMinusCoreVPAExp!O$245</f>
        <v>0.0415953698498804</v>
      </c>
      <c r="Q34" s="63" t="n">
        <f aca="false">1/$A$1*[1]PaperSectorMinusCoreVPAExp!P$245</f>
        <v>0.0732592397194445</v>
      </c>
      <c r="R34" s="63" t="n">
        <f aca="false">1/$A$1*[1]PaperSectorMinusCoreVPAExp!Q$245</f>
        <v>0.0537921450261696</v>
      </c>
      <c r="S34" s="63" t="n">
        <f aca="false">1/$A$1*[1]PaperSectorMinusCoreVPAExp!R$245</f>
        <v>0.0561562110617168</v>
      </c>
      <c r="T34" s="63" t="n">
        <f aca="false">1/$A$1*[1]PaperSectorMinusCoreVPAExp!S$245</f>
        <v>0.0561562110617168</v>
      </c>
      <c r="U34" s="63" t="n">
        <f aca="false">1/$A$1*[1]PaperSectorMinusCoreVPAExp!T$245</f>
        <v>0.0561562110617168</v>
      </c>
      <c r="V34" s="63" t="n">
        <f aca="false">1/$A$1*[1]PaperSectorMinusCoreVPAExp!U$245</f>
        <v>0.0561562110617168</v>
      </c>
      <c r="W34" s="63" t="n">
        <f aca="false">1/$A$1*[1]PaperSectorMinusCoreVPAExp!V$245</f>
        <v>0.0561562110617168</v>
      </c>
      <c r="X34" s="63" t="n">
        <f aca="false">1/$A$1*[1]PaperSectorMinusCoreVPAExp!W$245</f>
        <v>0.0561562110617168</v>
      </c>
      <c r="Y34" s="63" t="n">
        <f aca="false">1/$A$1*[1]PaperSectorMinusCoreVPAExp!X$245</f>
        <v>0.0561562110617168</v>
      </c>
      <c r="Z34" s="63" t="n">
        <f aca="false">1/$A$1*[1]PaperSectorMinusCoreVPAExp!Y$245</f>
        <v>0.0561562110617168</v>
      </c>
      <c r="AA34" s="63" t="n">
        <f aca="false">1/$A$1*[1]PaperSectorMinusCoreVPAExp!Z$245</f>
        <v>0.0561562110617168</v>
      </c>
      <c r="AB34" s="63" t="n">
        <f aca="false">1/$A$1*[1]PaperSectorMinusCoreVPAExp!AA$245</f>
        <v>0.0561562110617168</v>
      </c>
      <c r="AC34" s="173"/>
      <c r="AD34" s="65" t="n">
        <f aca="false">1/1000*[1]PaperSectorMinusCoreVPAExp!AB$245</f>
        <v>0.001893722525646</v>
      </c>
      <c r="AE34" s="46" t="n">
        <f aca="false">1/1000*[1]PaperSectorMinusCoreVPAExp!AC$245</f>
        <v>0.0037853375864</v>
      </c>
      <c r="AF34" s="46" t="n">
        <f aca="false">1/1000*[1]PaperSectorMinusCoreVPAExp!AD$245</f>
        <v>0.0019458944496</v>
      </c>
      <c r="AG34" s="46" t="n">
        <f aca="false">1/1000*[1]PaperSectorMinusCoreVPAExp!AE$245</f>
        <v>0.0053128742352</v>
      </c>
      <c r="AH34" s="46" t="n">
        <f aca="false">1/1000*[1]PaperSectorMinusCoreVPAExp!AF$245</f>
        <v>0.0025338218122</v>
      </c>
      <c r="AI34" s="46" t="n">
        <f aca="false">1/1000*[1]PaperSectorMinusCoreVPAExp!AG$245</f>
        <v>0.0041204952789</v>
      </c>
      <c r="AJ34" s="46" t="n">
        <f aca="false">1/1000*[1]PaperSectorMinusCoreVPAExp!AH$245</f>
        <v>0.0028983793272</v>
      </c>
      <c r="AK34" s="46" t="n">
        <f aca="false">1/1000*[1]PaperSectorMinusCoreVPAExp!AI$245</f>
        <v>0.001789629051</v>
      </c>
      <c r="AL34" s="46" t="n">
        <f aca="false">1/1000*[1]PaperSectorMinusCoreVPAExp!AJ$245</f>
        <v>0.0019900821188</v>
      </c>
      <c r="AM34" s="46" t="n">
        <f aca="false">1/1000*[1]PaperSectorMinusCoreVPAExp!AK$245</f>
        <v>0.0011115049616</v>
      </c>
      <c r="AN34" s="46" t="n">
        <f aca="false">1/1000*[1]PaperSectorMinusCoreVPAExp!AL$245</f>
        <v>0.0024477698286</v>
      </c>
      <c r="AO34" s="46" t="n">
        <f aca="false">1/1000*[1]PaperSectorMinusCoreVPAExp!AM$245</f>
        <v>0.007770251184</v>
      </c>
      <c r="AP34" s="46" t="n">
        <f aca="false">1/1000*[1]PaperSectorMinusCoreVPAExp!AN$245</f>
        <v>0.0074143636688</v>
      </c>
      <c r="AQ34" s="46" t="n">
        <f aca="false">1/1000*[1]PaperSectorMinusCoreVPAExp!AO$245</f>
        <v>0.0083960476569</v>
      </c>
      <c r="AR34" s="46" t="n">
        <f aca="false">1/1000*[1]PaperSectorMinusCoreVPAExp!AP$245</f>
        <v>0.0135037680805</v>
      </c>
      <c r="AS34" s="46" t="n">
        <f aca="false">1/1000*[1]PaperSectorMinusCoreVPAExp!AQ$245</f>
        <v>0.009504518436</v>
      </c>
      <c r="AT34" s="46" t="n">
        <f aca="false">1/1000*[1]PaperSectorMinusCoreVPAExp!AR$245</f>
        <v>0.010640685045</v>
      </c>
      <c r="AU34" s="46" t="n">
        <f aca="false">1/1000*[1]PaperSectorMinusCoreVPAExp!AS$245</f>
        <v>0</v>
      </c>
      <c r="AV34" s="46" t="n">
        <f aca="false">1/1000*[1]PaperSectorMinusCoreVPAExp!AT$245</f>
        <v>0</v>
      </c>
      <c r="AW34" s="46" t="n">
        <f aca="false">1/1000*[1]PaperSectorMinusCoreVPAExp!AU$245</f>
        <v>0</v>
      </c>
      <c r="AX34" s="46" t="n">
        <f aca="false">1/1000*[1]PaperSectorMinusCoreVPAExp!AV$245</f>
        <v>0</v>
      </c>
      <c r="AY34" s="46" t="n">
        <f aca="false">1/1000*[1]PaperSectorMinusCoreVPAExp!AW$245</f>
        <v>0</v>
      </c>
      <c r="AZ34" s="46" t="n">
        <f aca="false">1/1000*[1]PaperSectorMinusCoreVPAExp!AX$245</f>
        <v>0</v>
      </c>
      <c r="BA34" s="46" t="n">
        <f aca="false">1/1000*[1]PaperSectorMinusCoreVPAExp!AY$245</f>
        <v>0</v>
      </c>
      <c r="BB34" s="46" t="n">
        <f aca="false">1/1000*[1]PaperSectorMinusCoreVPAExp!AZ$245</f>
        <v>0</v>
      </c>
      <c r="BC34" s="46" t="n">
        <f aca="false">1/1000*[1]PaperSectorMinusCoreVPAExp!BA$245</f>
        <v>0</v>
      </c>
      <c r="BD34" s="14"/>
    </row>
    <row r="35" customFormat="false" ht="12.9" hidden="false" customHeight="false" outlineLevel="0" collapsed="false">
      <c r="B35" s="52" t="s">
        <v>66</v>
      </c>
      <c r="C35" s="297" t="n">
        <f aca="false">SUM(C30:C30)-SUM(C31:C34)</f>
        <v>0.062849869</v>
      </c>
      <c r="D35" s="115" t="n">
        <f aca="false">SUM(D30:D30)-SUM(D31:D34)</f>
        <v>0.11931436925</v>
      </c>
      <c r="E35" s="115" t="n">
        <f aca="false">SUM(E30:E30)-SUM(E31:E34)</f>
        <v>0.0874135873333334</v>
      </c>
      <c r="F35" s="115" t="n">
        <f aca="false">SUM(F30:F30)-SUM(F31:F34)</f>
        <v>0.1325243238875</v>
      </c>
      <c r="G35" s="115" t="n">
        <f aca="false">SUM(G30:G30)-SUM(G31:G34)</f>
        <v>0.0634304070333333</v>
      </c>
      <c r="H35" s="115" t="n">
        <f aca="false">SUM(H30:H30)-SUM(H31:H34)</f>
        <v>0.026923826275</v>
      </c>
      <c r="I35" s="115" t="n">
        <f aca="false">SUM(I30:I30)-SUM(I31:I34)</f>
        <v>0.02129774465</v>
      </c>
      <c r="J35" s="312" t="n">
        <f aca="false">SUM(J30:J30)-SUM(J31:J34)</f>
        <v>0.0171626046081217</v>
      </c>
      <c r="K35" s="312" t="n">
        <f aca="false">SUM(K30:K30)-SUM(K31:K34)</f>
        <v>0.0266840065958333</v>
      </c>
      <c r="L35" s="312" t="n">
        <f aca="false">SUM(L30:L30)-SUM(L31:L34)</f>
        <v>0.046426350475</v>
      </c>
      <c r="M35" s="312" t="n">
        <f aca="false">SUM(M30:M30)-SUM(M31:M34)</f>
        <v>0.0935138251333333</v>
      </c>
      <c r="N35" s="312" t="n">
        <f aca="false">SUM(N30:N30)-SUM(N31:N34)</f>
        <v>0.176252358348295</v>
      </c>
      <c r="O35" s="312" t="n">
        <f aca="false">SUM(O30:O30)-SUM(O31:O34)</f>
        <v>0.0866526551093758</v>
      </c>
      <c r="P35" s="312" t="n">
        <f aca="false">SUM(P30:P30)-SUM(P31:P34)</f>
        <v>0.105131797716357</v>
      </c>
      <c r="Q35" s="312" t="n">
        <f aca="false">SUM(Q30:Q30)-SUM(Q31:Q34)</f>
        <v>0.0869424637954546</v>
      </c>
      <c r="R35" s="312" t="n">
        <f aca="false">SUM(R30:R30)-SUM(R31:R34)</f>
        <v>0.103250071615643</v>
      </c>
      <c r="S35" s="312" t="n">
        <f aca="false">SUM(S30:S30)-SUM(S31:S34)</f>
        <v>0.121158587727795</v>
      </c>
      <c r="T35" s="312" t="n">
        <f aca="false">SUM(T30:T30)-SUM(T31:T34)</f>
        <v>0.121158587727795</v>
      </c>
      <c r="U35" s="312" t="n">
        <f aca="false">SUM(U30:U30)-SUM(U31:U34)</f>
        <v>0.121158587727795</v>
      </c>
      <c r="V35" s="312" t="n">
        <f aca="false">SUM(V30:V30)-SUM(V31:V34)</f>
        <v>0.121158587727795</v>
      </c>
      <c r="W35" s="312" t="n">
        <f aca="false">SUM(W30:W30)-SUM(W31:W34)</f>
        <v>0.121158587727795</v>
      </c>
      <c r="X35" s="312" t="n">
        <f aca="false">SUM(X30:X30)-SUM(X31:X34)</f>
        <v>0.121158587727795</v>
      </c>
      <c r="Y35" s="312" t="n">
        <f aca="false">SUM(Y30:Y30)-SUM(Y31:Y34)</f>
        <v>0.121158587727795</v>
      </c>
      <c r="Z35" s="312" t="n">
        <f aca="false">SUM(Z30:Z30)-SUM(Z31:Z34)</f>
        <v>0.121158587727795</v>
      </c>
      <c r="AA35" s="312" t="n">
        <f aca="false">SUM(AA30:AA30)-SUM(AA31:AA34)</f>
        <v>0.121158587727795</v>
      </c>
      <c r="AB35" s="312" t="n">
        <f aca="false">SUM(AB30:AB30)-SUM(AB31:AB34)</f>
        <v>0.121158587727795</v>
      </c>
      <c r="AC35" s="173"/>
      <c r="AD35" s="297" t="n">
        <f aca="false">SUM(AD30:AD30)-SUM(AD31:AD34)</f>
        <v>0.011172375668166</v>
      </c>
      <c r="AE35" s="115" t="n">
        <f aca="false">SUM(AE30:AE30)-SUM(AE31:AE34)</f>
        <v>0.0182213769596</v>
      </c>
      <c r="AF35" s="115" t="n">
        <f aca="false">SUM(AF30:AF30)-SUM(AF31:AF34)</f>
        <v>0.0133518398496</v>
      </c>
      <c r="AG35" s="115" t="n">
        <f aca="false">SUM(AG30:AG30)-SUM(AG31:AG34)</f>
        <v>0.0228719443344</v>
      </c>
      <c r="AH35" s="115" t="n">
        <f aca="false">SUM(AH30:AH30)-SUM(AH31:AH34)</f>
        <v>0.0109066433217</v>
      </c>
      <c r="AI35" s="115" t="n">
        <f aca="false">SUM(AI30:AI30)-SUM(AI31:AI34)</f>
        <v>0.0042258232731</v>
      </c>
      <c r="AJ35" s="115" t="n">
        <f aca="false">SUM(AJ30:AJ30)-SUM(AJ31:AJ34)</f>
        <v>0.0045562346436</v>
      </c>
      <c r="AK35" s="115" t="n">
        <f aca="false">SUM(AK30:AK30)-SUM(AK31:AK34)</f>
        <v>0.0023890679345</v>
      </c>
      <c r="AL35" s="115" t="n">
        <f aca="false">SUM(AL30:AL30)-SUM(AL31:AL34)</f>
        <v>0.0038646784924</v>
      </c>
      <c r="AM35" s="115" t="n">
        <f aca="false">SUM(AM30:AM30)-SUM(AM31:AM34)</f>
        <v>0.0067449375752</v>
      </c>
      <c r="AN35" s="115" t="n">
        <f aca="false">SUM(AN30:AN30)-SUM(AN31:AN34)</f>
        <v>0.02248493256</v>
      </c>
      <c r="AO35" s="115" t="n">
        <f aca="false">SUM(AO30:AO30)-SUM(AO31:AO34)</f>
        <v>0.044089550976</v>
      </c>
      <c r="AP35" s="115" t="n">
        <f aca="false">SUM(AP30:AP30)-SUM(AP31:AP34)</f>
        <v>0.0214080339616</v>
      </c>
      <c r="AQ35" s="115" t="n">
        <f aca="false">SUM(AQ30:AQ30)-SUM(AQ31:AQ34)</f>
        <v>0.0232379038224</v>
      </c>
      <c r="AR35" s="115" t="n">
        <f aca="false">SUM(AR30:AR30)-SUM(AR31:AR34)</f>
        <v>0.024178027779</v>
      </c>
      <c r="AS35" s="115" t="n">
        <f aca="false">SUM(AS30:AS30)-SUM(AS31:AS34)</f>
        <v>0.022740192174</v>
      </c>
      <c r="AT35" s="115" t="n">
        <f aca="false">SUM(AT30:AT30)-SUM(AT31:AT34)</f>
        <v>0.0257355312624</v>
      </c>
      <c r="AU35" s="115" t="n">
        <f aca="false">SUM(AU30:AU30)-SUM(AU31:AU34)</f>
        <v>0</v>
      </c>
      <c r="AV35" s="115" t="n">
        <f aca="false">SUM(AV30:AV30)-SUM(AV31:AV34)</f>
        <v>0</v>
      </c>
      <c r="AW35" s="115" t="n">
        <f aca="false">SUM(AW30:AW30)-SUM(AW31:AW34)</f>
        <v>0</v>
      </c>
      <c r="AX35" s="115" t="n">
        <f aca="false">SUM(AX30:AX30)-SUM(AX31:AX34)</f>
        <v>0</v>
      </c>
      <c r="AY35" s="115" t="n">
        <f aca="false">SUM(AY30:AY30)-SUM(AY31:AY34)</f>
        <v>0</v>
      </c>
      <c r="AZ35" s="115" t="n">
        <f aca="false">SUM(AZ30:AZ30)-SUM(AZ31:AZ34)</f>
        <v>0</v>
      </c>
      <c r="BA35" s="115" t="n">
        <f aca="false">SUM(BA30:BA30)-SUM(BA31:BA34)</f>
        <v>0</v>
      </c>
      <c r="BB35" s="115" t="n">
        <f aca="false">SUM(BB30:BB30)-SUM(BB31:BB34)</f>
        <v>0</v>
      </c>
      <c r="BC35" s="115" t="n">
        <f aca="false">SUM(BC30:BC30)-SUM(BC31:BC34)</f>
        <v>0</v>
      </c>
      <c r="BD35" s="14"/>
    </row>
    <row r="36" customFormat="false" ht="17.15" hidden="false" customHeight="true" outlineLevel="0" collapsed="false">
      <c r="B36" s="181" t="s">
        <v>79</v>
      </c>
      <c r="C36" s="200" t="n">
        <f aca="false">1/$A$1*[1]PaperSectorMinusCoreVPAExp!$B$273</f>
        <v>2.32594930555556E-005</v>
      </c>
      <c r="D36" s="201" t="n">
        <f aca="false">1/$A$1*[1]PaperSectorMinusCoreVPAExp!$C$273</f>
        <v>0.00245280541666667</v>
      </c>
      <c r="E36" s="201" t="n">
        <f aca="false">1/$A$1*[1]PaperSectorMinusCoreVPAExp!$D$273</f>
        <v>0.00380523115</v>
      </c>
      <c r="F36" s="201" t="n">
        <f aca="false">1/$A$1*[1]PaperSectorMinusCoreVPAExp!$E$273</f>
        <v>0.0010197219375</v>
      </c>
      <c r="G36" s="201" t="n">
        <f aca="false">1/$A$1*[1]PaperSectorMinusCoreVPAExp!$F$273</f>
        <v>0.00062448545</v>
      </c>
      <c r="H36" s="201" t="n">
        <f aca="false">1/$A$1*[1]PaperSectorMinusCoreVPAExp!$G$273</f>
        <v>0.000219892088043478</v>
      </c>
      <c r="I36" s="201" t="n">
        <f aca="false">1/$A$1*[1]PaperSectorMinusCoreVPAExp!$H$273</f>
        <v>0.000902118725</v>
      </c>
      <c r="J36" s="202" t="n">
        <f aca="false">1/$A$1*[1]PaperSectorMinusCoreVPAExp!$I$273</f>
        <v>0.00261588590625</v>
      </c>
      <c r="K36" s="202" t="n">
        <f aca="false">1/$A$1*[1]PaperSectorMinusCoreVPAExp!$J$273</f>
        <v>0.000191250604166667</v>
      </c>
      <c r="L36" s="202" t="n">
        <f aca="false">1/$A$1*[1]PaperSectorMinusCoreVPAExp!K$273</f>
        <v>0.000139252020833333</v>
      </c>
      <c r="M36" s="202" t="n">
        <f aca="false">1/$A$1*[1]PaperSectorMinusCoreVPAExp!L$273</f>
        <v>0.00265039712777778</v>
      </c>
      <c r="N36" s="202" t="n">
        <f aca="false">1/$A$1*[1]PaperSectorMinusCoreVPAExp!M$273</f>
        <v>0.00865156638942308</v>
      </c>
      <c r="O36" s="202" t="n">
        <f aca="false">1/$A$1*[1]PaperSectorMinusCoreVPAExp!N$273</f>
        <v>0.0136333947037679</v>
      </c>
      <c r="P36" s="202" t="n">
        <f aca="false">1/$A$1*[1]PaperSectorMinusCoreVPAExp!O$273</f>
        <v>0.0141380505279506</v>
      </c>
      <c r="Q36" s="202" t="n">
        <f aca="false">1/$A$1*[1]PaperSectorMinusCoreVPAExp!P$273</f>
        <v>0.00931478600429293</v>
      </c>
      <c r="R36" s="202" t="n">
        <f aca="false">1/$A$1*[1]PaperSectorMinusCoreVPAExp!Q$273</f>
        <v>0.0148529378328947</v>
      </c>
      <c r="S36" s="202" t="n">
        <f aca="false">1/$A$1*[1]PaperSectorMinusCoreVPAExp!R$273</f>
        <v>0.0164553212972222</v>
      </c>
      <c r="T36" s="202" t="n">
        <f aca="false">1/$A$1*[1]PaperSectorMinusCoreVPAExp!S$273</f>
        <v>0.0164553212972222</v>
      </c>
      <c r="U36" s="202" t="n">
        <f aca="false">1/$A$1*[1]PaperSectorMinusCoreVPAExp!T$273</f>
        <v>0.0164553212972222</v>
      </c>
      <c r="V36" s="202" t="n">
        <f aca="false">1/$A$1*[1]PaperSectorMinusCoreVPAExp!U$273</f>
        <v>0.0164553212972222</v>
      </c>
      <c r="W36" s="202" t="n">
        <f aca="false">1/$A$1*[1]PaperSectorMinusCoreVPAExp!V$273</f>
        <v>0.0164553212972222</v>
      </c>
      <c r="X36" s="202" t="n">
        <f aca="false">1/$A$1*[1]PaperSectorMinusCoreVPAExp!W$273</f>
        <v>0.0164553212972222</v>
      </c>
      <c r="Y36" s="202" t="n">
        <f aca="false">1/$A$1*[1]PaperSectorMinusCoreVPAExp!X$273</f>
        <v>0.0164553212972222</v>
      </c>
      <c r="Z36" s="202" t="n">
        <f aca="false">1/$A$1*[1]PaperSectorMinusCoreVPAExp!Y$273</f>
        <v>0.0164553212972222</v>
      </c>
      <c r="AA36" s="202" t="n">
        <f aca="false">1/$A$1*[1]PaperSectorMinusCoreVPAExp!Z$273</f>
        <v>0.0164553212972222</v>
      </c>
      <c r="AB36" s="202" t="n">
        <f aca="false">1/$A$1*[1]PaperSectorMinusCoreVPAExp!AA$273</f>
        <v>0.0164553212972222</v>
      </c>
      <c r="AC36" s="308"/>
      <c r="AD36" s="200" t="n">
        <f aca="false">1/1000*[1]PaperSectorMinusCoreVPAExp!AB$273</f>
        <v>2.4611515611E-005</v>
      </c>
      <c r="AE36" s="201" t="n">
        <f aca="false">1/1000*[1]PaperSectorMinusCoreVPAExp!AC$273</f>
        <v>0.0004944321008</v>
      </c>
      <c r="AF36" s="201" t="n">
        <f aca="false">1/1000*[1]PaperSectorMinusCoreVPAExp!AD$273</f>
        <v>0.0006857387184</v>
      </c>
      <c r="AG36" s="201" t="n">
        <f aca="false">1/1000*[1]PaperSectorMinusCoreVPAExp!AE$273</f>
        <v>0.0002144166976</v>
      </c>
      <c r="AH36" s="201" t="n">
        <f aca="false">1/1000*[1]PaperSectorMinusCoreVPAExp!AF$273</f>
        <v>0.0001679501341</v>
      </c>
      <c r="AI36" s="201" t="n">
        <f aca="false">1/1000*[1]PaperSectorMinusCoreVPAExp!AG$273</f>
        <v>0.0001241201247</v>
      </c>
      <c r="AJ36" s="201" t="n">
        <f aca="false">1/1000*[1]PaperSectorMinusCoreVPAExp!AH$273</f>
        <v>0.000269319922</v>
      </c>
      <c r="AK36" s="201" t="n">
        <f aca="false">1/1000*[1]PaperSectorMinusCoreVPAExp!AI$273</f>
        <v>0.0008342000515</v>
      </c>
      <c r="AL36" s="201" t="n">
        <f aca="false">1/1000*[1]PaperSectorMinusCoreVPAExp!AJ$273</f>
        <v>0.0006695169848</v>
      </c>
      <c r="AM36" s="201" t="n">
        <f aca="false">1/1000*[1]PaperSectorMinusCoreVPAExp!AK$273</f>
        <v>0.0002861041656</v>
      </c>
      <c r="AN36" s="201" t="n">
        <f aca="false">1/1000*[1]PaperSectorMinusCoreVPAExp!AL$273</f>
        <v>0.001046295468</v>
      </c>
      <c r="AO36" s="201" t="n">
        <f aca="false">1/1000*[1]PaperSectorMinusCoreVPAExp!AM$273</f>
        <v>0.002712907776</v>
      </c>
      <c r="AP36" s="201" t="n">
        <f aca="false">1/1000*[1]PaperSectorMinusCoreVPAExp!AN$273</f>
        <v>0.0037140587264</v>
      </c>
      <c r="AQ36" s="201" t="n">
        <f aca="false">1/1000*[1]PaperSectorMinusCoreVPAExp!AO$273</f>
        <v>0.0038278909911</v>
      </c>
      <c r="AR36" s="201" t="n">
        <f aca="false">1/1000*[1]PaperSectorMinusCoreVPAExp!AP$273</f>
        <v>0.00258868853</v>
      </c>
      <c r="AS36" s="201" t="n">
        <f aca="false">1/1000*[1]PaperSectorMinusCoreVPAExp!AQ$273</f>
        <v>0.0030633017625</v>
      </c>
      <c r="AT36" s="201" t="n">
        <f aca="false">1/1000*[1]PaperSectorMinusCoreVPAExp!AR$273</f>
        <v>0.0036869167581</v>
      </c>
      <c r="AU36" s="201" t="n">
        <f aca="false">1/1000*[1]PaperSectorMinusCoreVPAExp!AS$273</f>
        <v>0</v>
      </c>
      <c r="AV36" s="201" t="n">
        <f aca="false">1/1000*[1]PaperSectorMinusCoreVPAExp!AT$273</f>
        <v>0</v>
      </c>
      <c r="AW36" s="201" t="n">
        <f aca="false">1/1000*[1]PaperSectorMinusCoreVPAExp!AU$273</f>
        <v>0</v>
      </c>
      <c r="AX36" s="201" t="n">
        <f aca="false">1/1000*[1]PaperSectorMinusCoreVPAExp!AV$273</f>
        <v>0</v>
      </c>
      <c r="AY36" s="201" t="n">
        <f aca="false">1/1000*[1]PaperSectorMinusCoreVPAExp!AW$273</f>
        <v>0</v>
      </c>
      <c r="AZ36" s="201" t="n">
        <f aca="false">1/1000*[1]PaperSectorMinusCoreVPAExp!AX$273</f>
        <v>0</v>
      </c>
      <c r="BA36" s="201" t="n">
        <f aca="false">1/1000*[1]PaperSectorMinusCoreVPAExp!AY$273</f>
        <v>0</v>
      </c>
      <c r="BB36" s="201" t="n">
        <f aca="false">1/1000*[1]PaperSectorMinusCoreVPAExp!AZ$273</f>
        <v>0</v>
      </c>
      <c r="BC36" s="201" t="n">
        <f aca="false">1/1000*[1]PaperSectorMinusCoreVPAExp!BA$273</f>
        <v>0</v>
      </c>
      <c r="BD36" s="14"/>
    </row>
    <row r="37" customFormat="false" ht="17.15" hidden="false" customHeight="true" outlineLevel="0" collapsed="false">
      <c r="B37" s="164" t="s">
        <v>89</v>
      </c>
      <c r="C37" s="26" t="n">
        <f aca="false">C5-SUM(C6,C14,C15,C16,C20,C30,C36)</f>
        <v>0.256264695569445</v>
      </c>
      <c r="D37" s="27" t="n">
        <f aca="false">D5-SUM(D6,D14,D15,D16,D20,D30,D36)</f>
        <v>0.284575263738891</v>
      </c>
      <c r="E37" s="27" t="n">
        <f aca="false">E5-SUM(E6,E14,E15,E16,E20,E30,E36)</f>
        <v>0.256447485218559</v>
      </c>
      <c r="F37" s="27" t="n">
        <f aca="false">F5-SUM(F6,F14,F15,F16,F20,F30,F36)</f>
        <v>0.31399030112083</v>
      </c>
      <c r="G37" s="27" t="n">
        <f aca="false">G5-SUM(G6,G14,G15,G16,G20,G30,G36)</f>
        <v>0.385461809366669</v>
      </c>
      <c r="H37" s="27" t="n">
        <f aca="false">H5-SUM(H6,H14,H15,H16,H20,H30,H36)</f>
        <v>0.368145764774413</v>
      </c>
      <c r="I37" s="27" t="n">
        <f aca="false">I5-SUM(I6,I14,I15,I16,I20,I30,I36)</f>
        <v>1.09812904517622</v>
      </c>
      <c r="J37" s="28" t="n">
        <f aca="false">J5-SUM(J6,J14,J15,J16,J20,J30,J36)</f>
        <v>1.5655871995367</v>
      </c>
      <c r="K37" s="28" t="n">
        <f aca="false">K5-SUM(K6,K14,K15,K16,K20,K30,K36)</f>
        <v>1.2919679631</v>
      </c>
      <c r="L37" s="28" t="n">
        <f aca="false">L5-SUM(L6,L14,L15,L16,L20,L30,L36)</f>
        <v>1.26939267125</v>
      </c>
      <c r="M37" s="28" t="n">
        <f aca="false">M5-SUM(M6,M14,M15,M16,M20,M30,M36)</f>
        <v>2.54182630197778</v>
      </c>
      <c r="N37" s="28" t="n">
        <f aca="false">N5-SUM(N6,N14,N15,N16,N20,N30,N36)</f>
        <v>0.613848933665047</v>
      </c>
      <c r="O37" s="28" t="n">
        <f aca="false">O5-SUM(O6,O14,O15,O16,O20,O30,O36)</f>
        <v>0.451903122162516</v>
      </c>
      <c r="P37" s="28" t="n">
        <f aca="false">P5-SUM(P6,P14,P15,P16,P20,P30,P36)</f>
        <v>0.61028762928159</v>
      </c>
      <c r="Q37" s="28" t="n">
        <f aca="false">Q5-SUM(Q6,Q14,Q15,Q16,Q20,Q30,Q36)</f>
        <v>0.892946940565423</v>
      </c>
      <c r="R37" s="28" t="n">
        <f aca="false">R5-SUM(R6,R14,R15,R16,R20,R30,R36)</f>
        <v>0.843961583942106</v>
      </c>
      <c r="S37" s="28" t="n">
        <f aca="false">S5-SUM(S6,S14,S15,S16,S20,S30,S36)</f>
        <v>1.18761347990075</v>
      </c>
      <c r="T37" s="28" t="n">
        <f aca="false">T5-SUM(T6,T14,T15,T16,T20,T30,T36)</f>
        <v>1.18761347990075</v>
      </c>
      <c r="U37" s="28" t="n">
        <f aca="false">U5-SUM(U6,U14,U15,U16,U20,U30,U36)</f>
        <v>1.18761347990075</v>
      </c>
      <c r="V37" s="28" t="n">
        <f aca="false">V5-SUM(V6,V14,V15,V16,V20,V30,V36)</f>
        <v>1.18761347990075</v>
      </c>
      <c r="W37" s="28" t="n">
        <f aca="false">W5-SUM(W6,W14,W15,W16,W20,W30,W36)</f>
        <v>1.18761347990075</v>
      </c>
      <c r="X37" s="28" t="n">
        <f aca="false">X5-SUM(X6,X14,X15,X16,X20,X30,X36)</f>
        <v>1.18761347990075</v>
      </c>
      <c r="Y37" s="28" t="n">
        <f aca="false">Y5-SUM(Y6,Y14,Y15,Y16,Y20,Y30,Y36)</f>
        <v>1.18761347990075</v>
      </c>
      <c r="Z37" s="28" t="n">
        <f aca="false">Z5-SUM(Z6,Z14,Z15,Z16,Z20,Z30,Z36)</f>
        <v>1.18761347990075</v>
      </c>
      <c r="AA37" s="28" t="n">
        <f aca="false">AA5-SUM(AA6,AA14,AA15,AA16,AA20,AA30,AA36)</f>
        <v>1.18761347990075</v>
      </c>
      <c r="AB37" s="28" t="n">
        <f aca="false">AB5-SUM(AB6,AB14,AB15,AB16,AB20,AB30,AB36)</f>
        <v>1.18761347990075</v>
      </c>
      <c r="AC37" s="307"/>
      <c r="AD37" s="206" t="n">
        <f aca="false">AD5-SUM(AD6,AD14,AD15,AD16,AD20,AD30,AD36)</f>
        <v>0.0424349023812063</v>
      </c>
      <c r="AE37" s="166" t="n">
        <f aca="false">AE5-SUM(AE6,AE14,AE15,AE16,AE20,AE30,AE36)</f>
        <v>0.0459668177739991</v>
      </c>
      <c r="AF37" s="166" t="n">
        <f aca="false">AF5-SUM(AF6,AF14,AF15,AF16,AF20,AF30,AF36)</f>
        <v>0.0439775610288002</v>
      </c>
      <c r="AG37" s="166" t="n">
        <f aca="false">AG5-SUM(AG6,AG14,AG15,AG16,AG20,AG30,AG36)</f>
        <v>0.0575229634111998</v>
      </c>
      <c r="AH37" s="166" t="n">
        <f aca="false">AH5-SUM(AH6,AH14,AH15,AH16,AH20,AH30,AH36)</f>
        <v>0.0742198198609003</v>
      </c>
      <c r="AI37" s="166" t="n">
        <f aca="false">AI5-SUM(AI6,AI14,AI15,AI16,AI20,AI30,AI36)</f>
        <v>0.0800016352706996</v>
      </c>
      <c r="AJ37" s="166" t="n">
        <f aca="false">AJ5-SUM(AJ6,AJ14,AJ15,AJ16,AJ20,AJ30,AJ36)</f>
        <v>0.2654083688984</v>
      </c>
      <c r="AK37" s="166" t="n">
        <f aca="false">AK5-SUM(AK6,AK14,AK15,AK16,AK20,AK30,AK36)</f>
        <v>0.4351141258105</v>
      </c>
      <c r="AL37" s="166" t="n">
        <f aca="false">AL5-SUM(AL6,AL14,AL15,AL16,AL20,AL30,AL36)</f>
        <v>0.387531802427201</v>
      </c>
      <c r="AM37" s="166" t="n">
        <f aca="false">AM5-SUM(AM6,AM14,AM15,AM16,AM20,AM30,AM36)</f>
        <v>0.300734904857199</v>
      </c>
      <c r="AN37" s="166" t="n">
        <f aca="false">AN5-SUM(AN6,AN14,AN15,AN16,AN20,AN30,AN36)</f>
        <v>0.726476197291201</v>
      </c>
      <c r="AO37" s="166" t="n">
        <f aca="false">AO5-SUM(AO6,AO14,AO15,AO16,AO20,AO30,AO36)</f>
        <v>0.149455163280001</v>
      </c>
      <c r="AP37" s="166" t="n">
        <f aca="false">AP5-SUM(AP6,AP14,AP15,AP16,AP20,AP30,AP36)</f>
        <v>0.106085847348798</v>
      </c>
      <c r="AQ37" s="166" t="n">
        <f aca="false">AQ5-SUM(AQ6,AQ14,AQ15,AQ16,AQ20,AQ30,AQ36)</f>
        <v>0.135399153527701</v>
      </c>
      <c r="AR37" s="166" t="n">
        <f aca="false">AR5-SUM(AR6,AR14,AR15,AR16,AR20,AR30,AR36)</f>
        <v>0.1832277788145</v>
      </c>
      <c r="AS37" s="166" t="n">
        <f aca="false">AS5-SUM(AS6,AS14,AS15,AS16,AS20,AS30,AS36)</f>
        <v>0.1584753049075</v>
      </c>
      <c r="AT37" s="166" t="n">
        <f aca="false">AT5-SUM(AT6,AT14,AT15,AT16,AT20,AT30,AT36)</f>
        <v>0.185290714310598</v>
      </c>
      <c r="AU37" s="166" t="n">
        <f aca="false">AU5-SUM(AU6,AU14,AU15,AU16,AU20,AU30,AU36)</f>
        <v>0</v>
      </c>
      <c r="AV37" s="166" t="n">
        <f aca="false">AV5-SUM(AV6,AV14,AV15,AV16,AV20,AV30,AV36)</f>
        <v>0</v>
      </c>
      <c r="AW37" s="166" t="n">
        <f aca="false">AW5-SUM(AW6,AW14,AW15,AW16,AW20,AW30,AW36)</f>
        <v>0</v>
      </c>
      <c r="AX37" s="166" t="n">
        <f aca="false">AX5-SUM(AX6,AX14,AX15,AX16,AX20,AX30,AX36)</f>
        <v>0</v>
      </c>
      <c r="AY37" s="166" t="n">
        <f aca="false">AY5-SUM(AY6,AY14,AY15,AY16,AY20,AY30,AY36)</f>
        <v>0</v>
      </c>
      <c r="AZ37" s="166" t="n">
        <f aca="false">AZ5-SUM(AZ6,AZ14,AZ15,AZ16,AZ20,AZ30,AZ36)</f>
        <v>0</v>
      </c>
      <c r="BA37" s="166" t="n">
        <f aca="false">BA5-SUM(BA6,BA14,BA15,BA16,BA20,BA30,BA36)</f>
        <v>0</v>
      </c>
      <c r="BB37" s="166" t="n">
        <f aca="false">BB5-SUM(BB6,BB14,BB15,BB16,BB20,BB30,BB36)</f>
        <v>0</v>
      </c>
      <c r="BC37" s="166" t="n">
        <f aca="false">BC5-SUM(BC6,BC14,BC15,BC16,BC20,BC30,BC36)</f>
        <v>0</v>
      </c>
      <c r="BD37" s="14"/>
    </row>
    <row r="38" customFormat="false" ht="12.9" hidden="false" customHeight="false" outlineLevel="0" collapsed="false">
      <c r="B38" s="40" t="s">
        <v>130</v>
      </c>
      <c r="C38" s="65" t="n">
        <f aca="false">1/$A$1*[1]PaperSectorMinusCoreVPAExp!$B$226</f>
        <v>0.120012956104167</v>
      </c>
      <c r="D38" s="46" t="n">
        <f aca="false">1/$A$1*[1]PaperSectorMinusCoreVPAExp!$C$226</f>
        <v>0.0869969059083333</v>
      </c>
      <c r="E38" s="46" t="n">
        <f aca="false">1/$A$1*[1]PaperSectorMinusCoreVPAExp!$D$226</f>
        <v>0.150244085975</v>
      </c>
      <c r="F38" s="46" t="n">
        <f aca="false">1/$A$1*[1]PaperSectorMinusCoreVPAExp!$E$226</f>
        <v>0.148625483020833</v>
      </c>
      <c r="G38" s="46" t="n">
        <f aca="false">1/$A$1*[1]PaperSectorMinusCoreVPAExp!$F$226</f>
        <v>0.121808750266667</v>
      </c>
      <c r="H38" s="46" t="n">
        <f aca="false">1/$A$1*[1]PaperSectorMinusCoreVPAExp!$G$226</f>
        <v>0.0925936044894928</v>
      </c>
      <c r="I38" s="46" t="n">
        <f aca="false">1/$A$1*[1]PaperSectorMinusCoreVPAExp!$H$226</f>
        <v>0.110140859516667</v>
      </c>
      <c r="J38" s="63" t="n">
        <f aca="false">1/$A$1*[1]PaperSectorMinusCoreVPAExp!$I$226</f>
        <v>0.0729005937522727</v>
      </c>
      <c r="K38" s="63" t="n">
        <f aca="false">1/$A$1*[1]PaperSectorMinusCoreVPAExp!$J$226</f>
        <v>0.0929947611125</v>
      </c>
      <c r="L38" s="63" t="n">
        <f aca="false">1/$A$1*[1]PaperSectorMinusCoreVPAExp!K$226</f>
        <v>0.0866542462375</v>
      </c>
      <c r="M38" s="63" t="n">
        <f aca="false">1/$A$1*[1]PaperSectorMinusCoreVPAExp!L$226</f>
        <v>0.105214631755556</v>
      </c>
      <c r="N38" s="63" t="n">
        <f aca="false">1/$A$1*[1]PaperSectorMinusCoreVPAExp!M$226</f>
        <v>0.104467705161684</v>
      </c>
      <c r="O38" s="63" t="n">
        <f aca="false">1/$A$1*[1]PaperSectorMinusCoreVPAExp!N$226</f>
        <v>0.0972923566569178</v>
      </c>
      <c r="P38" s="63" t="n">
        <f aca="false">1/$A$1*[1]PaperSectorMinusCoreVPAExp!O$226</f>
        <v>0.0719136891187002</v>
      </c>
      <c r="Q38" s="63" t="n">
        <f aca="false">1/$A$1*[1]PaperSectorMinusCoreVPAExp!P$226</f>
        <v>0.0701819898541667</v>
      </c>
      <c r="R38" s="63" t="n">
        <f aca="false">1/$A$1*[1]PaperSectorMinusCoreVPAExp!Q$226</f>
        <v>0.0789395188854532</v>
      </c>
      <c r="S38" s="63" t="n">
        <f aca="false">1/$A$1*[1]PaperSectorMinusCoreVPAExp!R$226</f>
        <v>0.0968060048220244</v>
      </c>
      <c r="T38" s="63" t="n">
        <f aca="false">1/$A$1*[1]PaperSectorMinusCoreVPAExp!S$226</f>
        <v>0.0968060048220244</v>
      </c>
      <c r="U38" s="63" t="n">
        <f aca="false">1/$A$1*[1]PaperSectorMinusCoreVPAExp!T$226</f>
        <v>0.0968060048220244</v>
      </c>
      <c r="V38" s="63" t="n">
        <f aca="false">1/$A$1*[1]PaperSectorMinusCoreVPAExp!U$226</f>
        <v>0.0968060048220244</v>
      </c>
      <c r="W38" s="63" t="n">
        <f aca="false">1/$A$1*[1]PaperSectorMinusCoreVPAExp!V$226</f>
        <v>0.0968060048220244</v>
      </c>
      <c r="X38" s="63" t="n">
        <f aca="false">1/$A$1*[1]PaperSectorMinusCoreVPAExp!W$226</f>
        <v>0.0968060048220244</v>
      </c>
      <c r="Y38" s="63" t="n">
        <f aca="false">1/$A$1*[1]PaperSectorMinusCoreVPAExp!X$226</f>
        <v>0.0968060048220244</v>
      </c>
      <c r="Z38" s="63" t="n">
        <f aca="false">1/$A$1*[1]PaperSectorMinusCoreVPAExp!Y$226</f>
        <v>0.0968060048220244</v>
      </c>
      <c r="AA38" s="63" t="n">
        <f aca="false">1/$A$1*[1]PaperSectorMinusCoreVPAExp!Z$226</f>
        <v>0.0968060048220244</v>
      </c>
      <c r="AB38" s="63" t="n">
        <f aca="false">1/$A$1*[1]PaperSectorMinusCoreVPAExp!AA$226</f>
        <v>0.0968060048220244</v>
      </c>
      <c r="AC38" s="307"/>
      <c r="AD38" s="65" t="n">
        <f aca="false">1/1000*[1]PaperSectorMinusCoreVPAExp!AB$226</f>
        <v>0.019443368874912</v>
      </c>
      <c r="AE38" s="46" t="n">
        <f aca="false">1/1000*[1]PaperSectorMinusCoreVPAExp!AC$226</f>
        <v>0.0153347480008</v>
      </c>
      <c r="AF38" s="46" t="n">
        <f aca="false">1/1000*[1]PaperSectorMinusCoreVPAExp!AD$226</f>
        <v>0.0231568012368</v>
      </c>
      <c r="AG38" s="46" t="n">
        <f aca="false">1/1000*[1]PaperSectorMinusCoreVPAExp!AE$226</f>
        <v>0.0272336298192</v>
      </c>
      <c r="AH38" s="46" t="n">
        <f aca="false">1/1000*[1]PaperSectorMinusCoreVPAExp!AF$226</f>
        <v>0.0250024123902</v>
      </c>
      <c r="AI38" s="46" t="n">
        <f aca="false">1/1000*[1]PaperSectorMinusCoreVPAExp!AG$226</f>
        <v>0.0212589083421</v>
      </c>
      <c r="AJ38" s="46" t="n">
        <f aca="false">1/1000*[1]PaperSectorMinusCoreVPAExp!AH$226</f>
        <v>0.0237740740748</v>
      </c>
      <c r="AK38" s="46" t="n">
        <f aca="false">1/1000*[1]PaperSectorMinusCoreVPAExp!AI$226</f>
        <v>0.018154914824</v>
      </c>
      <c r="AL38" s="46" t="n">
        <f aca="false">1/1000*[1]PaperSectorMinusCoreVPAExp!AJ$226</f>
        <v>0.0277543901744</v>
      </c>
      <c r="AM38" s="46" t="n">
        <f aca="false">1/1000*[1]PaperSectorMinusCoreVPAExp!AK$226</f>
        <v>0.0234346373536</v>
      </c>
      <c r="AN38" s="46" t="n">
        <f aca="false">1/1000*[1]PaperSectorMinusCoreVPAExp!AL$226</f>
        <v>0.0301173944499</v>
      </c>
      <c r="AO38" s="46" t="n">
        <f aca="false">1/1000*[1]PaperSectorMinusCoreVPAExp!AM$226</f>
        <v>0.035158375968</v>
      </c>
      <c r="AP38" s="46" t="n">
        <f aca="false">1/1000*[1]PaperSectorMinusCoreVPAExp!AN$226</f>
        <v>0.0290432419024</v>
      </c>
      <c r="AQ38" s="46" t="n">
        <f aca="false">1/1000*[1]PaperSectorMinusCoreVPAExp!AO$226</f>
        <v>0.0227108141349</v>
      </c>
      <c r="AR38" s="46" t="n">
        <f aca="false">1/1000*[1]PaperSectorMinusCoreVPAExp!AP$226</f>
        <v>0.0228977324015</v>
      </c>
      <c r="AS38" s="46" t="n">
        <f aca="false">1/1000*[1]PaperSectorMinusCoreVPAExp!AQ$226</f>
        <v>0.0195567604085</v>
      </c>
      <c r="AT38" s="46" t="n">
        <f aca="false">1/1000*[1]PaperSectorMinusCoreVPAExp!AR$226</f>
        <v>0.0231092084497</v>
      </c>
      <c r="AU38" s="46" t="n">
        <f aca="false">1/1000*[1]PaperSectorMinusCoreVPAExp!AS$226</f>
        <v>0</v>
      </c>
      <c r="AV38" s="46" t="n">
        <f aca="false">1/1000*[1]PaperSectorMinusCoreVPAExp!AT$226</f>
        <v>0</v>
      </c>
      <c r="AW38" s="46" t="n">
        <f aca="false">1/1000*[1]PaperSectorMinusCoreVPAExp!AU$226</f>
        <v>0</v>
      </c>
      <c r="AX38" s="46" t="n">
        <f aca="false">1/1000*[1]PaperSectorMinusCoreVPAExp!AV$226</f>
        <v>0</v>
      </c>
      <c r="AY38" s="46" t="n">
        <f aca="false">1/1000*[1]PaperSectorMinusCoreVPAExp!AW$226</f>
        <v>0</v>
      </c>
      <c r="AZ38" s="46" t="n">
        <f aca="false">1/1000*[1]PaperSectorMinusCoreVPAExp!AX$226</f>
        <v>0</v>
      </c>
      <c r="BA38" s="46" t="n">
        <f aca="false">1/1000*[1]PaperSectorMinusCoreVPAExp!AY$226</f>
        <v>0</v>
      </c>
      <c r="BB38" s="46" t="n">
        <f aca="false">1/1000*[1]PaperSectorMinusCoreVPAExp!AZ$226</f>
        <v>0</v>
      </c>
      <c r="BC38" s="46" t="n">
        <f aca="false">1/1000*[1]PaperSectorMinusCoreVPAExp!BA$226</f>
        <v>0</v>
      </c>
      <c r="BD38" s="14"/>
    </row>
    <row r="39" customFormat="false" ht="12.9" hidden="false" customHeight="false" outlineLevel="0" collapsed="false">
      <c r="B39" s="40" t="s">
        <v>112</v>
      </c>
      <c r="C39" s="65" t="n">
        <f aca="false">1/$A$1*[1]PaperSectorMinusCoreVPAExp!$B$238</f>
        <v>0.0254721185</v>
      </c>
      <c r="D39" s="46" t="n">
        <f aca="false">1/$A$1*[1]PaperSectorMinusCoreVPAExp!$C$238</f>
        <v>0.055606705</v>
      </c>
      <c r="E39" s="46" t="n">
        <f aca="false">1/$A$1*[1]PaperSectorMinusCoreVPAExp!$D$238</f>
        <v>0.0309979724375</v>
      </c>
      <c r="F39" s="46" t="n">
        <f aca="false">1/$A$1*[1]PaperSectorMinusCoreVPAExp!$E$238</f>
        <v>0.1022834568875</v>
      </c>
      <c r="G39" s="46" t="n">
        <f aca="false">1/$A$1*[1]PaperSectorMinusCoreVPAExp!$F$238</f>
        <v>0.1920970349</v>
      </c>
      <c r="H39" s="46" t="n">
        <f aca="false">1/$A$1*[1]PaperSectorMinusCoreVPAExp!$G$238</f>
        <v>0.14291096925</v>
      </c>
      <c r="I39" s="46" t="n">
        <f aca="false">1/$A$1*[1]PaperSectorMinusCoreVPAExp!$H$238</f>
        <v>0.1232899162375</v>
      </c>
      <c r="J39" s="63" t="n">
        <f aca="false">1/$A$1*[1]PaperSectorMinusCoreVPAExp!$I$238</f>
        <v>0.0491832791654412</v>
      </c>
      <c r="K39" s="63" t="n">
        <f aca="false">1/$A$1*[1]PaperSectorMinusCoreVPAExp!$J$238</f>
        <v>0.0696650241666667</v>
      </c>
      <c r="L39" s="63" t="n">
        <f aca="false">1/$A$1*[1]PaperSectorMinusCoreVPAExp!K$238</f>
        <v>0.101433754866667</v>
      </c>
      <c r="M39" s="63" t="n">
        <f aca="false">1/$A$1*[1]PaperSectorMinusCoreVPAExp!L$238</f>
        <v>0.190353469205556</v>
      </c>
      <c r="N39" s="63" t="n">
        <f aca="false">1/$A$1*[1]PaperSectorMinusCoreVPAExp!M$238</f>
        <v>0.310552285635417</v>
      </c>
      <c r="O39" s="63" t="n">
        <f aca="false">1/$A$1*[1]PaperSectorMinusCoreVPAExp!N$238</f>
        <v>0.263475010884071</v>
      </c>
      <c r="P39" s="63" t="n">
        <f aca="false">1/$A$1*[1]PaperSectorMinusCoreVPAExp!O$238</f>
        <v>0.441273671568421</v>
      </c>
      <c r="Q39" s="63" t="n">
        <f aca="false">1/$A$1*[1]PaperSectorMinusCoreVPAExp!P$238</f>
        <v>0.710925378919444</v>
      </c>
      <c r="R39" s="63" t="n">
        <f aca="false">1/$A$1*[1]PaperSectorMinusCoreVPAExp!Q$238</f>
        <v>0.659264127413889</v>
      </c>
      <c r="S39" s="63" t="n">
        <f aca="false">1/$A$1*[1]PaperSectorMinusCoreVPAExp!R$238</f>
        <v>0.962266817391667</v>
      </c>
      <c r="T39" s="63" t="n">
        <f aca="false">1/$A$1*[1]PaperSectorMinusCoreVPAExp!S$238</f>
        <v>0.962266817391667</v>
      </c>
      <c r="U39" s="63" t="n">
        <f aca="false">1/$A$1*[1]PaperSectorMinusCoreVPAExp!T$238</f>
        <v>0.962266817391667</v>
      </c>
      <c r="V39" s="63" t="n">
        <f aca="false">1/$A$1*[1]PaperSectorMinusCoreVPAExp!U$238</f>
        <v>0.962266817391667</v>
      </c>
      <c r="W39" s="63" t="n">
        <f aca="false">1/$A$1*[1]PaperSectorMinusCoreVPAExp!V$238</f>
        <v>0.962266817391667</v>
      </c>
      <c r="X39" s="63" t="n">
        <f aca="false">1/$A$1*[1]PaperSectorMinusCoreVPAExp!W$238</f>
        <v>0.962266817391667</v>
      </c>
      <c r="Y39" s="63" t="n">
        <f aca="false">1/$A$1*[1]PaperSectorMinusCoreVPAExp!X$238</f>
        <v>0.962266817391667</v>
      </c>
      <c r="Z39" s="63" t="n">
        <f aca="false">1/$A$1*[1]PaperSectorMinusCoreVPAExp!Y$238</f>
        <v>0.962266817391667</v>
      </c>
      <c r="AA39" s="63" t="n">
        <f aca="false">1/$A$1*[1]PaperSectorMinusCoreVPAExp!Z$238</f>
        <v>0.962266817391667</v>
      </c>
      <c r="AB39" s="63" t="n">
        <f aca="false">1/$A$1*[1]PaperSectorMinusCoreVPAExp!AA$238</f>
        <v>0.962266817391667</v>
      </c>
      <c r="AC39" s="307"/>
      <c r="AD39" s="65" t="n">
        <f aca="false">1/1000*[1]PaperSectorMinusCoreVPAExp!AB$238</f>
        <v>0.005363635892829</v>
      </c>
      <c r="AE39" s="46" t="n">
        <f aca="false">1/1000*[1]PaperSectorMinusCoreVPAExp!AC$238</f>
        <v>0.0079892786128</v>
      </c>
      <c r="AF39" s="46" t="n">
        <f aca="false">1/1000*[1]PaperSectorMinusCoreVPAExp!AD$238</f>
        <v>0.0055711593696</v>
      </c>
      <c r="AG39" s="46" t="n">
        <f aca="false">1/1000*[1]PaperSectorMinusCoreVPAExp!AE$238</f>
        <v>0.0153078655856</v>
      </c>
      <c r="AH39" s="46" t="n">
        <f aca="false">1/1000*[1]PaperSectorMinusCoreVPAExp!AF$238</f>
        <v>0.0317911571033</v>
      </c>
      <c r="AI39" s="46" t="n">
        <f aca="false">1/1000*[1]PaperSectorMinusCoreVPAExp!AG$238</f>
        <v>0.0220286056419</v>
      </c>
      <c r="AJ39" s="46" t="n">
        <f aca="false">1/1000*[1]PaperSectorMinusCoreVPAExp!AH$238</f>
        <v>0.0232145636476</v>
      </c>
      <c r="AK39" s="46" t="n">
        <f aca="false">1/1000*[1]PaperSectorMinusCoreVPAExp!AI$238</f>
        <v>0.008773880698</v>
      </c>
      <c r="AL39" s="46" t="n">
        <f aca="false">1/1000*[1]PaperSectorMinusCoreVPAExp!AJ$238</f>
        <v>0.0108457512692</v>
      </c>
      <c r="AM39" s="46" t="n">
        <f aca="false">1/1000*[1]PaperSectorMinusCoreVPAExp!AK$238</f>
        <v>0.0118065440328</v>
      </c>
      <c r="AN39" s="46" t="n">
        <f aca="false">1/1000*[1]PaperSectorMinusCoreVPAExp!AL$238</f>
        <v>0.0429979009527</v>
      </c>
      <c r="AO39" s="46" t="n">
        <f aca="false">1/1000*[1]PaperSectorMinusCoreVPAExp!AM$238</f>
        <v>0.059646150432</v>
      </c>
      <c r="AP39" s="46" t="n">
        <f aca="false">1/1000*[1]PaperSectorMinusCoreVPAExp!AN$238</f>
        <v>0.0521860976208</v>
      </c>
      <c r="AQ39" s="46" t="n">
        <f aca="false">1/1000*[1]PaperSectorMinusCoreVPAExp!AO$238</f>
        <v>0.0843758783589</v>
      </c>
      <c r="AR39" s="46" t="n">
        <f aca="false">1/1000*[1]PaperSectorMinusCoreVPAExp!AP$238</f>
        <v>0.129788915469</v>
      </c>
      <c r="AS39" s="46" t="n">
        <f aca="false">1/1000*[1]PaperSectorMinusCoreVPAExp!AQ$238</f>
        <v>0.111044027906</v>
      </c>
      <c r="AT39" s="46" t="n">
        <f aca="false">1/1000*[1]PaperSectorMinusCoreVPAExp!AR$238</f>
        <v>0.133521959886</v>
      </c>
      <c r="AU39" s="46" t="n">
        <f aca="false">1/1000*[1]PaperSectorMinusCoreVPAExp!AS$238</f>
        <v>0</v>
      </c>
      <c r="AV39" s="46" t="n">
        <f aca="false">1/1000*[1]PaperSectorMinusCoreVPAExp!AT$238</f>
        <v>0</v>
      </c>
      <c r="AW39" s="46" t="n">
        <f aca="false">1/1000*[1]PaperSectorMinusCoreVPAExp!AU$238</f>
        <v>0</v>
      </c>
      <c r="AX39" s="46" t="n">
        <f aca="false">1/1000*[1]PaperSectorMinusCoreVPAExp!AV$238</f>
        <v>0</v>
      </c>
      <c r="AY39" s="46" t="n">
        <f aca="false">1/1000*[1]PaperSectorMinusCoreVPAExp!AW$238</f>
        <v>0</v>
      </c>
      <c r="AZ39" s="46" t="n">
        <f aca="false">1/1000*[1]PaperSectorMinusCoreVPAExp!AX$238</f>
        <v>0</v>
      </c>
      <c r="BA39" s="46" t="n">
        <f aca="false">1/1000*[1]PaperSectorMinusCoreVPAExp!AY$238</f>
        <v>0</v>
      </c>
      <c r="BB39" s="46" t="n">
        <f aca="false">1/1000*[1]PaperSectorMinusCoreVPAExp!AZ$238</f>
        <v>0</v>
      </c>
      <c r="BC39" s="46" t="n">
        <f aca="false">1/1000*[1]PaperSectorMinusCoreVPAExp!BA$238</f>
        <v>0</v>
      </c>
      <c r="BD39" s="14"/>
    </row>
    <row r="40" customFormat="false" ht="12.9" hidden="false" customHeight="false" outlineLevel="0" collapsed="false">
      <c r="B40" s="207" t="s">
        <v>90</v>
      </c>
      <c r="C40" s="323" t="n">
        <f aca="false">1/$A$1*SUM(C48:C63)</f>
        <v>0.00190937094722222</v>
      </c>
      <c r="D40" s="324" t="n">
        <f aca="false">1/$A$1*SUM(D48:D63)</f>
        <v>0.000600080422222222</v>
      </c>
      <c r="E40" s="324" t="n">
        <f aca="false">1/$A$1*SUM(E48:E63)</f>
        <v>0.0002035671</v>
      </c>
      <c r="F40" s="324" t="n">
        <f aca="false">1/$A$1*SUM(F48:F63)</f>
        <v>0.000433341125</v>
      </c>
      <c r="G40" s="324" t="n">
        <f aca="false">1/$A$1*SUM(G48:G63)</f>
        <v>0.0003993815</v>
      </c>
      <c r="H40" s="324" t="n">
        <f aca="false">1/$A$1*SUM(H48:H63)</f>
        <v>0.0377116635977425</v>
      </c>
      <c r="I40" s="324" t="n">
        <f aca="false">1/$A$1*SUM(I48:I63)</f>
        <v>0.805611410083333</v>
      </c>
      <c r="J40" s="325" t="n">
        <f aca="false">1/$A$1*SUM(J48:J63)</f>
        <v>1.42180023602273</v>
      </c>
      <c r="K40" s="325" t="n">
        <f aca="false">1/$A$1*SUM(K48:K63)</f>
        <v>1.102102176</v>
      </c>
      <c r="L40" s="325" t="n">
        <f aca="false">1/$A$1*SUM(L48:L63)</f>
        <v>0.965836122766667</v>
      </c>
      <c r="M40" s="325" t="n">
        <f aca="false">1/$A$1*SUM(M48:M63)</f>
        <v>2.151902147325</v>
      </c>
      <c r="N40" s="325" t="n">
        <f aca="false">1/$A$1*SUM(N48:N63)</f>
        <v>0.0824329407257576</v>
      </c>
      <c r="O40" s="325" t="n">
        <f aca="false">1/$A$1*SUM(O48:O63)</f>
        <v>5.25E-006</v>
      </c>
      <c r="P40" s="325" t="n">
        <f aca="false">1/$A$1*SUM(P48:P63)</f>
        <v>2.56820021929825E-005</v>
      </c>
      <c r="Q40" s="325" t="n">
        <f aca="false">1/$A$1*SUM(Q48:Q63)</f>
        <v>0</v>
      </c>
      <c r="R40" s="325" t="n">
        <f aca="false">1/$A$1*SUM(R48:R63)</f>
        <v>9.87E-007</v>
      </c>
      <c r="S40" s="325" t="n">
        <f aca="false">1/$A$1*SUM(S48:S63)</f>
        <v>2.01583625730994E-006</v>
      </c>
      <c r="T40" s="325" t="n">
        <f aca="false">1/$A$1*SUM(T48:T63)</f>
        <v>2.01583625730994E-006</v>
      </c>
      <c r="U40" s="325" t="n">
        <f aca="false">1/$A$1*SUM(U48:U63)</f>
        <v>2.01583625730994E-006</v>
      </c>
      <c r="V40" s="325" t="n">
        <f aca="false">1/$A$1*SUM(V48:V63)</f>
        <v>2.01583625730994E-006</v>
      </c>
      <c r="W40" s="325" t="n">
        <f aca="false">1/$A$1*SUM(W48:W63)</f>
        <v>2.01583625730994E-006</v>
      </c>
      <c r="X40" s="325" t="n">
        <f aca="false">1/$A$1*SUM(X48:X63)</f>
        <v>2.01583625730994E-006</v>
      </c>
      <c r="Y40" s="325" t="n">
        <f aca="false">1/$A$1*SUM(Y48:Y63)</f>
        <v>2.01583625730994E-006</v>
      </c>
      <c r="Z40" s="325" t="n">
        <f aca="false">1/$A$1*SUM(Z48:Z63)</f>
        <v>2.01583625730994E-006</v>
      </c>
      <c r="AA40" s="325" t="n">
        <f aca="false">1/$A$1*SUM(AA48:AA63)</f>
        <v>2.01583625730994E-006</v>
      </c>
      <c r="AB40" s="325" t="n">
        <f aca="false">1/$A$1*SUM(AB48:AB63)</f>
        <v>2.01583625730994E-006</v>
      </c>
      <c r="AC40" s="316"/>
      <c r="AD40" s="313" t="n">
        <f aca="false">1/1000*SUM(AD48:AD63)</f>
        <v>0.000269640502833</v>
      </c>
      <c r="AE40" s="314" t="n">
        <f aca="false">1/1000*SUM(AE48:AE63)</f>
        <v>0.0001237217664</v>
      </c>
      <c r="AF40" s="314" t="n">
        <f aca="false">1/1000*SUM(AF48:AF63)</f>
        <v>5.00619552E-005</v>
      </c>
      <c r="AG40" s="314" t="n">
        <f aca="false">1/1000*SUM(AG48:AG63)</f>
        <v>0.000116394824</v>
      </c>
      <c r="AH40" s="314" t="n">
        <f aca="false">1/1000*SUM(AH48:AH63)</f>
        <v>0.00010523394</v>
      </c>
      <c r="AI40" s="314" t="n">
        <f aca="false">1/1000*SUM(AI48:AI63)</f>
        <v>0.0145160007993</v>
      </c>
      <c r="AJ40" s="314" t="n">
        <f aca="false">1/1000*SUM(AJ48:AJ63)</f>
        <v>0.2022933082716</v>
      </c>
      <c r="AK40" s="314" t="n">
        <f aca="false">1/1000*SUM(AK48:AK63)</f>
        <v>0.402536892657</v>
      </c>
      <c r="AL40" s="314" t="n">
        <f aca="false">1/1000*SUM(AL48:AL63)</f>
        <v>0.342626220778</v>
      </c>
      <c r="AM40" s="314" t="n">
        <f aca="false">1/1000*SUM(AM48:AM63)</f>
        <v>0.2500928537624</v>
      </c>
      <c r="AN40" s="314" t="n">
        <f aca="false">1/1000*SUM(AN48:AN63)</f>
        <v>0.634672670724</v>
      </c>
      <c r="AO40" s="314" t="n">
        <f aca="false">1/1000*SUM(AO48:AO63)</f>
        <v>0.025704026112</v>
      </c>
      <c r="AP40" s="314" t="n">
        <f aca="false">1/1000*SUM(AP48:AP63)</f>
        <v>1.9567504E-006</v>
      </c>
      <c r="AQ40" s="314" t="n">
        <f aca="false">1/1000*SUM(AQ48:AQ63)</f>
        <v>2.43626664E-005</v>
      </c>
      <c r="AR40" s="314" t="n">
        <f aca="false">1/1000*SUM(AR48:AR63)</f>
        <v>0</v>
      </c>
      <c r="AS40" s="314" t="n">
        <f aca="false">1/1000*SUM(AS48:AS63)</f>
        <v>2.354359E-006</v>
      </c>
      <c r="AT40" s="314" t="n">
        <f aca="false">1/1000*SUM(AT48:AT63)</f>
        <v>1.2264452E-006</v>
      </c>
      <c r="AU40" s="314" t="n">
        <f aca="false">1/1000*SUM(AU48:AU63)</f>
        <v>0</v>
      </c>
      <c r="AV40" s="314" t="n">
        <f aca="false">1/1000*SUM(AV48:AV63)</f>
        <v>0</v>
      </c>
      <c r="AW40" s="314" t="n">
        <f aca="false">1/1000*SUM(AW48:AW63)</f>
        <v>0</v>
      </c>
      <c r="AX40" s="314" t="n">
        <f aca="false">1/1000*SUM(AX48:AX63)</f>
        <v>0</v>
      </c>
      <c r="AY40" s="314" t="n">
        <f aca="false">1/1000*SUM(AY48:AY63)</f>
        <v>0</v>
      </c>
      <c r="AZ40" s="314" t="n">
        <f aca="false">1/1000*SUM(AZ48:AZ63)</f>
        <v>0</v>
      </c>
      <c r="BA40" s="314" t="n">
        <f aca="false">1/1000*SUM(BA48:BA63)</f>
        <v>0</v>
      </c>
      <c r="BB40" s="314" t="n">
        <f aca="false">1/1000*SUM(BB48:BB63)</f>
        <v>0</v>
      </c>
      <c r="BC40" s="314" t="n">
        <f aca="false">1/1000*SUM(BC48:BC63)</f>
        <v>0</v>
      </c>
      <c r="BD40" s="14"/>
    </row>
    <row r="41" customFormat="false" ht="13.6" hidden="false" customHeight="false" outlineLevel="0" collapsed="false">
      <c r="B41" s="73" t="s">
        <v>66</v>
      </c>
      <c r="C41" s="305" t="n">
        <f aca="false">SUM(C37:C37)-SUM(C38:C40)</f>
        <v>0.108870250018057</v>
      </c>
      <c r="D41" s="306" t="n">
        <f aca="false">SUM(D37:D37)-SUM(D38:D40)</f>
        <v>0.141371572408336</v>
      </c>
      <c r="E41" s="306" t="n">
        <f aca="false">SUM(E37:E37)-SUM(E38:E40)</f>
        <v>0.0750018597060592</v>
      </c>
      <c r="F41" s="306" t="n">
        <f aca="false">SUM(F37:F37)-SUM(F38:F40)</f>
        <v>0.0626480200874967</v>
      </c>
      <c r="G41" s="306" t="n">
        <f aca="false">SUM(G37:G37)-SUM(G38:G40)</f>
        <v>0.0711566427000024</v>
      </c>
      <c r="H41" s="306" t="n">
        <f aca="false">SUM(H37:H37)-SUM(H38:H40)</f>
        <v>0.0949295274371776</v>
      </c>
      <c r="I41" s="306" t="n">
        <f aca="false">SUM(I37:I37)-SUM(I38:I40)</f>
        <v>0.0590868593387213</v>
      </c>
      <c r="J41" s="317" t="n">
        <f aca="false">SUM(J37:J37)-SUM(J38:J40)</f>
        <v>0.0217030905962587</v>
      </c>
      <c r="K41" s="317" t="n">
        <f aca="false">SUM(K37:K37)-SUM(K38:K40)</f>
        <v>0.0272060018208318</v>
      </c>
      <c r="L41" s="317" t="n">
        <f aca="false">SUM(L37:L37)-SUM(L38:L40)</f>
        <v>0.115468547379165</v>
      </c>
      <c r="M41" s="317" t="n">
        <f aca="false">SUM(M37:M37)-SUM(M38:M40)</f>
        <v>0.0943560536916697</v>
      </c>
      <c r="N41" s="317" t="n">
        <f aca="false">SUM(N37:N37)-SUM(N38:N40)</f>
        <v>0.116396002142188</v>
      </c>
      <c r="O41" s="317" t="n">
        <f aca="false">SUM(O37:O37)-SUM(O38:O40)</f>
        <v>0.0911305046215274</v>
      </c>
      <c r="P41" s="317" t="n">
        <f aca="false">SUM(P37:P37)-SUM(P38:P40)</f>
        <v>0.0970745865922759</v>
      </c>
      <c r="Q41" s="317" t="n">
        <f aca="false">SUM(Q37:Q37)-SUM(Q38:Q40)</f>
        <v>0.111839571791812</v>
      </c>
      <c r="R41" s="317" t="n">
        <f aca="false">SUM(R37:R37)-SUM(R38:R40)</f>
        <v>0.105756950642763</v>
      </c>
      <c r="S41" s="317" t="n">
        <f aca="false">SUM(S37:S37)-SUM(S38:S40)</f>
        <v>0.128538641850801</v>
      </c>
      <c r="T41" s="317" t="n">
        <f aca="false">SUM(T37:T37)-SUM(T38:T40)</f>
        <v>0.128538641850801</v>
      </c>
      <c r="U41" s="317" t="n">
        <f aca="false">SUM(U37:U37)-SUM(U38:U40)</f>
        <v>0.128538641850801</v>
      </c>
      <c r="V41" s="317" t="n">
        <f aca="false">SUM(V37:V37)-SUM(V38:V40)</f>
        <v>0.128538641850801</v>
      </c>
      <c r="W41" s="317" t="n">
        <f aca="false">SUM(W37:W37)-SUM(W38:W40)</f>
        <v>0.128538641850801</v>
      </c>
      <c r="X41" s="317" t="n">
        <f aca="false">SUM(X37:X37)-SUM(X38:X40)</f>
        <v>0.128538641850801</v>
      </c>
      <c r="Y41" s="317" t="n">
        <f aca="false">SUM(Y37:Y37)-SUM(Y38:Y40)</f>
        <v>0.128538641850801</v>
      </c>
      <c r="Z41" s="317" t="n">
        <f aca="false">SUM(Z37:Z37)-SUM(Z38:Z40)</f>
        <v>0.128538641850801</v>
      </c>
      <c r="AA41" s="317" t="n">
        <f aca="false">SUM(AA37:AA37)-SUM(AA38:AA40)</f>
        <v>0.128538641850801</v>
      </c>
      <c r="AB41" s="317" t="n">
        <f aca="false">SUM(AB37:AB37)-SUM(AB38:AB40)</f>
        <v>0.128538641850801</v>
      </c>
      <c r="AC41" s="318"/>
      <c r="AD41" s="305" t="n">
        <f aca="false">SUM(AD37:AD37)-SUM(AD38:AD40)</f>
        <v>0.0173582571106323</v>
      </c>
      <c r="AE41" s="306" t="n">
        <f aca="false">SUM(AE37:AE37)-SUM(AE38:AE40)</f>
        <v>0.0225190693939991</v>
      </c>
      <c r="AF41" s="306" t="n">
        <f aca="false">SUM(AF37:AF37)-SUM(AF38:AF40)</f>
        <v>0.0151995384672002</v>
      </c>
      <c r="AG41" s="306" t="n">
        <f aca="false">SUM(AG37:AG37)-SUM(AG38:AG40)</f>
        <v>0.0148650731823998</v>
      </c>
      <c r="AH41" s="306" t="n">
        <f aca="false">SUM(AH37:AH37)-SUM(AH38:AH40)</f>
        <v>0.0173210164274003</v>
      </c>
      <c r="AI41" s="306" t="n">
        <f aca="false">SUM(AI37:AI37)-SUM(AI38:AI40)</f>
        <v>0.0221981204873996</v>
      </c>
      <c r="AJ41" s="306" t="n">
        <f aca="false">SUM(AJ37:AJ37)-SUM(AJ38:AJ40)</f>
        <v>0.0161264229043999</v>
      </c>
      <c r="AK41" s="306" t="n">
        <f aca="false">SUM(AK37:AK37)-SUM(AK38:AK40)</f>
        <v>0.00564843763149997</v>
      </c>
      <c r="AL41" s="306" t="n">
        <f aca="false">SUM(AL37:AL37)-SUM(AL38:AL40)</f>
        <v>0.0063054402056007</v>
      </c>
      <c r="AM41" s="306" t="n">
        <f aca="false">SUM(AM37:AM37)-SUM(AM38:AM40)</f>
        <v>0.0154008697083988</v>
      </c>
      <c r="AN41" s="306" t="n">
        <f aca="false">SUM(AN37:AN37)-SUM(AN38:AN40)</f>
        <v>0.0186882311646008</v>
      </c>
      <c r="AO41" s="306" t="n">
        <f aca="false">SUM(AO37:AO37)-SUM(AO38:AO40)</f>
        <v>0.0289466107680008</v>
      </c>
      <c r="AP41" s="306" t="n">
        <f aca="false">SUM(AP37:AP37)-SUM(AP38:AP40)</f>
        <v>0.024854551075198</v>
      </c>
      <c r="AQ41" s="306" t="n">
        <f aca="false">SUM(AQ37:AQ37)-SUM(AQ38:AQ40)</f>
        <v>0.0282880983675008</v>
      </c>
      <c r="AR41" s="306" t="n">
        <f aca="false">SUM(AR37:AR37)-SUM(AR38:AR40)</f>
        <v>0.030541130944</v>
      </c>
      <c r="AS41" s="306" t="n">
        <f aca="false">SUM(AS37:AS37)-SUM(AS38:AS40)</f>
        <v>0.0278721622339999</v>
      </c>
      <c r="AT41" s="306" t="n">
        <f aca="false">SUM(AT37:AT37)-SUM(AT38:AT40)</f>
        <v>0.0286583195296984</v>
      </c>
      <c r="AU41" s="306" t="n">
        <f aca="false">SUM(AU37:AU37)-SUM(AU38:AU40)</f>
        <v>0</v>
      </c>
      <c r="AV41" s="306" t="n">
        <f aca="false">SUM(AV37:AV37)-SUM(AV38:AV40)</f>
        <v>0</v>
      </c>
      <c r="AW41" s="306" t="n">
        <f aca="false">SUM(AW37:AW37)-SUM(AW38:AW40)</f>
        <v>0</v>
      </c>
      <c r="AX41" s="306" t="n">
        <f aca="false">SUM(AX37:AX37)-SUM(AX38:AX40)</f>
        <v>0</v>
      </c>
      <c r="AY41" s="306" t="n">
        <f aca="false">SUM(AY37:AY37)-SUM(AY38:AY40)</f>
        <v>0</v>
      </c>
      <c r="AZ41" s="306" t="n">
        <f aca="false">SUM(AZ37:AZ37)-SUM(AZ38:AZ40)</f>
        <v>0</v>
      </c>
      <c r="BA41" s="306" t="n">
        <f aca="false">SUM(BA37:BA37)-SUM(BA38:BA40)</f>
        <v>0</v>
      </c>
      <c r="BB41" s="306" t="n">
        <f aca="false">SUM(BB37:BB37)-SUM(BB38:BB40)</f>
        <v>0</v>
      </c>
      <c r="BC41" s="306" t="n">
        <f aca="false">SUM(BC37:BC37)-SUM(BC38:BC40)</f>
        <v>0</v>
      </c>
      <c r="BD41" s="14"/>
    </row>
    <row r="42" customFormat="false" ht="13.6" hidden="false" customHeight="false" outlineLevel="0" collapsed="false"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</row>
    <row r="43" customFormat="false" ht="12.9" hidden="false" customHeight="false" outlineLevel="0" collapsed="false"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B44" s="219" t="s">
        <v>72</v>
      </c>
      <c r="C44" s="220" t="n">
        <f aca="false">[1]PaperSectorMinusCoreVPAExp!$B$47</f>
        <v>0.009306908625</v>
      </c>
      <c r="D44" s="220" t="n">
        <f aca="false">[1]PaperSectorMinusCoreVPAExp!$C$47</f>
        <v>0.240192522</v>
      </c>
      <c r="E44" s="220" t="n">
        <f aca="false">[1]PaperSectorMinusCoreVPAExp!$D$47</f>
        <v>0.0351829203708333</v>
      </c>
      <c r="F44" s="220" t="n">
        <f aca="false">[1]PaperSectorMinusCoreVPAExp!$E$47</f>
        <v>0.0300016677083333</v>
      </c>
      <c r="G44" s="220" t="n">
        <f aca="false">[1]PaperSectorMinusCoreVPAExp!$F$47</f>
        <v>0.16033164575</v>
      </c>
      <c r="H44" s="220" t="n">
        <f aca="false">[1]PaperSectorMinusCoreVPAExp!$G$47</f>
        <v>0.06103173705</v>
      </c>
      <c r="I44" s="220" t="n">
        <f aca="false">[1]PaperSectorMinusCoreVPAExp!$H$47</f>
        <v>0.066289577875</v>
      </c>
      <c r="J44" s="220" t="n">
        <f aca="false">[1]PaperSectorMinusCoreVPAExp!$I$47</f>
        <v>0.0171225010520833</v>
      </c>
      <c r="K44" s="220" t="n">
        <f aca="false">[1]PaperSectorMinusCoreVPAExp!$J$47</f>
        <v>0.0382600573</v>
      </c>
      <c r="L44" s="220" t="n">
        <f aca="false">[1]PaperSectorMinusCoreVPAExp!K$47</f>
        <v>0.200623982091667</v>
      </c>
      <c r="M44" s="220" t="n">
        <f aca="false">[1]PaperSectorMinusCoreVPAExp!L$47</f>
        <v>0.0613230684333333</v>
      </c>
      <c r="N44" s="220" t="n">
        <f aca="false">[1]PaperSectorMinusCoreVPAExp!M$47</f>
        <v>0.2508484535</v>
      </c>
      <c r="O44" s="220" t="n">
        <f aca="false">[1]PaperSectorMinusCoreVPAExp!N$47</f>
        <v>0.253031082003356</v>
      </c>
      <c r="P44" s="220" t="n">
        <f aca="false">[1]PaperSectorMinusCoreVPAExp!O$47</f>
        <v>0.467964363955104</v>
      </c>
      <c r="Q44" s="220" t="n">
        <f aca="false">[1]PaperSectorMinusCoreVPAExp!P$47</f>
        <v>0.322453845751389</v>
      </c>
      <c r="R44" s="220" t="n">
        <f aca="false">[1]PaperSectorMinusCoreVPAExp!Q$47</f>
        <v>0.366738783140497</v>
      </c>
      <c r="S44" s="220" t="n">
        <f aca="false">[1]PaperSectorMinusCoreVPAExp!R$47</f>
        <v>0.576230663323933</v>
      </c>
      <c r="T44" s="220" t="n">
        <f aca="false">[1]PaperSectorMinusCoreVPAExp!S$47</f>
        <v>0.576230663323933</v>
      </c>
      <c r="U44" s="220" t="n">
        <f aca="false">[1]PaperSectorMinusCoreVPAExp!T$47</f>
        <v>0.576230663323933</v>
      </c>
      <c r="V44" s="220" t="n">
        <f aca="false">[1]PaperSectorMinusCoreVPAExp!U$47</f>
        <v>0.576230663323933</v>
      </c>
      <c r="W44" s="220" t="n">
        <f aca="false">[1]PaperSectorMinusCoreVPAExp!V$47</f>
        <v>0.576230663323933</v>
      </c>
      <c r="X44" s="220" t="n">
        <f aca="false">[1]PaperSectorMinusCoreVPAExp!W$47</f>
        <v>0.576230663323933</v>
      </c>
      <c r="Y44" s="220" t="n">
        <f aca="false">[1]PaperSectorMinusCoreVPAExp!X$47</f>
        <v>0.576230663323933</v>
      </c>
      <c r="Z44" s="220" t="n">
        <f aca="false">[1]PaperSectorMinusCoreVPAExp!Y$47</f>
        <v>0.576230663323933</v>
      </c>
      <c r="AA44" s="220" t="n">
        <f aca="false">[1]PaperSectorMinusCoreVPAExp!Z$47</f>
        <v>0.576230663323933</v>
      </c>
      <c r="AB44" s="220" t="n">
        <f aca="false">[1]PaperSectorMinusCoreVPAExp!AA$47</f>
        <v>0.576230663323933</v>
      </c>
      <c r="AC44" s="221"/>
      <c r="AD44" s="222" t="n">
        <f aca="false">[1]PaperSectorMinusCoreVPAExp!AB$47</f>
        <v>1.721981306361</v>
      </c>
      <c r="AE44" s="222" t="n">
        <f aca="false">[1]PaperSectorMinusCoreVPAExp!AC$47</f>
        <v>18.9412557616</v>
      </c>
      <c r="AF44" s="222" t="n">
        <f aca="false">[1]PaperSectorMinusCoreVPAExp!AD$47</f>
        <v>4.4405120688</v>
      </c>
      <c r="AG44" s="222" t="n">
        <f aca="false">[1]PaperSectorMinusCoreVPAExp!AE$47</f>
        <v>4.770179904</v>
      </c>
      <c r="AH44" s="222" t="n">
        <f aca="false">[1]PaperSectorMinusCoreVPAExp!AF$47</f>
        <v>16.374388625</v>
      </c>
      <c r="AI44" s="222" t="n">
        <f aca="false">[1]PaperSectorMinusCoreVPAExp!AG$47</f>
        <v>6.7303172508</v>
      </c>
      <c r="AJ44" s="222" t="n">
        <f aca="false">[1]PaperSectorMinusCoreVPAExp!AH$47</f>
        <v>7.0805581748</v>
      </c>
      <c r="AK44" s="222" t="n">
        <f aca="false">[1]PaperSectorMinusCoreVPAExp!AI$47</f>
        <v>3.0081529355</v>
      </c>
      <c r="AL44" s="222" t="n">
        <f aca="false">[1]PaperSectorMinusCoreVPAExp!AJ$47</f>
        <v>4.4185464732</v>
      </c>
      <c r="AM44" s="222" t="n">
        <f aca="false">[1]PaperSectorMinusCoreVPAExp!AK$47</f>
        <v>16.1538803844</v>
      </c>
      <c r="AN44" s="222" t="n">
        <f aca="false">[1]PaperSectorMinusCoreVPAExp!AL$47</f>
        <v>10.3317382197</v>
      </c>
      <c r="AO44" s="222" t="n">
        <f aca="false">[1]PaperSectorMinusCoreVPAExp!AM$47</f>
        <v>45.952751328</v>
      </c>
      <c r="AP44" s="222" t="n">
        <f aca="false">[1]PaperSectorMinusCoreVPAExp!AN$47</f>
        <v>44.5654862928</v>
      </c>
      <c r="AQ44" s="222" t="n">
        <f aca="false">[1]PaperSectorMinusCoreVPAExp!AO$47</f>
        <v>74.212116321</v>
      </c>
      <c r="AR44" s="222" t="n">
        <f aca="false">[1]PaperSectorMinusCoreVPAExp!AP$47</f>
        <v>60.1157741525</v>
      </c>
      <c r="AS44" s="222" t="n">
        <f aca="false">[1]PaperSectorMinusCoreVPAExp!AQ$47</f>
        <v>62.990007416</v>
      </c>
      <c r="AT44" s="222" t="n">
        <f aca="false">[1]PaperSectorMinusCoreVPAExp!AR$47</f>
        <v>91.1095998193</v>
      </c>
      <c r="AU44" s="222" t="n">
        <f aca="false">[1]PaperSectorMinusCoreVPAExp!AS$47</f>
        <v>0</v>
      </c>
      <c r="AV44" s="222" t="n">
        <f aca="false">[1]PaperSectorMinusCoreVPAExp!AT$47</f>
        <v>0</v>
      </c>
      <c r="AW44" s="222" t="n">
        <f aca="false">[1]PaperSectorMinusCoreVPAExp!AU$47</f>
        <v>0</v>
      </c>
      <c r="AX44" s="222" t="n">
        <f aca="false">[1]PaperSectorMinusCoreVPAExp!AV$47</f>
        <v>0</v>
      </c>
      <c r="AY44" s="222" t="n">
        <f aca="false">[1]PaperSectorMinusCoreVPAExp!AW$47</f>
        <v>0</v>
      </c>
      <c r="AZ44" s="222" t="n">
        <f aca="false">[1]PaperSectorMinusCoreVPAExp!AX$47</f>
        <v>0</v>
      </c>
      <c r="BA44" s="222" t="n">
        <f aca="false">[1]PaperSectorMinusCoreVPAExp!AY$47</f>
        <v>0</v>
      </c>
      <c r="BB44" s="222" t="n">
        <f aca="false">[1]PaperSectorMinusCoreVPAExp!AZ$47</f>
        <v>0</v>
      </c>
      <c r="BC44" s="222" t="n">
        <f aca="false">[1]PaperSectorMinusCoreVPAExp!BA$47</f>
        <v>0</v>
      </c>
    </row>
    <row r="45" customFormat="false" ht="12.9" hidden="false" customHeight="false" outlineLevel="0" collapsed="false">
      <c r="B45" s="219" t="s">
        <v>91</v>
      </c>
      <c r="C45" s="220" t="n">
        <f aca="false">[1]PaperSectorMinusCoreVPAExp!$B$105</f>
        <v>0.0189328055</v>
      </c>
      <c r="D45" s="220" t="n">
        <f aca="false">[1]PaperSectorMinusCoreVPAExp!$C$105</f>
        <v>0.0174401680833333</v>
      </c>
      <c r="E45" s="220" t="n">
        <f aca="false">[1]PaperSectorMinusCoreVPAExp!$D$105</f>
        <v>0.0161621035284091</v>
      </c>
      <c r="F45" s="220" t="n">
        <f aca="false">[1]PaperSectorMinusCoreVPAExp!$E$105</f>
        <v>0.0123436264</v>
      </c>
      <c r="G45" s="220" t="n">
        <f aca="false">[1]PaperSectorMinusCoreVPAExp!$F$105</f>
        <v>0.01205881315</v>
      </c>
      <c r="H45" s="220" t="n">
        <f aca="false">[1]PaperSectorMinusCoreVPAExp!$G$105</f>
        <v>0.012219182675</v>
      </c>
      <c r="I45" s="220" t="n">
        <f aca="false">[1]PaperSectorMinusCoreVPAExp!$H$105</f>
        <v>0.0156650108125</v>
      </c>
      <c r="J45" s="220" t="n">
        <f aca="false">[1]PaperSectorMinusCoreVPAExp!$I$105</f>
        <v>0.00536638901875</v>
      </c>
      <c r="K45" s="220" t="n">
        <f aca="false">[1]PaperSectorMinusCoreVPAExp!$J$105</f>
        <v>0.0032734506</v>
      </c>
      <c r="L45" s="220" t="n">
        <f aca="false">[1]PaperSectorMinusCoreVPAExp!K$105</f>
        <v>0.00223630811666667</v>
      </c>
      <c r="M45" s="220" t="n">
        <f aca="false">[1]PaperSectorMinusCoreVPAExp!L$105</f>
        <v>0.0442580955694444</v>
      </c>
      <c r="N45" s="220" t="n">
        <f aca="false">[1]PaperSectorMinusCoreVPAExp!M$105</f>
        <v>0.135650969165865</v>
      </c>
      <c r="O45" s="220" t="n">
        <f aca="false">[1]PaperSectorMinusCoreVPAExp!N$105</f>
        <v>0.0599257448256579</v>
      </c>
      <c r="P45" s="220" t="n">
        <f aca="false">[1]PaperSectorMinusCoreVPAExp!O$105</f>
        <v>0.0319687466605263</v>
      </c>
      <c r="Q45" s="220" t="n">
        <f aca="false">[1]PaperSectorMinusCoreVPAExp!P$105</f>
        <v>0.0057103976</v>
      </c>
      <c r="R45" s="220" t="n">
        <f aca="false">[1]PaperSectorMinusCoreVPAExp!Q$105</f>
        <v>0.00665741726885965</v>
      </c>
      <c r="S45" s="220" t="n">
        <f aca="false">[1]PaperSectorMinusCoreVPAExp!R$105</f>
        <v>0.0494413810617131</v>
      </c>
      <c r="T45" s="220" t="n">
        <f aca="false">[1]PaperSectorMinusCoreVPAExp!S$105</f>
        <v>0.0494413810617131</v>
      </c>
      <c r="U45" s="220" t="n">
        <f aca="false">[1]PaperSectorMinusCoreVPAExp!T$105</f>
        <v>0.0494413810617131</v>
      </c>
      <c r="V45" s="220" t="n">
        <f aca="false">[1]PaperSectorMinusCoreVPAExp!U$105</f>
        <v>0.0494413810617131</v>
      </c>
      <c r="W45" s="220" t="n">
        <f aca="false">[1]PaperSectorMinusCoreVPAExp!V$105</f>
        <v>0.0494413810617131</v>
      </c>
      <c r="X45" s="220" t="n">
        <f aca="false">[1]PaperSectorMinusCoreVPAExp!W$105</f>
        <v>0.0494413810617131</v>
      </c>
      <c r="Y45" s="220" t="n">
        <f aca="false">[1]PaperSectorMinusCoreVPAExp!X$105</f>
        <v>0.0494413810617131</v>
      </c>
      <c r="Z45" s="220" t="n">
        <f aca="false">[1]PaperSectorMinusCoreVPAExp!Y$105</f>
        <v>0.0494413810617131</v>
      </c>
      <c r="AA45" s="220" t="n">
        <f aca="false">[1]PaperSectorMinusCoreVPAExp!Z$105</f>
        <v>0.0494413810617131</v>
      </c>
      <c r="AB45" s="220" t="n">
        <f aca="false">[1]PaperSectorMinusCoreVPAExp!AA$105</f>
        <v>0.0494413810617131</v>
      </c>
      <c r="AC45" s="221"/>
      <c r="AD45" s="222" t="n">
        <f aca="false">[1]PaperSectorMinusCoreVPAExp!AB$105</f>
        <v>5.066940918</v>
      </c>
      <c r="AE45" s="222" t="n">
        <f aca="false">[1]PaperSectorMinusCoreVPAExp!AC$105</f>
        <v>4.7265030276</v>
      </c>
      <c r="AF45" s="222" t="n">
        <f aca="false">[1]PaperSectorMinusCoreVPAExp!AD$105</f>
        <v>3.82757604</v>
      </c>
      <c r="AG45" s="222" t="n">
        <f aca="false">[1]PaperSectorMinusCoreVPAExp!AE$105</f>
        <v>3.3951361696</v>
      </c>
      <c r="AH45" s="222" t="n">
        <f aca="false">[1]PaperSectorMinusCoreVPAExp!AF$105</f>
        <v>3.3058806886</v>
      </c>
      <c r="AI45" s="222" t="n">
        <f aca="false">[1]PaperSectorMinusCoreVPAExp!AG$105</f>
        <v>3.0103948017</v>
      </c>
      <c r="AJ45" s="222" t="n">
        <f aca="false">[1]PaperSectorMinusCoreVPAExp!AH$105</f>
        <v>3.6466227572</v>
      </c>
      <c r="AK45" s="222" t="n">
        <f aca="false">[1]PaperSectorMinusCoreVPAExp!AI$105</f>
        <v>1.734543174</v>
      </c>
      <c r="AL45" s="222" t="n">
        <f aca="false">[1]PaperSectorMinusCoreVPAExp!AJ$105</f>
        <v>1.0789538764</v>
      </c>
      <c r="AM45" s="222" t="n">
        <f aca="false">[1]PaperSectorMinusCoreVPAExp!AK$105</f>
        <v>0.8088222032</v>
      </c>
      <c r="AN45" s="222" t="n">
        <f aca="false">[1]PaperSectorMinusCoreVPAExp!AL$105</f>
        <v>7.819177455</v>
      </c>
      <c r="AO45" s="222" t="n">
        <f aca="false">[1]PaperSectorMinusCoreVPAExp!AM$105</f>
        <v>19.380284256</v>
      </c>
      <c r="AP45" s="222" t="n">
        <f aca="false">[1]PaperSectorMinusCoreVPAExp!AN$105</f>
        <v>10.5019963136</v>
      </c>
      <c r="AQ45" s="222" t="n">
        <f aca="false">[1]PaperSectorMinusCoreVPAExp!AO$105</f>
        <v>5.4260216112</v>
      </c>
      <c r="AR45" s="222" t="n">
        <f aca="false">[1]PaperSectorMinusCoreVPAExp!AP$105</f>
        <v>1.208727754</v>
      </c>
      <c r="AS45" s="222" t="n">
        <f aca="false">[1]PaperSectorMinusCoreVPAExp!AQ$105</f>
        <v>1.3512123415</v>
      </c>
      <c r="AT45" s="222" t="n">
        <f aca="false">[1]PaperSectorMinusCoreVPAExp!AR$105</f>
        <v>9.2485280598</v>
      </c>
      <c r="AU45" s="222" t="n">
        <f aca="false">[1]PaperSectorMinusCoreVPAExp!AS$105</f>
        <v>0</v>
      </c>
      <c r="AV45" s="222" t="n">
        <f aca="false">[1]PaperSectorMinusCoreVPAExp!AT$105</f>
        <v>0</v>
      </c>
      <c r="AW45" s="222" t="n">
        <f aca="false">[1]PaperSectorMinusCoreVPAExp!AU$105</f>
        <v>0</v>
      </c>
      <c r="AX45" s="222" t="n">
        <f aca="false">[1]PaperSectorMinusCoreVPAExp!AV$105</f>
        <v>0</v>
      </c>
      <c r="AY45" s="222" t="n">
        <f aca="false">[1]PaperSectorMinusCoreVPAExp!AW$105</f>
        <v>0</v>
      </c>
      <c r="AZ45" s="222" t="n">
        <f aca="false">[1]PaperSectorMinusCoreVPAExp!AX$105</f>
        <v>0</v>
      </c>
      <c r="BA45" s="222" t="n">
        <f aca="false">[1]PaperSectorMinusCoreVPAExp!AY$105</f>
        <v>0</v>
      </c>
      <c r="BB45" s="222" t="n">
        <f aca="false">[1]PaperSectorMinusCoreVPAExp!AZ$105</f>
        <v>0</v>
      </c>
      <c r="BC45" s="222" t="n">
        <f aca="false">[1]PaperSectorMinusCoreVPAExp!BA$105</f>
        <v>0</v>
      </c>
    </row>
    <row r="46" customFormat="false" ht="12.9" hidden="false" customHeight="false" outlineLevel="0" collapsed="false">
      <c r="B46" s="219" t="s">
        <v>92</v>
      </c>
      <c r="C46" s="220" t="n">
        <f aca="false">[1]PaperSectorMinusCoreVPAExp!$B$182</f>
        <v>0</v>
      </c>
      <c r="D46" s="220" t="n">
        <f aca="false">[1]PaperSectorMinusCoreVPAExp!$C$182</f>
        <v>0</v>
      </c>
      <c r="E46" s="220" t="n">
        <f aca="false">[1]PaperSectorMinusCoreVPAExp!$D$182</f>
        <v>0</v>
      </c>
      <c r="F46" s="220" t="n">
        <f aca="false">[1]PaperSectorMinusCoreVPAExp!$E$182</f>
        <v>0</v>
      </c>
      <c r="G46" s="220" t="n">
        <f aca="false">[1]PaperSectorMinusCoreVPAExp!$F$182</f>
        <v>0</v>
      </c>
      <c r="H46" s="220" t="n">
        <f aca="false">[1]PaperSectorMinusCoreVPAExp!$G$182</f>
        <v>0</v>
      </c>
      <c r="I46" s="220" t="n">
        <f aca="false">[1]PaperSectorMinusCoreVPAExp!$H$182</f>
        <v>0</v>
      </c>
      <c r="J46" s="220" t="n">
        <f aca="false">[1]PaperSectorMinusCoreVPAExp!$I$182</f>
        <v>0</v>
      </c>
      <c r="K46" s="220" t="n">
        <f aca="false">[1]PaperSectorMinusCoreVPAExp!$J$182</f>
        <v>0</v>
      </c>
      <c r="L46" s="220" t="n">
        <f aca="false">[1]PaperSectorMinusCoreVPAExp!K$182</f>
        <v>0</v>
      </c>
      <c r="M46" s="220" t="n">
        <f aca="false">[1]PaperSectorMinusCoreVPAExp!L$182</f>
        <v>0</v>
      </c>
      <c r="N46" s="220" t="n">
        <f aca="false">[1]PaperSectorMinusCoreVPAExp!M$182</f>
        <v>0</v>
      </c>
      <c r="O46" s="220" t="n">
        <f aca="false">[1]PaperSectorMinusCoreVPAExp!N$182</f>
        <v>0</v>
      </c>
      <c r="P46" s="220" t="n">
        <f aca="false">[1]PaperSectorMinusCoreVPAExp!O$182</f>
        <v>0.00118055</v>
      </c>
      <c r="Q46" s="220" t="n">
        <f aca="false">[1]PaperSectorMinusCoreVPAExp!P$182</f>
        <v>0.0010370591875</v>
      </c>
      <c r="R46" s="220" t="n">
        <f aca="false">[1]PaperSectorMinusCoreVPAExp!Q$182</f>
        <v>2.835E-005</v>
      </c>
      <c r="S46" s="220" t="n">
        <f aca="false">[1]PaperSectorMinusCoreVPAExp!R$182</f>
        <v>0</v>
      </c>
      <c r="T46" s="220" t="n">
        <f aca="false">[1]PaperSectorMinusCoreVPAExp!S$182</f>
        <v>0</v>
      </c>
      <c r="U46" s="220" t="n">
        <f aca="false">[1]PaperSectorMinusCoreVPAExp!T$182</f>
        <v>0</v>
      </c>
      <c r="V46" s="220" t="n">
        <f aca="false">[1]PaperSectorMinusCoreVPAExp!U$182</f>
        <v>0</v>
      </c>
      <c r="W46" s="220" t="n">
        <f aca="false">[1]PaperSectorMinusCoreVPAExp!V$182</f>
        <v>0</v>
      </c>
      <c r="X46" s="220" t="n">
        <f aca="false">[1]PaperSectorMinusCoreVPAExp!W$182</f>
        <v>0</v>
      </c>
      <c r="Y46" s="220" t="n">
        <f aca="false">[1]PaperSectorMinusCoreVPAExp!X$182</f>
        <v>0</v>
      </c>
      <c r="Z46" s="220" t="n">
        <f aca="false">[1]PaperSectorMinusCoreVPAExp!Y$182</f>
        <v>0</v>
      </c>
      <c r="AA46" s="220" t="n">
        <f aca="false">[1]PaperSectorMinusCoreVPAExp!Z$182</f>
        <v>0</v>
      </c>
      <c r="AB46" s="220" t="n">
        <f aca="false">[1]PaperSectorMinusCoreVPAExp!AA$182</f>
        <v>0</v>
      </c>
      <c r="AC46" s="221"/>
      <c r="AD46" s="222" t="n">
        <f aca="false">[1]PaperSectorMinusCoreVPAExp!AB$182</f>
        <v>0</v>
      </c>
      <c r="AE46" s="222" t="n">
        <f aca="false">[1]PaperSectorMinusCoreVPAExp!AC$182</f>
        <v>0</v>
      </c>
      <c r="AF46" s="222" t="n">
        <f aca="false">[1]PaperSectorMinusCoreVPAExp!AD$182</f>
        <v>0</v>
      </c>
      <c r="AG46" s="222" t="n">
        <f aca="false">[1]PaperSectorMinusCoreVPAExp!AE$182</f>
        <v>0</v>
      </c>
      <c r="AH46" s="222" t="n">
        <f aca="false">[1]PaperSectorMinusCoreVPAExp!AF$182</f>
        <v>0</v>
      </c>
      <c r="AI46" s="222" t="n">
        <f aca="false">[1]PaperSectorMinusCoreVPAExp!AG$182</f>
        <v>0</v>
      </c>
      <c r="AJ46" s="222" t="n">
        <f aca="false">[1]PaperSectorMinusCoreVPAExp!AH$182</f>
        <v>0</v>
      </c>
      <c r="AK46" s="222" t="n">
        <f aca="false">[1]PaperSectorMinusCoreVPAExp!AI$182</f>
        <v>0</v>
      </c>
      <c r="AL46" s="222" t="n">
        <f aca="false">[1]PaperSectorMinusCoreVPAExp!AJ$182</f>
        <v>0</v>
      </c>
      <c r="AM46" s="222" t="n">
        <f aca="false">[1]PaperSectorMinusCoreVPAExp!AK$182</f>
        <v>0</v>
      </c>
      <c r="AN46" s="222" t="n">
        <f aca="false">[1]PaperSectorMinusCoreVPAExp!AL$182</f>
        <v>0</v>
      </c>
      <c r="AO46" s="222" t="n">
        <f aca="false">[1]PaperSectorMinusCoreVPAExp!AM$182</f>
        <v>0</v>
      </c>
      <c r="AP46" s="222" t="n">
        <f aca="false">[1]PaperSectorMinusCoreVPAExp!AN$182</f>
        <v>0</v>
      </c>
      <c r="AQ46" s="222" t="n">
        <f aca="false">[1]PaperSectorMinusCoreVPAExp!AO$182</f>
        <v>0.2756245773</v>
      </c>
      <c r="AR46" s="222" t="n">
        <f aca="false">[1]PaperSectorMinusCoreVPAExp!AP$182</f>
        <v>0.2389586235</v>
      </c>
      <c r="AS46" s="222" t="n">
        <f aca="false">[1]PaperSectorMinusCoreVPAExp!AQ$182</f>
        <v>0.014405748</v>
      </c>
      <c r="AT46" s="222" t="n">
        <f aca="false">[1]PaperSectorMinusCoreVPAExp!AR$182</f>
        <v>0</v>
      </c>
      <c r="AU46" s="222" t="n">
        <f aca="false">[1]PaperSectorMinusCoreVPAExp!AS$182</f>
        <v>0</v>
      </c>
      <c r="AV46" s="222" t="n">
        <f aca="false">[1]PaperSectorMinusCoreVPAExp!AT$182</f>
        <v>0</v>
      </c>
      <c r="AW46" s="222" t="n">
        <f aca="false">[1]PaperSectorMinusCoreVPAExp!AU$182</f>
        <v>0</v>
      </c>
      <c r="AX46" s="222" t="n">
        <f aca="false">[1]PaperSectorMinusCoreVPAExp!AV$182</f>
        <v>0</v>
      </c>
      <c r="AY46" s="222" t="n">
        <f aca="false">[1]PaperSectorMinusCoreVPAExp!AW$182</f>
        <v>0</v>
      </c>
      <c r="AZ46" s="222" t="n">
        <f aca="false">[1]PaperSectorMinusCoreVPAExp!AX$182</f>
        <v>0</v>
      </c>
      <c r="BA46" s="222" t="n">
        <f aca="false">[1]PaperSectorMinusCoreVPAExp!AY$182</f>
        <v>0</v>
      </c>
      <c r="BB46" s="222" t="n">
        <f aca="false">[1]PaperSectorMinusCoreVPAExp!AZ$182</f>
        <v>0</v>
      </c>
      <c r="BC46" s="222" t="n">
        <f aca="false">[1]PaperSectorMinusCoreVPAExp!BA$182</f>
        <v>0</v>
      </c>
    </row>
    <row r="47" customFormat="false" ht="12.9" hidden="false" customHeight="false" outlineLevel="0" collapsed="false">
      <c r="B47" s="219" t="s">
        <v>92</v>
      </c>
      <c r="C47" s="220" t="n">
        <f aca="false">[1]PaperSectorMinusCoreVPAExp!$B$257</f>
        <v>0</v>
      </c>
      <c r="D47" s="220" t="n">
        <f aca="false">[1]PaperSectorMinusCoreVPAExp!$C$257</f>
        <v>0</v>
      </c>
      <c r="E47" s="220" t="n">
        <f aca="false">[1]PaperSectorMinusCoreVPAExp!$D$257</f>
        <v>0</v>
      </c>
      <c r="F47" s="220" t="n">
        <f aca="false">[1]PaperSectorMinusCoreVPAExp!$E$257</f>
        <v>0</v>
      </c>
      <c r="G47" s="220" t="n">
        <f aca="false">[1]PaperSectorMinusCoreVPAExp!$F$257</f>
        <v>0</v>
      </c>
      <c r="H47" s="220" t="n">
        <f aca="false">[1]PaperSectorMinusCoreVPAExp!$G$257</f>
        <v>0</v>
      </c>
      <c r="I47" s="220" t="n">
        <f aca="false">[1]PaperSectorMinusCoreVPAExp!$H$257</f>
        <v>0</v>
      </c>
      <c r="J47" s="220" t="n">
        <f aca="false">[1]PaperSectorMinusCoreVPAExp!$I$257</f>
        <v>0</v>
      </c>
      <c r="K47" s="220" t="n">
        <f aca="false">[1]PaperSectorMinusCoreVPAExp!$J$257</f>
        <v>0</v>
      </c>
      <c r="L47" s="220" t="n">
        <f aca="false">[1]PaperSectorMinusCoreVPAExp!K$257</f>
        <v>0</v>
      </c>
      <c r="M47" s="220" t="n">
        <f aca="false">[1]PaperSectorMinusCoreVPAExp!L$257</f>
        <v>0</v>
      </c>
      <c r="N47" s="220" t="n">
        <f aca="false">[1]PaperSectorMinusCoreVPAExp!M$257</f>
        <v>0</v>
      </c>
      <c r="O47" s="220" t="n">
        <f aca="false">[1]PaperSectorMinusCoreVPAExp!N$257</f>
        <v>0</v>
      </c>
      <c r="P47" s="220" t="n">
        <f aca="false">[1]PaperSectorMinusCoreVPAExp!O$257</f>
        <v>0</v>
      </c>
      <c r="Q47" s="220" t="n">
        <f aca="false">[1]PaperSectorMinusCoreVPAExp!P$257</f>
        <v>0</v>
      </c>
      <c r="R47" s="220" t="n">
        <f aca="false">[1]PaperSectorMinusCoreVPAExp!Q$257</f>
        <v>0</v>
      </c>
      <c r="S47" s="220" t="n">
        <f aca="false">[1]PaperSectorMinusCoreVPAExp!R$257</f>
        <v>0</v>
      </c>
      <c r="T47" s="220" t="n">
        <f aca="false">[1]PaperSectorMinusCoreVPAExp!S$257</f>
        <v>0</v>
      </c>
      <c r="U47" s="220" t="n">
        <f aca="false">[1]PaperSectorMinusCoreVPAExp!T$257</f>
        <v>0</v>
      </c>
      <c r="V47" s="220" t="n">
        <f aca="false">[1]PaperSectorMinusCoreVPAExp!U$257</f>
        <v>0</v>
      </c>
      <c r="W47" s="220" t="n">
        <f aca="false">[1]PaperSectorMinusCoreVPAExp!V$257</f>
        <v>0</v>
      </c>
      <c r="X47" s="220" t="n">
        <f aca="false">[1]PaperSectorMinusCoreVPAExp!W$257</f>
        <v>0</v>
      </c>
      <c r="Y47" s="220" t="n">
        <f aca="false">[1]PaperSectorMinusCoreVPAExp!X$257</f>
        <v>0</v>
      </c>
      <c r="Z47" s="220" t="n">
        <f aca="false">[1]PaperSectorMinusCoreVPAExp!Y$257</f>
        <v>0</v>
      </c>
      <c r="AA47" s="220" t="n">
        <f aca="false">[1]PaperSectorMinusCoreVPAExp!Z$257</f>
        <v>0</v>
      </c>
      <c r="AB47" s="220" t="n">
        <f aca="false">[1]PaperSectorMinusCoreVPAExp!AA$257</f>
        <v>0</v>
      </c>
      <c r="AC47" s="221"/>
      <c r="AD47" s="222" t="n">
        <f aca="false">[1]PaperSectorMinusCoreVPAExp!AB$257</f>
        <v>0</v>
      </c>
      <c r="AE47" s="222" t="n">
        <f aca="false">[1]PaperSectorMinusCoreVPAExp!AC$257</f>
        <v>0</v>
      </c>
      <c r="AF47" s="222" t="n">
        <f aca="false">[1]PaperSectorMinusCoreVPAExp!AD$257</f>
        <v>0</v>
      </c>
      <c r="AG47" s="222" t="n">
        <f aca="false">[1]PaperSectorMinusCoreVPAExp!AE$257</f>
        <v>0</v>
      </c>
      <c r="AH47" s="222" t="n">
        <f aca="false">[1]PaperSectorMinusCoreVPAExp!AF$257</f>
        <v>0</v>
      </c>
      <c r="AI47" s="222" t="n">
        <f aca="false">[1]PaperSectorMinusCoreVPAExp!AG$257</f>
        <v>0</v>
      </c>
      <c r="AJ47" s="222" t="n">
        <f aca="false">[1]PaperSectorMinusCoreVPAExp!AH$257</f>
        <v>0</v>
      </c>
      <c r="AK47" s="222" t="n">
        <f aca="false">[1]PaperSectorMinusCoreVPAExp!AI$257</f>
        <v>0</v>
      </c>
      <c r="AL47" s="222" t="n">
        <f aca="false">[1]PaperSectorMinusCoreVPAExp!AJ$257</f>
        <v>0</v>
      </c>
      <c r="AM47" s="222" t="n">
        <f aca="false">[1]PaperSectorMinusCoreVPAExp!AK$257</f>
        <v>0</v>
      </c>
      <c r="AN47" s="222" t="n">
        <f aca="false">[1]PaperSectorMinusCoreVPAExp!AL$257</f>
        <v>0</v>
      </c>
      <c r="AO47" s="222" t="n">
        <f aca="false">[1]PaperSectorMinusCoreVPAExp!AM$257</f>
        <v>0</v>
      </c>
      <c r="AP47" s="222" t="n">
        <f aca="false">[1]PaperSectorMinusCoreVPAExp!AN$257</f>
        <v>0</v>
      </c>
      <c r="AQ47" s="222" t="n">
        <f aca="false">[1]PaperSectorMinusCoreVPAExp!AO$257</f>
        <v>0</v>
      </c>
      <c r="AR47" s="222" t="n">
        <f aca="false">[1]PaperSectorMinusCoreVPAExp!AP$257</f>
        <v>0</v>
      </c>
      <c r="AS47" s="222" t="n">
        <f aca="false">[1]PaperSectorMinusCoreVPAExp!AQ$257</f>
        <v>0</v>
      </c>
      <c r="AT47" s="222" t="n">
        <f aca="false">[1]PaperSectorMinusCoreVPAExp!AR$257</f>
        <v>0</v>
      </c>
      <c r="AU47" s="222" t="n">
        <f aca="false">[1]PaperSectorMinusCoreVPAExp!AS$257</f>
        <v>0</v>
      </c>
      <c r="AV47" s="222" t="n">
        <f aca="false">[1]PaperSectorMinusCoreVPAExp!AT$257</f>
        <v>0</v>
      </c>
      <c r="AW47" s="222" t="n">
        <f aca="false">[1]PaperSectorMinusCoreVPAExp!AU$257</f>
        <v>0</v>
      </c>
      <c r="AX47" s="222" t="n">
        <f aca="false">[1]PaperSectorMinusCoreVPAExp!AV$257</f>
        <v>0</v>
      </c>
      <c r="AY47" s="222" t="n">
        <f aca="false">[1]PaperSectorMinusCoreVPAExp!AW$257</f>
        <v>0</v>
      </c>
      <c r="AZ47" s="222" t="n">
        <f aca="false">[1]PaperSectorMinusCoreVPAExp!AX$257</f>
        <v>0</v>
      </c>
      <c r="BA47" s="222" t="n">
        <f aca="false">[1]PaperSectorMinusCoreVPAExp!AY$257</f>
        <v>0</v>
      </c>
      <c r="BB47" s="222" t="n">
        <f aca="false">[1]PaperSectorMinusCoreVPAExp!AZ$257</f>
        <v>0</v>
      </c>
      <c r="BC47" s="222" t="n">
        <f aca="false">[1]PaperSectorMinusCoreVPAExp!BA$257</f>
        <v>0</v>
      </c>
    </row>
    <row r="48" customFormat="false" ht="12.9" hidden="false" customHeight="false" outlineLevel="0" collapsed="false">
      <c r="B48" s="219"/>
      <c r="C48" s="220" t="n">
        <f aca="false">[1]PaperSectorMinusCoreVPAExp!$B$179</f>
        <v>0</v>
      </c>
      <c r="D48" s="220" t="n">
        <f aca="false">[1]PaperSectorMinusCoreVPAExp!$C$179</f>
        <v>0</v>
      </c>
      <c r="E48" s="220" t="n">
        <f aca="false">[1]PaperSectorMinusCoreVPAExp!$D$179</f>
        <v>0</v>
      </c>
      <c r="F48" s="220" t="n">
        <f aca="false">[1]PaperSectorMinusCoreVPAExp!$E$179</f>
        <v>0</v>
      </c>
      <c r="G48" s="220" t="n">
        <f aca="false">[1]PaperSectorMinusCoreVPAExp!$F$179</f>
        <v>0</v>
      </c>
      <c r="H48" s="220" t="n">
        <f aca="false">[1]PaperSectorMinusCoreVPAExp!$G$179</f>
        <v>0</v>
      </c>
      <c r="I48" s="220" t="n">
        <f aca="false">[1]PaperSectorMinusCoreVPAExp!$H$179</f>
        <v>0</v>
      </c>
      <c r="J48" s="220" t="n">
        <f aca="false">[1]PaperSectorMinusCoreVPAExp!$I$179</f>
        <v>0</v>
      </c>
      <c r="K48" s="220" t="n">
        <f aca="false">[1]PaperSectorMinusCoreVPAExp!$J$179</f>
        <v>0</v>
      </c>
      <c r="L48" s="220" t="n">
        <f aca="false">[1]PaperSectorMinusCoreVPAExp!K$179</f>
        <v>0</v>
      </c>
      <c r="M48" s="220" t="n">
        <f aca="false">[1]PaperSectorMinusCoreVPAExp!L$179</f>
        <v>0</v>
      </c>
      <c r="N48" s="220" t="n">
        <f aca="false">[1]PaperSectorMinusCoreVPAExp!M$179</f>
        <v>0</v>
      </c>
      <c r="O48" s="220" t="n">
        <f aca="false">[1]PaperSectorMinusCoreVPAExp!N$179</f>
        <v>0</v>
      </c>
      <c r="P48" s="220" t="n">
        <f aca="false">[1]PaperSectorMinusCoreVPAExp!O$179</f>
        <v>0</v>
      </c>
      <c r="Q48" s="220" t="n">
        <f aca="false">[1]PaperSectorMinusCoreVPAExp!P$179</f>
        <v>0</v>
      </c>
      <c r="R48" s="220" t="n">
        <f aca="false">[1]PaperSectorMinusCoreVPAExp!Q$179</f>
        <v>0</v>
      </c>
      <c r="S48" s="220" t="n">
        <f aca="false">[1]PaperSectorMinusCoreVPAExp!R$179</f>
        <v>0</v>
      </c>
      <c r="T48" s="220" t="n">
        <f aca="false">[1]PaperSectorMinusCoreVPAExp!S$179</f>
        <v>0</v>
      </c>
      <c r="U48" s="220" t="n">
        <f aca="false">[1]PaperSectorMinusCoreVPAExp!T$179</f>
        <v>0</v>
      </c>
      <c r="V48" s="220" t="n">
        <f aca="false">[1]PaperSectorMinusCoreVPAExp!U$179</f>
        <v>0</v>
      </c>
      <c r="W48" s="220" t="n">
        <f aca="false">[1]PaperSectorMinusCoreVPAExp!V$179</f>
        <v>0</v>
      </c>
      <c r="X48" s="220" t="n">
        <f aca="false">[1]PaperSectorMinusCoreVPAExp!W$179</f>
        <v>0</v>
      </c>
      <c r="Y48" s="220" t="n">
        <f aca="false">[1]PaperSectorMinusCoreVPAExp!X$179</f>
        <v>0</v>
      </c>
      <c r="Z48" s="220" t="n">
        <f aca="false">[1]PaperSectorMinusCoreVPAExp!Y$179</f>
        <v>0</v>
      </c>
      <c r="AA48" s="220" t="n">
        <f aca="false">[1]PaperSectorMinusCoreVPAExp!Z$179</f>
        <v>0</v>
      </c>
      <c r="AB48" s="220" t="n">
        <f aca="false">[1]PaperSectorMinusCoreVPAExp!AA$179</f>
        <v>0</v>
      </c>
      <c r="AC48" s="221"/>
      <c r="AD48" s="222" t="n">
        <f aca="false">[1]PaperSectorMinusCoreVPAExp!AB$179</f>
        <v>0</v>
      </c>
      <c r="AE48" s="222" t="n">
        <f aca="false">[1]PaperSectorMinusCoreVPAExp!AC$179</f>
        <v>0</v>
      </c>
      <c r="AF48" s="222" t="n">
        <f aca="false">[1]PaperSectorMinusCoreVPAExp!AD$179</f>
        <v>0</v>
      </c>
      <c r="AG48" s="222" t="n">
        <f aca="false">[1]PaperSectorMinusCoreVPAExp!AE$179</f>
        <v>0</v>
      </c>
      <c r="AH48" s="222" t="n">
        <f aca="false">[1]PaperSectorMinusCoreVPAExp!AF$179</f>
        <v>0</v>
      </c>
      <c r="AI48" s="222" t="n">
        <f aca="false">[1]PaperSectorMinusCoreVPAExp!AG$179</f>
        <v>0</v>
      </c>
      <c r="AJ48" s="222" t="n">
        <f aca="false">[1]PaperSectorMinusCoreVPAExp!AH$179</f>
        <v>0</v>
      </c>
      <c r="AK48" s="222" t="n">
        <f aca="false">[1]PaperSectorMinusCoreVPAExp!AI$179</f>
        <v>0</v>
      </c>
      <c r="AL48" s="222" t="n">
        <f aca="false">[1]PaperSectorMinusCoreVPAExp!AJ$179</f>
        <v>0</v>
      </c>
      <c r="AM48" s="222" t="n">
        <f aca="false">[1]PaperSectorMinusCoreVPAExp!AK$179</f>
        <v>0</v>
      </c>
      <c r="AN48" s="222" t="n">
        <f aca="false">[1]PaperSectorMinusCoreVPAExp!AL$179</f>
        <v>0</v>
      </c>
      <c r="AO48" s="222" t="n">
        <f aca="false">[1]PaperSectorMinusCoreVPAExp!AM$179</f>
        <v>0</v>
      </c>
      <c r="AP48" s="222" t="n">
        <f aca="false">[1]PaperSectorMinusCoreVPAExp!AN$179</f>
        <v>0</v>
      </c>
      <c r="AQ48" s="222" t="n">
        <f aca="false">[1]PaperSectorMinusCoreVPAExp!AO$179</f>
        <v>0</v>
      </c>
      <c r="AR48" s="222" t="n">
        <f aca="false">[1]PaperSectorMinusCoreVPAExp!AP$179</f>
        <v>0</v>
      </c>
      <c r="AS48" s="222" t="n">
        <f aca="false">[1]PaperSectorMinusCoreVPAExp!AQ$179</f>
        <v>0</v>
      </c>
      <c r="AT48" s="222" t="n">
        <f aca="false">[1]PaperSectorMinusCoreVPAExp!AR$179</f>
        <v>0</v>
      </c>
      <c r="AU48" s="222" t="n">
        <f aca="false">[1]PaperSectorMinusCoreVPAExp!AS$179</f>
        <v>0</v>
      </c>
      <c r="AV48" s="222" t="n">
        <f aca="false">[1]PaperSectorMinusCoreVPAExp!AT$179</f>
        <v>0</v>
      </c>
      <c r="AW48" s="222" t="n">
        <f aca="false">[1]PaperSectorMinusCoreVPAExp!AU$179</f>
        <v>0</v>
      </c>
      <c r="AX48" s="222" t="n">
        <f aca="false">[1]PaperSectorMinusCoreVPAExp!AV$179</f>
        <v>0</v>
      </c>
      <c r="AY48" s="222" t="n">
        <f aca="false">[1]PaperSectorMinusCoreVPAExp!AW$179</f>
        <v>0</v>
      </c>
      <c r="AZ48" s="222" t="n">
        <f aca="false">[1]PaperSectorMinusCoreVPAExp!AX$179</f>
        <v>0</v>
      </c>
      <c r="BA48" s="222" t="n">
        <f aca="false">[1]PaperSectorMinusCoreVPAExp!AY$179</f>
        <v>0</v>
      </c>
      <c r="BB48" s="222" t="n">
        <f aca="false">[1]PaperSectorMinusCoreVPAExp!AZ$179</f>
        <v>0</v>
      </c>
      <c r="BC48" s="222" t="n">
        <f aca="false">[1]PaperSectorMinusCoreVPAExp!BA$179</f>
        <v>0</v>
      </c>
    </row>
    <row r="49" customFormat="false" ht="12.9" hidden="false" customHeight="false" outlineLevel="0" collapsed="false">
      <c r="B49" s="219"/>
      <c r="C49" s="220" t="n">
        <f aca="false">[1]PaperSectorMinusCoreVPAExp!$B$57</f>
        <v>0</v>
      </c>
      <c r="D49" s="220" t="n">
        <f aca="false">[1]PaperSectorMinusCoreVPAExp!$C$57</f>
        <v>0</v>
      </c>
      <c r="E49" s="220" t="n">
        <f aca="false">[1]PaperSectorMinusCoreVPAExp!$D$57</f>
        <v>0</v>
      </c>
      <c r="F49" s="220" t="n">
        <f aca="false">[1]PaperSectorMinusCoreVPAExp!$E$57</f>
        <v>0</v>
      </c>
      <c r="G49" s="220" t="n">
        <f aca="false">[1]PaperSectorMinusCoreVPAExp!$F$57</f>
        <v>0</v>
      </c>
      <c r="H49" s="220" t="n">
        <f aca="false">[1]PaperSectorMinusCoreVPAExp!$G$57</f>
        <v>0</v>
      </c>
      <c r="I49" s="220" t="n">
        <f aca="false">[1]PaperSectorMinusCoreVPAExp!$H$57</f>
        <v>0</v>
      </c>
      <c r="J49" s="220" t="n">
        <f aca="false">[1]PaperSectorMinusCoreVPAExp!$I$57</f>
        <v>0</v>
      </c>
      <c r="K49" s="220" t="n">
        <f aca="false">[1]PaperSectorMinusCoreVPAExp!$J$57</f>
        <v>0</v>
      </c>
      <c r="L49" s="220" t="n">
        <f aca="false">[1]PaperSectorMinusCoreVPAExp!K$57</f>
        <v>0</v>
      </c>
      <c r="M49" s="220" t="n">
        <f aca="false">[1]PaperSectorMinusCoreVPAExp!L$57</f>
        <v>0</v>
      </c>
      <c r="N49" s="220" t="n">
        <f aca="false">[1]PaperSectorMinusCoreVPAExp!M$57</f>
        <v>0</v>
      </c>
      <c r="O49" s="220" t="n">
        <f aca="false">[1]PaperSectorMinusCoreVPAExp!N$57</f>
        <v>0</v>
      </c>
      <c r="P49" s="220" t="n">
        <f aca="false">[1]PaperSectorMinusCoreVPAExp!O$57</f>
        <v>0</v>
      </c>
      <c r="Q49" s="220" t="n">
        <f aca="false">[1]PaperSectorMinusCoreVPAExp!P$57</f>
        <v>0</v>
      </c>
      <c r="R49" s="220" t="n">
        <f aca="false">[1]PaperSectorMinusCoreVPAExp!Q$57</f>
        <v>0</v>
      </c>
      <c r="S49" s="220" t="n">
        <f aca="false">[1]PaperSectorMinusCoreVPAExp!R$57</f>
        <v>0</v>
      </c>
      <c r="T49" s="220" t="n">
        <f aca="false">[1]PaperSectorMinusCoreVPAExp!S$57</f>
        <v>0</v>
      </c>
      <c r="U49" s="220" t="n">
        <f aca="false">[1]PaperSectorMinusCoreVPAExp!T$57</f>
        <v>0</v>
      </c>
      <c r="V49" s="220" t="n">
        <f aca="false">[1]PaperSectorMinusCoreVPAExp!U$57</f>
        <v>0</v>
      </c>
      <c r="W49" s="220" t="n">
        <f aca="false">[1]PaperSectorMinusCoreVPAExp!V$57</f>
        <v>0</v>
      </c>
      <c r="X49" s="220" t="n">
        <f aca="false">[1]PaperSectorMinusCoreVPAExp!W$57</f>
        <v>0</v>
      </c>
      <c r="Y49" s="220" t="n">
        <f aca="false">[1]PaperSectorMinusCoreVPAExp!X$57</f>
        <v>0</v>
      </c>
      <c r="Z49" s="220" t="n">
        <f aca="false">[1]PaperSectorMinusCoreVPAExp!Y$57</f>
        <v>0</v>
      </c>
      <c r="AA49" s="220" t="n">
        <f aca="false">[1]PaperSectorMinusCoreVPAExp!Z$57</f>
        <v>0</v>
      </c>
      <c r="AB49" s="220" t="n">
        <f aca="false">[1]PaperSectorMinusCoreVPAExp!AA$57</f>
        <v>0</v>
      </c>
      <c r="AC49" s="221"/>
      <c r="AD49" s="222" t="n">
        <f aca="false">[1]PaperSectorMinusCoreVPAExp!AB$57</f>
        <v>0</v>
      </c>
      <c r="AE49" s="222" t="n">
        <f aca="false">[1]PaperSectorMinusCoreVPAExp!AC$57</f>
        <v>0</v>
      </c>
      <c r="AF49" s="222" t="n">
        <f aca="false">[1]PaperSectorMinusCoreVPAExp!AD$57</f>
        <v>0</v>
      </c>
      <c r="AG49" s="222" t="n">
        <f aca="false">[1]PaperSectorMinusCoreVPAExp!AE$57</f>
        <v>0</v>
      </c>
      <c r="AH49" s="222" t="n">
        <f aca="false">[1]PaperSectorMinusCoreVPAExp!AF$57</f>
        <v>0</v>
      </c>
      <c r="AI49" s="222" t="n">
        <f aca="false">[1]PaperSectorMinusCoreVPAExp!AG$57</f>
        <v>0</v>
      </c>
      <c r="AJ49" s="222" t="n">
        <f aca="false">[1]PaperSectorMinusCoreVPAExp!AH$57</f>
        <v>0</v>
      </c>
      <c r="AK49" s="222" t="n">
        <f aca="false">[1]PaperSectorMinusCoreVPAExp!AI$57</f>
        <v>0</v>
      </c>
      <c r="AL49" s="222" t="n">
        <f aca="false">[1]PaperSectorMinusCoreVPAExp!AJ$57</f>
        <v>0</v>
      </c>
      <c r="AM49" s="222" t="n">
        <f aca="false">[1]PaperSectorMinusCoreVPAExp!AK$57</f>
        <v>0</v>
      </c>
      <c r="AN49" s="222" t="n">
        <f aca="false">[1]PaperSectorMinusCoreVPAExp!AL$57</f>
        <v>0</v>
      </c>
      <c r="AO49" s="222" t="n">
        <f aca="false">[1]PaperSectorMinusCoreVPAExp!AM$57</f>
        <v>0</v>
      </c>
      <c r="AP49" s="222" t="n">
        <f aca="false">[1]PaperSectorMinusCoreVPAExp!AN$57</f>
        <v>0</v>
      </c>
      <c r="AQ49" s="222" t="n">
        <f aca="false">[1]PaperSectorMinusCoreVPAExp!AO$57</f>
        <v>0</v>
      </c>
      <c r="AR49" s="222" t="n">
        <f aca="false">[1]PaperSectorMinusCoreVPAExp!AP$57</f>
        <v>0</v>
      </c>
      <c r="AS49" s="222" t="n">
        <f aca="false">[1]PaperSectorMinusCoreVPAExp!AQ$57</f>
        <v>0</v>
      </c>
      <c r="AT49" s="222" t="n">
        <f aca="false">[1]PaperSectorMinusCoreVPAExp!AR$57</f>
        <v>0</v>
      </c>
      <c r="AU49" s="222" t="n">
        <f aca="false">[1]PaperSectorMinusCoreVPAExp!AS$57</f>
        <v>0</v>
      </c>
      <c r="AV49" s="222" t="n">
        <f aca="false">[1]PaperSectorMinusCoreVPAExp!AT$57</f>
        <v>0</v>
      </c>
      <c r="AW49" s="222" t="n">
        <f aca="false">[1]PaperSectorMinusCoreVPAExp!AU$57</f>
        <v>0</v>
      </c>
      <c r="AX49" s="222" t="n">
        <f aca="false">[1]PaperSectorMinusCoreVPAExp!AV$57</f>
        <v>0</v>
      </c>
      <c r="AY49" s="222" t="n">
        <f aca="false">[1]PaperSectorMinusCoreVPAExp!AW$57</f>
        <v>0</v>
      </c>
      <c r="AZ49" s="222" t="n">
        <f aca="false">[1]PaperSectorMinusCoreVPAExp!AX$57</f>
        <v>0</v>
      </c>
      <c r="BA49" s="222" t="n">
        <f aca="false">[1]PaperSectorMinusCoreVPAExp!AY$57</f>
        <v>0</v>
      </c>
      <c r="BB49" s="222" t="n">
        <f aca="false">[1]PaperSectorMinusCoreVPAExp!AZ$57</f>
        <v>0</v>
      </c>
      <c r="BC49" s="222" t="n">
        <f aca="false">[1]PaperSectorMinusCoreVPAExp!BA$57</f>
        <v>0</v>
      </c>
    </row>
    <row r="50" customFormat="false" ht="12.9" hidden="false" customHeight="false" outlineLevel="0" collapsed="false">
      <c r="B50" s="219"/>
      <c r="C50" s="220" t="n">
        <f aca="false">[1]PaperSectorMinusCoreVPAExp!$B$58</f>
        <v>0</v>
      </c>
      <c r="D50" s="220" t="n">
        <f aca="false">[1]PaperSectorMinusCoreVPAExp!$C$58</f>
        <v>0</v>
      </c>
      <c r="E50" s="220" t="n">
        <f aca="false">[1]PaperSectorMinusCoreVPAExp!$D$58</f>
        <v>0</v>
      </c>
      <c r="F50" s="220" t="n">
        <f aca="false">[1]PaperSectorMinusCoreVPAExp!$E$58</f>
        <v>0</v>
      </c>
      <c r="G50" s="220" t="n">
        <f aca="false">[1]PaperSectorMinusCoreVPAExp!$F$58</f>
        <v>0</v>
      </c>
      <c r="H50" s="220" t="n">
        <f aca="false">[1]PaperSectorMinusCoreVPAExp!$G$58</f>
        <v>0</v>
      </c>
      <c r="I50" s="220" t="n">
        <f aca="false">[1]PaperSectorMinusCoreVPAExp!$H$58</f>
        <v>0</v>
      </c>
      <c r="J50" s="220" t="n">
        <f aca="false">[1]PaperSectorMinusCoreVPAExp!$I$58</f>
        <v>0</v>
      </c>
      <c r="K50" s="220" t="n">
        <f aca="false">[1]PaperSectorMinusCoreVPAExp!$J$58</f>
        <v>0</v>
      </c>
      <c r="L50" s="220" t="n">
        <f aca="false">[1]PaperSectorMinusCoreVPAExp!K$58</f>
        <v>0</v>
      </c>
      <c r="M50" s="220" t="n">
        <f aca="false">[1]PaperSectorMinusCoreVPAExp!L$58</f>
        <v>0</v>
      </c>
      <c r="N50" s="220" t="n">
        <f aca="false">[1]PaperSectorMinusCoreVPAExp!M$58</f>
        <v>0</v>
      </c>
      <c r="O50" s="220" t="n">
        <f aca="false">[1]PaperSectorMinusCoreVPAExp!N$58</f>
        <v>0</v>
      </c>
      <c r="P50" s="220" t="n">
        <f aca="false">[1]PaperSectorMinusCoreVPAExp!O$58</f>
        <v>0</v>
      </c>
      <c r="Q50" s="220" t="n">
        <f aca="false">[1]PaperSectorMinusCoreVPAExp!P$58</f>
        <v>0</v>
      </c>
      <c r="R50" s="220" t="n">
        <f aca="false">[1]PaperSectorMinusCoreVPAExp!Q$58</f>
        <v>0</v>
      </c>
      <c r="S50" s="220" t="n">
        <f aca="false">[1]PaperSectorMinusCoreVPAExp!R$58</f>
        <v>0</v>
      </c>
      <c r="T50" s="220" t="n">
        <f aca="false">[1]PaperSectorMinusCoreVPAExp!S$58</f>
        <v>0</v>
      </c>
      <c r="U50" s="220" t="n">
        <f aca="false">[1]PaperSectorMinusCoreVPAExp!T$58</f>
        <v>0</v>
      </c>
      <c r="V50" s="220" t="n">
        <f aca="false">[1]PaperSectorMinusCoreVPAExp!U$58</f>
        <v>0</v>
      </c>
      <c r="W50" s="220" t="n">
        <f aca="false">[1]PaperSectorMinusCoreVPAExp!V$58</f>
        <v>0</v>
      </c>
      <c r="X50" s="220" t="n">
        <f aca="false">[1]PaperSectorMinusCoreVPAExp!W$58</f>
        <v>0</v>
      </c>
      <c r="Y50" s="220" t="n">
        <f aca="false">[1]PaperSectorMinusCoreVPAExp!X$58</f>
        <v>0</v>
      </c>
      <c r="Z50" s="220" t="n">
        <f aca="false">[1]PaperSectorMinusCoreVPAExp!Y$58</f>
        <v>0</v>
      </c>
      <c r="AA50" s="220" t="n">
        <f aca="false">[1]PaperSectorMinusCoreVPAExp!Z$58</f>
        <v>0</v>
      </c>
      <c r="AB50" s="220" t="n">
        <f aca="false">[1]PaperSectorMinusCoreVPAExp!AA$58</f>
        <v>0</v>
      </c>
      <c r="AC50" s="221"/>
      <c r="AD50" s="222" t="n">
        <f aca="false">[1]PaperSectorMinusCoreVPAExp!AB$58</f>
        <v>0</v>
      </c>
      <c r="AE50" s="222" t="n">
        <f aca="false">[1]PaperSectorMinusCoreVPAExp!AC$58</f>
        <v>0</v>
      </c>
      <c r="AF50" s="222" t="n">
        <f aca="false">[1]PaperSectorMinusCoreVPAExp!AD$58</f>
        <v>0</v>
      </c>
      <c r="AG50" s="222" t="n">
        <f aca="false">[1]PaperSectorMinusCoreVPAExp!AE$58</f>
        <v>0</v>
      </c>
      <c r="AH50" s="222" t="n">
        <f aca="false">[1]PaperSectorMinusCoreVPAExp!AF$58</f>
        <v>0</v>
      </c>
      <c r="AI50" s="222" t="n">
        <f aca="false">[1]PaperSectorMinusCoreVPAExp!AG$58</f>
        <v>0</v>
      </c>
      <c r="AJ50" s="222" t="n">
        <f aca="false">[1]PaperSectorMinusCoreVPAExp!AH$58</f>
        <v>0</v>
      </c>
      <c r="AK50" s="222" t="n">
        <f aca="false">[1]PaperSectorMinusCoreVPAExp!AI$58</f>
        <v>0</v>
      </c>
      <c r="AL50" s="222" t="n">
        <f aca="false">[1]PaperSectorMinusCoreVPAExp!AJ$58</f>
        <v>0</v>
      </c>
      <c r="AM50" s="222" t="n">
        <f aca="false">[1]PaperSectorMinusCoreVPAExp!AK$58</f>
        <v>0</v>
      </c>
      <c r="AN50" s="222" t="n">
        <f aca="false">[1]PaperSectorMinusCoreVPAExp!AL$58</f>
        <v>0</v>
      </c>
      <c r="AO50" s="222" t="n">
        <f aca="false">[1]PaperSectorMinusCoreVPAExp!AM$58</f>
        <v>0</v>
      </c>
      <c r="AP50" s="222" t="n">
        <f aca="false">[1]PaperSectorMinusCoreVPAExp!AN$58</f>
        <v>0</v>
      </c>
      <c r="AQ50" s="222" t="n">
        <f aca="false">[1]PaperSectorMinusCoreVPAExp!AO$58</f>
        <v>0</v>
      </c>
      <c r="AR50" s="222" t="n">
        <f aca="false">[1]PaperSectorMinusCoreVPAExp!AP$58</f>
        <v>0</v>
      </c>
      <c r="AS50" s="222" t="n">
        <f aca="false">[1]PaperSectorMinusCoreVPAExp!AQ$58</f>
        <v>0</v>
      </c>
      <c r="AT50" s="222" t="n">
        <f aca="false">[1]PaperSectorMinusCoreVPAExp!AR$58</f>
        <v>0</v>
      </c>
      <c r="AU50" s="222" t="n">
        <f aca="false">[1]PaperSectorMinusCoreVPAExp!AS$58</f>
        <v>0</v>
      </c>
      <c r="AV50" s="222" t="n">
        <f aca="false">[1]PaperSectorMinusCoreVPAExp!AT$58</f>
        <v>0</v>
      </c>
      <c r="AW50" s="222" t="n">
        <f aca="false">[1]PaperSectorMinusCoreVPAExp!AU$58</f>
        <v>0</v>
      </c>
      <c r="AX50" s="222" t="n">
        <f aca="false">[1]PaperSectorMinusCoreVPAExp!AV$58</f>
        <v>0</v>
      </c>
      <c r="AY50" s="222" t="n">
        <f aca="false">[1]PaperSectorMinusCoreVPAExp!AW$58</f>
        <v>0</v>
      </c>
      <c r="AZ50" s="222" t="n">
        <f aca="false">[1]PaperSectorMinusCoreVPAExp!AX$58</f>
        <v>0</v>
      </c>
      <c r="BA50" s="222" t="n">
        <f aca="false">[1]PaperSectorMinusCoreVPAExp!AY$58</f>
        <v>0</v>
      </c>
      <c r="BB50" s="222" t="n">
        <f aca="false">[1]PaperSectorMinusCoreVPAExp!AZ$58</f>
        <v>0</v>
      </c>
      <c r="BC50" s="222" t="n">
        <f aca="false">[1]PaperSectorMinusCoreVPAExp!BA$58</f>
        <v>0</v>
      </c>
    </row>
    <row r="51" customFormat="false" ht="12.9" hidden="false" customHeight="false" outlineLevel="0" collapsed="false">
      <c r="B51" s="219"/>
      <c r="C51" s="220" t="n">
        <f aca="false">[1]PaperSectorMinusCoreVPAExp!$B$59</f>
        <v>0</v>
      </c>
      <c r="D51" s="220" t="n">
        <f aca="false">[1]PaperSectorMinusCoreVPAExp!$C$59</f>
        <v>0</v>
      </c>
      <c r="E51" s="220" t="n">
        <f aca="false">[1]PaperSectorMinusCoreVPAExp!$D$59</f>
        <v>0</v>
      </c>
      <c r="F51" s="220" t="n">
        <f aca="false">[1]PaperSectorMinusCoreVPAExp!$E$59</f>
        <v>0</v>
      </c>
      <c r="G51" s="220" t="n">
        <f aca="false">[1]PaperSectorMinusCoreVPAExp!$F$59</f>
        <v>0</v>
      </c>
      <c r="H51" s="220" t="n">
        <f aca="false">[1]PaperSectorMinusCoreVPAExp!$G$59</f>
        <v>0.03077865</v>
      </c>
      <c r="I51" s="220" t="n">
        <f aca="false">[1]PaperSectorMinusCoreVPAExp!$H$59</f>
        <v>0.0389935</v>
      </c>
      <c r="J51" s="220" t="n">
        <f aca="false">[1]PaperSectorMinusCoreVPAExp!$I$59</f>
        <v>0.57929865</v>
      </c>
      <c r="K51" s="220" t="n">
        <f aca="false">[1]PaperSectorMinusCoreVPAExp!$J$59</f>
        <v>0.5375244</v>
      </c>
      <c r="L51" s="220" t="n">
        <f aca="false">[1]PaperSectorMinusCoreVPAExp!K$59</f>
        <v>0.69026265</v>
      </c>
      <c r="M51" s="220" t="n">
        <f aca="false">[1]PaperSectorMinusCoreVPAExp!L$59</f>
        <v>0.8656228</v>
      </c>
      <c r="N51" s="220" t="n">
        <f aca="false">[1]PaperSectorMinusCoreVPAExp!M$59</f>
        <v>0.0740824</v>
      </c>
      <c r="O51" s="220" t="n">
        <f aca="false">[1]PaperSectorMinusCoreVPAExp!N$59</f>
        <v>0</v>
      </c>
      <c r="P51" s="220" t="n">
        <f aca="false">[1]PaperSectorMinusCoreVPAExp!O$59</f>
        <v>0</v>
      </c>
      <c r="Q51" s="220" t="n">
        <f aca="false">[1]PaperSectorMinusCoreVPAExp!P$59</f>
        <v>0</v>
      </c>
      <c r="R51" s="220" t="n">
        <f aca="false">[1]PaperSectorMinusCoreVPAExp!Q$59</f>
        <v>0</v>
      </c>
      <c r="S51" s="220" t="n">
        <f aca="false">[1]PaperSectorMinusCoreVPAExp!R$59</f>
        <v>0</v>
      </c>
      <c r="T51" s="220" t="n">
        <f aca="false">[1]PaperSectorMinusCoreVPAExp!S$59</f>
        <v>0</v>
      </c>
      <c r="U51" s="220" t="n">
        <f aca="false">[1]PaperSectorMinusCoreVPAExp!T$59</f>
        <v>0</v>
      </c>
      <c r="V51" s="220" t="n">
        <f aca="false">[1]PaperSectorMinusCoreVPAExp!U$59</f>
        <v>0</v>
      </c>
      <c r="W51" s="220" t="n">
        <f aca="false">[1]PaperSectorMinusCoreVPAExp!V$59</f>
        <v>0</v>
      </c>
      <c r="X51" s="220" t="n">
        <f aca="false">[1]PaperSectorMinusCoreVPAExp!W$59</f>
        <v>0</v>
      </c>
      <c r="Y51" s="220" t="n">
        <f aca="false">[1]PaperSectorMinusCoreVPAExp!X$59</f>
        <v>0</v>
      </c>
      <c r="Z51" s="220" t="n">
        <f aca="false">[1]PaperSectorMinusCoreVPAExp!Y$59</f>
        <v>0</v>
      </c>
      <c r="AA51" s="220" t="n">
        <f aca="false">[1]PaperSectorMinusCoreVPAExp!Z$59</f>
        <v>0</v>
      </c>
      <c r="AB51" s="220" t="n">
        <f aca="false">[1]PaperSectorMinusCoreVPAExp!AA$59</f>
        <v>0</v>
      </c>
      <c r="AC51" s="221"/>
      <c r="AD51" s="222" t="n">
        <f aca="false">[1]PaperSectorMinusCoreVPAExp!AB$59</f>
        <v>0</v>
      </c>
      <c r="AE51" s="222" t="n">
        <f aca="false">[1]PaperSectorMinusCoreVPAExp!AC$59</f>
        <v>0</v>
      </c>
      <c r="AF51" s="222" t="n">
        <f aca="false">[1]PaperSectorMinusCoreVPAExp!AD$59</f>
        <v>0</v>
      </c>
      <c r="AG51" s="222" t="n">
        <f aca="false">[1]PaperSectorMinusCoreVPAExp!AE$59</f>
        <v>0</v>
      </c>
      <c r="AH51" s="222" t="n">
        <f aca="false">[1]PaperSectorMinusCoreVPAExp!AF$59</f>
        <v>0</v>
      </c>
      <c r="AI51" s="222" t="n">
        <f aca="false">[1]PaperSectorMinusCoreVPAExp!AG$59</f>
        <v>7.2608885778</v>
      </c>
      <c r="AJ51" s="222" t="n">
        <f aca="false">[1]PaperSectorMinusCoreVPAExp!AH$59</f>
        <v>9.6192733932</v>
      </c>
      <c r="AK51" s="222" t="n">
        <f aca="false">[1]PaperSectorMinusCoreVPAExp!AI$59</f>
        <v>149.93223403</v>
      </c>
      <c r="AL51" s="222" t="n">
        <f aca="false">[1]PaperSectorMinusCoreVPAExp!AJ$59</f>
        <v>158.869726888</v>
      </c>
      <c r="AM51" s="222" t="n">
        <f aca="false">[1]PaperSectorMinusCoreVPAExp!AK$59</f>
        <v>165.944370306</v>
      </c>
      <c r="AN51" s="222" t="n">
        <f aca="false">[1]PaperSectorMinusCoreVPAExp!AL$59</f>
        <v>236.8430634186</v>
      </c>
      <c r="AO51" s="222" t="n">
        <f aca="false">[1]PaperSectorMinusCoreVPAExp!AM$59</f>
        <v>22.081777632</v>
      </c>
      <c r="AP51" s="222" t="n">
        <f aca="false">[1]PaperSectorMinusCoreVPAExp!AN$59</f>
        <v>0</v>
      </c>
      <c r="AQ51" s="222" t="n">
        <f aca="false">[1]PaperSectorMinusCoreVPAExp!AO$59</f>
        <v>0</v>
      </c>
      <c r="AR51" s="222" t="n">
        <f aca="false">[1]PaperSectorMinusCoreVPAExp!AP$59</f>
        <v>0</v>
      </c>
      <c r="AS51" s="222" t="n">
        <f aca="false">[1]PaperSectorMinusCoreVPAExp!AQ$59</f>
        <v>0</v>
      </c>
      <c r="AT51" s="222" t="n">
        <f aca="false">[1]PaperSectorMinusCoreVPAExp!AR$59</f>
        <v>0</v>
      </c>
      <c r="AU51" s="222" t="n">
        <f aca="false">[1]PaperSectorMinusCoreVPAExp!AS$59</f>
        <v>0</v>
      </c>
      <c r="AV51" s="222" t="n">
        <f aca="false">[1]PaperSectorMinusCoreVPAExp!AT$59</f>
        <v>0</v>
      </c>
      <c r="AW51" s="222" t="n">
        <f aca="false">[1]PaperSectorMinusCoreVPAExp!AU$59</f>
        <v>0</v>
      </c>
      <c r="AX51" s="222" t="n">
        <f aca="false">[1]PaperSectorMinusCoreVPAExp!AV$59</f>
        <v>0</v>
      </c>
      <c r="AY51" s="222" t="n">
        <f aca="false">[1]PaperSectorMinusCoreVPAExp!AW$59</f>
        <v>0</v>
      </c>
      <c r="AZ51" s="222" t="n">
        <f aca="false">[1]PaperSectorMinusCoreVPAExp!AX$59</f>
        <v>0</v>
      </c>
      <c r="BA51" s="222" t="n">
        <f aca="false">[1]PaperSectorMinusCoreVPAExp!AY$59</f>
        <v>0</v>
      </c>
      <c r="BB51" s="222" t="n">
        <f aca="false">[1]PaperSectorMinusCoreVPAExp!AZ$59</f>
        <v>0</v>
      </c>
      <c r="BC51" s="222" t="n">
        <f aca="false">[1]PaperSectorMinusCoreVPAExp!BA$59</f>
        <v>0</v>
      </c>
    </row>
    <row r="52" customFormat="false" ht="12.9" hidden="false" customHeight="false" outlineLevel="0" collapsed="false">
      <c r="B52" s="219"/>
      <c r="C52" s="220" t="n">
        <f aca="false">[1]PaperSectorMinusCoreVPAExp!$B$60</f>
        <v>0</v>
      </c>
      <c r="D52" s="220" t="n">
        <f aca="false">[1]PaperSectorMinusCoreVPAExp!$C$60</f>
        <v>0</v>
      </c>
      <c r="E52" s="220" t="n">
        <f aca="false">[1]PaperSectorMinusCoreVPAExp!$D$60</f>
        <v>0</v>
      </c>
      <c r="F52" s="220" t="n">
        <f aca="false">[1]PaperSectorMinusCoreVPAExp!$E$60</f>
        <v>0</v>
      </c>
      <c r="G52" s="220" t="n">
        <f aca="false">[1]PaperSectorMinusCoreVPAExp!$F$60</f>
        <v>0</v>
      </c>
      <c r="H52" s="220" t="n">
        <f aca="false">[1]PaperSectorMinusCoreVPAExp!$G$60</f>
        <v>0.00204855</v>
      </c>
      <c r="I52" s="220" t="n">
        <f aca="false">[1]PaperSectorMinusCoreVPAExp!$H$60</f>
        <v>0.76644575</v>
      </c>
      <c r="J52" s="220" t="n">
        <f aca="false">[1]PaperSectorMinusCoreVPAExp!$I$60</f>
        <v>0.83625535</v>
      </c>
      <c r="K52" s="220" t="n">
        <f aca="false">[1]PaperSectorMinusCoreVPAExp!$J$60</f>
        <v>0.56449365</v>
      </c>
      <c r="L52" s="220" t="n">
        <f aca="false">[1]PaperSectorMinusCoreVPAExp!K$60</f>
        <v>0.2755473</v>
      </c>
      <c r="M52" s="220" t="n">
        <f aca="false">[1]PaperSectorMinusCoreVPAExp!L$60</f>
        <v>1.286245513875</v>
      </c>
      <c r="N52" s="220" t="n">
        <f aca="false">[1]PaperSectorMinusCoreVPAExp!M$60</f>
        <v>0.008332603125</v>
      </c>
      <c r="O52" s="220" t="n">
        <f aca="false">[1]PaperSectorMinusCoreVPAExp!N$60</f>
        <v>0</v>
      </c>
      <c r="P52" s="220" t="n">
        <f aca="false">[1]PaperSectorMinusCoreVPAExp!O$60</f>
        <v>0</v>
      </c>
      <c r="Q52" s="220" t="n">
        <f aca="false">[1]PaperSectorMinusCoreVPAExp!P$60</f>
        <v>0</v>
      </c>
      <c r="R52" s="220" t="n">
        <f aca="false">[1]PaperSectorMinusCoreVPAExp!Q$60</f>
        <v>0</v>
      </c>
      <c r="S52" s="220" t="n">
        <f aca="false">[1]PaperSectorMinusCoreVPAExp!R$60</f>
        <v>0</v>
      </c>
      <c r="T52" s="220" t="n">
        <f aca="false">[1]PaperSectorMinusCoreVPAExp!S$60</f>
        <v>0</v>
      </c>
      <c r="U52" s="220" t="n">
        <f aca="false">[1]PaperSectorMinusCoreVPAExp!T$60</f>
        <v>0</v>
      </c>
      <c r="V52" s="220" t="n">
        <f aca="false">[1]PaperSectorMinusCoreVPAExp!U$60</f>
        <v>0</v>
      </c>
      <c r="W52" s="220" t="n">
        <f aca="false">[1]PaperSectorMinusCoreVPAExp!V$60</f>
        <v>0</v>
      </c>
      <c r="X52" s="220" t="n">
        <f aca="false">[1]PaperSectorMinusCoreVPAExp!W$60</f>
        <v>0</v>
      </c>
      <c r="Y52" s="220" t="n">
        <f aca="false">[1]PaperSectorMinusCoreVPAExp!X$60</f>
        <v>0</v>
      </c>
      <c r="Z52" s="220" t="n">
        <f aca="false">[1]PaperSectorMinusCoreVPAExp!Y$60</f>
        <v>0</v>
      </c>
      <c r="AA52" s="220" t="n">
        <f aca="false">[1]PaperSectorMinusCoreVPAExp!Z$60</f>
        <v>0</v>
      </c>
      <c r="AB52" s="220" t="n">
        <f aca="false">[1]PaperSectorMinusCoreVPAExp!AA$60</f>
        <v>0</v>
      </c>
      <c r="AC52" s="221"/>
      <c r="AD52" s="222" t="n">
        <f aca="false">[1]PaperSectorMinusCoreVPAExp!AB$60</f>
        <v>0</v>
      </c>
      <c r="AE52" s="222" t="n">
        <f aca="false">[1]PaperSectorMinusCoreVPAExp!AC$60</f>
        <v>0</v>
      </c>
      <c r="AF52" s="222" t="n">
        <f aca="false">[1]PaperSectorMinusCoreVPAExp!AD$60</f>
        <v>0</v>
      </c>
      <c r="AG52" s="222" t="n">
        <f aca="false">[1]PaperSectorMinusCoreVPAExp!AE$60</f>
        <v>0</v>
      </c>
      <c r="AH52" s="222" t="n">
        <f aca="false">[1]PaperSectorMinusCoreVPAExp!AF$60</f>
        <v>0</v>
      </c>
      <c r="AI52" s="222" t="n">
        <f aca="false">[1]PaperSectorMinusCoreVPAExp!AG$60</f>
        <v>0.5791982196</v>
      </c>
      <c r="AJ52" s="222" t="n">
        <f aca="false">[1]PaperSectorMinusCoreVPAExp!AH$60</f>
        <v>192.6077103196</v>
      </c>
      <c r="AK52" s="222" t="n">
        <f aca="false">[1]PaperSectorMinusCoreVPAExp!AI$60</f>
        <v>244.745775808</v>
      </c>
      <c r="AL52" s="222" t="n">
        <f aca="false">[1]PaperSectorMinusCoreVPAExp!AJ$60</f>
        <v>183.6252352856</v>
      </c>
      <c r="AM52" s="222" t="n">
        <f aca="false">[1]PaperSectorMinusCoreVPAExp!AK$60</f>
        <v>84.1139705252</v>
      </c>
      <c r="AN52" s="222" t="n">
        <f aca="false">[1]PaperSectorMinusCoreVPAExp!AL$60</f>
        <v>397.7993733912</v>
      </c>
      <c r="AO52" s="222" t="n">
        <f aca="false">[1]PaperSectorMinusCoreVPAExp!AM$60</f>
        <v>3.6065676</v>
      </c>
      <c r="AP52" s="222" t="n">
        <f aca="false">[1]PaperSectorMinusCoreVPAExp!AN$60</f>
        <v>0</v>
      </c>
      <c r="AQ52" s="222" t="n">
        <f aca="false">[1]PaperSectorMinusCoreVPAExp!AO$60</f>
        <v>0</v>
      </c>
      <c r="AR52" s="222" t="n">
        <f aca="false">[1]PaperSectorMinusCoreVPAExp!AP$60</f>
        <v>0</v>
      </c>
      <c r="AS52" s="222" t="n">
        <f aca="false">[1]PaperSectorMinusCoreVPAExp!AQ$60</f>
        <v>0</v>
      </c>
      <c r="AT52" s="222" t="n">
        <f aca="false">[1]PaperSectorMinusCoreVPAExp!AR$60</f>
        <v>0</v>
      </c>
      <c r="AU52" s="222" t="n">
        <f aca="false">[1]PaperSectorMinusCoreVPAExp!AS$60</f>
        <v>0</v>
      </c>
      <c r="AV52" s="222" t="n">
        <f aca="false">[1]PaperSectorMinusCoreVPAExp!AT$60</f>
        <v>0</v>
      </c>
      <c r="AW52" s="222" t="n">
        <f aca="false">[1]PaperSectorMinusCoreVPAExp!AU$60</f>
        <v>0</v>
      </c>
      <c r="AX52" s="222" t="n">
        <f aca="false">[1]PaperSectorMinusCoreVPAExp!AV$60</f>
        <v>0</v>
      </c>
      <c r="AY52" s="222" t="n">
        <f aca="false">[1]PaperSectorMinusCoreVPAExp!AW$60</f>
        <v>0</v>
      </c>
      <c r="AZ52" s="222" t="n">
        <f aca="false">[1]PaperSectorMinusCoreVPAExp!AX$60</f>
        <v>0</v>
      </c>
      <c r="BA52" s="222" t="n">
        <f aca="false">[1]PaperSectorMinusCoreVPAExp!AY$60</f>
        <v>0</v>
      </c>
      <c r="BB52" s="222" t="n">
        <f aca="false">[1]PaperSectorMinusCoreVPAExp!AZ$60</f>
        <v>0</v>
      </c>
      <c r="BC52" s="222" t="n">
        <f aca="false">[1]PaperSectorMinusCoreVPAExp!BA$60</f>
        <v>0</v>
      </c>
    </row>
    <row r="53" customFormat="false" ht="12.9" hidden="false" customHeight="false" outlineLevel="0" collapsed="false">
      <c r="B53" s="219"/>
      <c r="C53" s="220" t="n">
        <f aca="false">[1]PaperSectorMinusCoreVPAExp!$B$61</f>
        <v>1.6155E-006</v>
      </c>
      <c r="D53" s="220" t="n">
        <f aca="false">[1]PaperSectorMinusCoreVPAExp!$C$61</f>
        <v>0</v>
      </c>
      <c r="E53" s="220" t="n">
        <f aca="false">[1]PaperSectorMinusCoreVPAExp!$D$61</f>
        <v>0</v>
      </c>
      <c r="F53" s="220" t="n">
        <f aca="false">[1]PaperSectorMinusCoreVPAExp!$E$61</f>
        <v>0</v>
      </c>
      <c r="G53" s="220" t="n">
        <f aca="false">[1]PaperSectorMinusCoreVPAExp!$F$61</f>
        <v>0</v>
      </c>
      <c r="H53" s="220" t="n">
        <f aca="false">[1]PaperSectorMinusCoreVPAExp!$G$61</f>
        <v>0.004654941375</v>
      </c>
      <c r="I53" s="220" t="n">
        <f aca="false">[1]PaperSectorMinusCoreVPAExp!$H$61</f>
        <v>0</v>
      </c>
      <c r="J53" s="220" t="n">
        <f aca="false">[1]PaperSectorMinusCoreVPAExp!$I$61</f>
        <v>0.006226784375</v>
      </c>
      <c r="K53" s="220" t="n">
        <f aca="false">[1]PaperSectorMinusCoreVPAExp!$J$61</f>
        <v>0</v>
      </c>
      <c r="L53" s="220" t="n">
        <f aca="false">[1]PaperSectorMinusCoreVPAExp!K$61</f>
        <v>0</v>
      </c>
      <c r="M53" s="220" t="n">
        <f aca="false">[1]PaperSectorMinusCoreVPAExp!L$61</f>
        <v>0</v>
      </c>
      <c r="N53" s="220" t="n">
        <f aca="false">[1]PaperSectorMinusCoreVPAExp!M$61</f>
        <v>0</v>
      </c>
      <c r="O53" s="220" t="n">
        <f aca="false">[1]PaperSectorMinusCoreVPAExp!N$61</f>
        <v>0</v>
      </c>
      <c r="P53" s="220" t="n">
        <f aca="false">[1]PaperSectorMinusCoreVPAExp!O$61</f>
        <v>0</v>
      </c>
      <c r="Q53" s="220" t="n">
        <f aca="false">[1]PaperSectorMinusCoreVPAExp!P$61</f>
        <v>0</v>
      </c>
      <c r="R53" s="220" t="n">
        <f aca="false">[1]PaperSectorMinusCoreVPAExp!Q$61</f>
        <v>0</v>
      </c>
      <c r="S53" s="220" t="n">
        <f aca="false">[1]PaperSectorMinusCoreVPAExp!R$61</f>
        <v>0</v>
      </c>
      <c r="T53" s="220" t="n">
        <f aca="false">[1]PaperSectorMinusCoreVPAExp!S$61</f>
        <v>0</v>
      </c>
      <c r="U53" s="220" t="n">
        <f aca="false">[1]PaperSectorMinusCoreVPAExp!T$61</f>
        <v>0</v>
      </c>
      <c r="V53" s="220" t="n">
        <f aca="false">[1]PaperSectorMinusCoreVPAExp!U$61</f>
        <v>0</v>
      </c>
      <c r="W53" s="220" t="n">
        <f aca="false">[1]PaperSectorMinusCoreVPAExp!V$61</f>
        <v>0</v>
      </c>
      <c r="X53" s="220" t="n">
        <f aca="false">[1]PaperSectorMinusCoreVPAExp!W$61</f>
        <v>0</v>
      </c>
      <c r="Y53" s="220" t="n">
        <f aca="false">[1]PaperSectorMinusCoreVPAExp!X$61</f>
        <v>0</v>
      </c>
      <c r="Z53" s="220" t="n">
        <f aca="false">[1]PaperSectorMinusCoreVPAExp!Y$61</f>
        <v>0</v>
      </c>
      <c r="AA53" s="220" t="n">
        <f aca="false">[1]PaperSectorMinusCoreVPAExp!Z$61</f>
        <v>0</v>
      </c>
      <c r="AB53" s="220" t="n">
        <f aca="false">[1]PaperSectorMinusCoreVPAExp!AA$61</f>
        <v>0</v>
      </c>
      <c r="AC53" s="221"/>
      <c r="AD53" s="222" t="n">
        <f aca="false">[1]PaperSectorMinusCoreVPAExp!AB$61</f>
        <v>0.001421440407</v>
      </c>
      <c r="AE53" s="222" t="n">
        <f aca="false">[1]PaperSectorMinusCoreVPAExp!AC$61</f>
        <v>0</v>
      </c>
      <c r="AF53" s="222" t="n">
        <f aca="false">[1]PaperSectorMinusCoreVPAExp!AD$61</f>
        <v>0</v>
      </c>
      <c r="AG53" s="222" t="n">
        <f aca="false">[1]PaperSectorMinusCoreVPAExp!AE$61</f>
        <v>0</v>
      </c>
      <c r="AH53" s="222" t="n">
        <f aca="false">[1]PaperSectorMinusCoreVPAExp!AF$61</f>
        <v>0</v>
      </c>
      <c r="AI53" s="222" t="n">
        <f aca="false">[1]PaperSectorMinusCoreVPAExp!AG$61</f>
        <v>6.6185286453</v>
      </c>
      <c r="AJ53" s="222" t="n">
        <f aca="false">[1]PaperSectorMinusCoreVPAExp!AH$61</f>
        <v>0</v>
      </c>
      <c r="AK53" s="222" t="n">
        <f aca="false">[1]PaperSectorMinusCoreVPAExp!AI$61</f>
        <v>7.80233873</v>
      </c>
      <c r="AL53" s="222" t="n">
        <f aca="false">[1]PaperSectorMinusCoreVPAExp!AJ$61</f>
        <v>0</v>
      </c>
      <c r="AM53" s="222" t="n">
        <f aca="false">[1]PaperSectorMinusCoreVPAExp!AK$61</f>
        <v>0</v>
      </c>
      <c r="AN53" s="222" t="n">
        <f aca="false">[1]PaperSectorMinusCoreVPAExp!AL$61</f>
        <v>0</v>
      </c>
      <c r="AO53" s="222" t="n">
        <f aca="false">[1]PaperSectorMinusCoreVPAExp!AM$61</f>
        <v>0</v>
      </c>
      <c r="AP53" s="222" t="n">
        <f aca="false">[1]PaperSectorMinusCoreVPAExp!AN$61</f>
        <v>0</v>
      </c>
      <c r="AQ53" s="222" t="n">
        <f aca="false">[1]PaperSectorMinusCoreVPAExp!AO$61</f>
        <v>0</v>
      </c>
      <c r="AR53" s="222" t="n">
        <f aca="false">[1]PaperSectorMinusCoreVPAExp!AP$61</f>
        <v>0</v>
      </c>
      <c r="AS53" s="222" t="n">
        <f aca="false">[1]PaperSectorMinusCoreVPAExp!AQ$61</f>
        <v>0</v>
      </c>
      <c r="AT53" s="222" t="n">
        <f aca="false">[1]PaperSectorMinusCoreVPAExp!AR$61</f>
        <v>0</v>
      </c>
      <c r="AU53" s="222" t="n">
        <f aca="false">[1]PaperSectorMinusCoreVPAExp!AS$61</f>
        <v>0</v>
      </c>
      <c r="AV53" s="222" t="n">
        <f aca="false">[1]PaperSectorMinusCoreVPAExp!AT$61</f>
        <v>0</v>
      </c>
      <c r="AW53" s="222" t="n">
        <f aca="false">[1]PaperSectorMinusCoreVPAExp!AU$61</f>
        <v>0</v>
      </c>
      <c r="AX53" s="222" t="n">
        <f aca="false">[1]PaperSectorMinusCoreVPAExp!AV$61</f>
        <v>0</v>
      </c>
      <c r="AY53" s="222" t="n">
        <f aca="false">[1]PaperSectorMinusCoreVPAExp!AW$61</f>
        <v>0</v>
      </c>
      <c r="AZ53" s="222" t="n">
        <f aca="false">[1]PaperSectorMinusCoreVPAExp!AX$61</f>
        <v>0</v>
      </c>
      <c r="BA53" s="222" t="n">
        <f aca="false">[1]PaperSectorMinusCoreVPAExp!AY$61</f>
        <v>0</v>
      </c>
      <c r="BB53" s="222" t="n">
        <f aca="false">[1]PaperSectorMinusCoreVPAExp!AZ$61</f>
        <v>0</v>
      </c>
      <c r="BC53" s="222" t="n">
        <f aca="false">[1]PaperSectorMinusCoreVPAExp!BA$61</f>
        <v>0</v>
      </c>
    </row>
    <row r="54" customFormat="false" ht="12.9" hidden="false" customHeight="false" outlineLevel="0" collapsed="false">
      <c r="B54" s="219"/>
      <c r="C54" s="220" t="n">
        <f aca="false">[1]PaperSectorMinusCoreVPAExp!$B$62</f>
        <v>0.00190775544722222</v>
      </c>
      <c r="D54" s="220" t="n">
        <f aca="false">[1]PaperSectorMinusCoreVPAExp!$C$62</f>
        <v>7.42E-005</v>
      </c>
      <c r="E54" s="220" t="n">
        <f aca="false">[1]PaperSectorMinusCoreVPAExp!$D$62</f>
        <v>0.000144051</v>
      </c>
      <c r="F54" s="220" t="n">
        <f aca="false">[1]PaperSectorMinusCoreVPAExp!$E$62</f>
        <v>0.00012845</v>
      </c>
      <c r="G54" s="220" t="n">
        <f aca="false">[1]PaperSectorMinusCoreVPAExp!$F$62</f>
        <v>7E-007</v>
      </c>
      <c r="H54" s="220" t="n">
        <f aca="false">[1]PaperSectorMinusCoreVPAExp!$G$62</f>
        <v>0.00017108</v>
      </c>
      <c r="I54" s="220" t="n">
        <f aca="false">[1]PaperSectorMinusCoreVPAExp!$H$62</f>
        <v>9.765E-005</v>
      </c>
      <c r="J54" s="220" t="n">
        <f aca="false">[1]PaperSectorMinusCoreVPAExp!$I$62</f>
        <v>2.45E-006</v>
      </c>
      <c r="K54" s="220" t="n">
        <f aca="false">[1]PaperSectorMinusCoreVPAExp!$J$62</f>
        <v>1.6877E-005</v>
      </c>
      <c r="L54" s="220" t="n">
        <f aca="false">[1]PaperSectorMinusCoreVPAExp!K$62</f>
        <v>1.07776666666667E-005</v>
      </c>
      <c r="M54" s="220" t="n">
        <f aca="false">[1]PaperSectorMinusCoreVPAExp!L$62</f>
        <v>1.05E-006</v>
      </c>
      <c r="N54" s="220" t="n">
        <f aca="false">[1]PaperSectorMinusCoreVPAExp!M$62</f>
        <v>0</v>
      </c>
      <c r="O54" s="220" t="n">
        <f aca="false">[1]PaperSectorMinusCoreVPAExp!N$62</f>
        <v>0</v>
      </c>
      <c r="P54" s="220" t="n">
        <f aca="false">[1]PaperSectorMinusCoreVPAExp!O$62</f>
        <v>0</v>
      </c>
      <c r="Q54" s="220" t="n">
        <f aca="false">[1]PaperSectorMinusCoreVPAExp!P$62</f>
        <v>0</v>
      </c>
      <c r="R54" s="220" t="n">
        <f aca="false">[1]PaperSectorMinusCoreVPAExp!Q$62</f>
        <v>0</v>
      </c>
      <c r="S54" s="220" t="n">
        <f aca="false">[1]PaperSectorMinusCoreVPAExp!R$62</f>
        <v>0</v>
      </c>
      <c r="T54" s="220" t="n">
        <f aca="false">[1]PaperSectorMinusCoreVPAExp!S$62</f>
        <v>0</v>
      </c>
      <c r="U54" s="220" t="n">
        <f aca="false">[1]PaperSectorMinusCoreVPAExp!T$62</f>
        <v>0</v>
      </c>
      <c r="V54" s="220" t="n">
        <f aca="false">[1]PaperSectorMinusCoreVPAExp!U$62</f>
        <v>0</v>
      </c>
      <c r="W54" s="220" t="n">
        <f aca="false">[1]PaperSectorMinusCoreVPAExp!V$62</f>
        <v>0</v>
      </c>
      <c r="X54" s="220" t="n">
        <f aca="false">[1]PaperSectorMinusCoreVPAExp!W$62</f>
        <v>0</v>
      </c>
      <c r="Y54" s="220" t="n">
        <f aca="false">[1]PaperSectorMinusCoreVPAExp!X$62</f>
        <v>0</v>
      </c>
      <c r="Z54" s="220" t="n">
        <f aca="false">[1]PaperSectorMinusCoreVPAExp!Y$62</f>
        <v>0</v>
      </c>
      <c r="AA54" s="220" t="n">
        <f aca="false">[1]PaperSectorMinusCoreVPAExp!Z$62</f>
        <v>0</v>
      </c>
      <c r="AB54" s="220" t="n">
        <f aca="false">[1]PaperSectorMinusCoreVPAExp!AA$62</f>
        <v>0</v>
      </c>
      <c r="AC54" s="221"/>
      <c r="AD54" s="222" t="n">
        <f aca="false">[1]PaperSectorMinusCoreVPAExp!AB$62</f>
        <v>0.268219062426</v>
      </c>
      <c r="AE54" s="222" t="n">
        <f aca="false">[1]PaperSectorMinusCoreVPAExp!AC$62</f>
        <v>0.0151660904</v>
      </c>
      <c r="AF54" s="222" t="n">
        <f aca="false">[1]PaperSectorMinusCoreVPAExp!AD$62</f>
        <v>0.0331584096</v>
      </c>
      <c r="AG54" s="222" t="n">
        <f aca="false">[1]PaperSectorMinusCoreVPAExp!AE$62</f>
        <v>0.0411734176</v>
      </c>
      <c r="AH54" s="222" t="n">
        <f aca="false">[1]PaperSectorMinusCoreVPAExp!AF$62</f>
        <v>0.0019118743</v>
      </c>
      <c r="AI54" s="222" t="n">
        <f aca="false">[1]PaperSectorMinusCoreVPAExp!AG$62</f>
        <v>0.0406360383</v>
      </c>
      <c r="AJ54" s="222" t="n">
        <f aca="false">[1]PaperSectorMinusCoreVPAExp!AH$62</f>
        <v>0.0281329736</v>
      </c>
      <c r="AK54" s="222" t="n">
        <f aca="false">[1]PaperSectorMinusCoreVPAExp!AI$62</f>
        <v>0.00476934</v>
      </c>
      <c r="AL54" s="222" t="n">
        <f aca="false">[1]PaperSectorMinusCoreVPAExp!AJ$62</f>
        <v>0.0263729148</v>
      </c>
      <c r="AM54" s="222" t="n">
        <f aca="false">[1]PaperSectorMinusCoreVPAExp!AK$62</f>
        <v>0.0174740544</v>
      </c>
      <c r="AN54" s="222" t="n">
        <f aca="false">[1]PaperSectorMinusCoreVPAExp!AL$62</f>
        <v>0.0015166008</v>
      </c>
      <c r="AO54" s="222" t="n">
        <f aca="false">[1]PaperSectorMinusCoreVPAExp!AM$62</f>
        <v>0</v>
      </c>
      <c r="AP54" s="222" t="n">
        <f aca="false">[1]PaperSectorMinusCoreVPAExp!AN$62</f>
        <v>0</v>
      </c>
      <c r="AQ54" s="222" t="n">
        <f aca="false">[1]PaperSectorMinusCoreVPAExp!AO$62</f>
        <v>0</v>
      </c>
      <c r="AR54" s="222" t="n">
        <f aca="false">[1]PaperSectorMinusCoreVPAExp!AP$62</f>
        <v>0</v>
      </c>
      <c r="AS54" s="222" t="n">
        <f aca="false">[1]PaperSectorMinusCoreVPAExp!AQ$62</f>
        <v>0</v>
      </c>
      <c r="AT54" s="222" t="n">
        <f aca="false">[1]PaperSectorMinusCoreVPAExp!AR$62</f>
        <v>0</v>
      </c>
      <c r="AU54" s="222" t="n">
        <f aca="false">[1]PaperSectorMinusCoreVPAExp!AS$62</f>
        <v>0</v>
      </c>
      <c r="AV54" s="222" t="n">
        <f aca="false">[1]PaperSectorMinusCoreVPAExp!AT$62</f>
        <v>0</v>
      </c>
      <c r="AW54" s="222" t="n">
        <f aca="false">[1]PaperSectorMinusCoreVPAExp!AU$62</f>
        <v>0</v>
      </c>
      <c r="AX54" s="222" t="n">
        <f aca="false">[1]PaperSectorMinusCoreVPAExp!AV$62</f>
        <v>0</v>
      </c>
      <c r="AY54" s="222" t="n">
        <f aca="false">[1]PaperSectorMinusCoreVPAExp!AW$62</f>
        <v>0</v>
      </c>
      <c r="AZ54" s="222" t="n">
        <f aca="false">[1]PaperSectorMinusCoreVPAExp!AX$62</f>
        <v>0</v>
      </c>
      <c r="BA54" s="222" t="n">
        <f aca="false">[1]PaperSectorMinusCoreVPAExp!AY$62</f>
        <v>0</v>
      </c>
      <c r="BB54" s="222" t="n">
        <f aca="false">[1]PaperSectorMinusCoreVPAExp!AZ$62</f>
        <v>0</v>
      </c>
      <c r="BC54" s="222" t="n">
        <f aca="false">[1]PaperSectorMinusCoreVPAExp!BA$62</f>
        <v>0</v>
      </c>
    </row>
    <row r="55" customFormat="false" ht="12.9" hidden="false" customHeight="false" outlineLevel="0" collapsed="false">
      <c r="B55" s="219"/>
      <c r="C55" s="220" t="n">
        <f aca="false">[1]PaperSectorMinusCoreVPAExp!$B$178</f>
        <v>0</v>
      </c>
      <c r="D55" s="220" t="n">
        <f aca="false">[1]PaperSectorMinusCoreVPAExp!$C$178</f>
        <v>0</v>
      </c>
      <c r="E55" s="220" t="n">
        <f aca="false">[1]PaperSectorMinusCoreVPAExp!$D$178</f>
        <v>0</v>
      </c>
      <c r="F55" s="220" t="n">
        <f aca="false">[1]PaperSectorMinusCoreVPAExp!$E$178</f>
        <v>0</v>
      </c>
      <c r="G55" s="220" t="n">
        <f aca="false">[1]PaperSectorMinusCoreVPAExp!$F$178</f>
        <v>0</v>
      </c>
      <c r="H55" s="220" t="n">
        <f aca="false">[1]PaperSectorMinusCoreVPAExp!$G$178</f>
        <v>0</v>
      </c>
      <c r="I55" s="220" t="n">
        <f aca="false">[1]PaperSectorMinusCoreVPAExp!$H$178</f>
        <v>0</v>
      </c>
      <c r="J55" s="220" t="n">
        <f aca="false">[1]PaperSectorMinusCoreVPAExp!$I$178</f>
        <v>0</v>
      </c>
      <c r="K55" s="220" t="n">
        <f aca="false">[1]PaperSectorMinusCoreVPAExp!$J$178</f>
        <v>0</v>
      </c>
      <c r="L55" s="220" t="n">
        <f aca="false">[1]PaperSectorMinusCoreVPAExp!K$178</f>
        <v>0</v>
      </c>
      <c r="M55" s="220" t="n">
        <f aca="false">[1]PaperSectorMinusCoreVPAExp!L$178</f>
        <v>0</v>
      </c>
      <c r="N55" s="220" t="n">
        <f aca="false">[1]PaperSectorMinusCoreVPAExp!M$178</f>
        <v>0</v>
      </c>
      <c r="O55" s="220" t="n">
        <f aca="false">[1]PaperSectorMinusCoreVPAExp!N$178</f>
        <v>0</v>
      </c>
      <c r="P55" s="220" t="n">
        <f aca="false">[1]PaperSectorMinusCoreVPAExp!O$178</f>
        <v>0</v>
      </c>
      <c r="Q55" s="220" t="n">
        <f aca="false">[1]PaperSectorMinusCoreVPAExp!P$178</f>
        <v>0</v>
      </c>
      <c r="R55" s="220" t="n">
        <f aca="false">[1]PaperSectorMinusCoreVPAExp!Q$178</f>
        <v>0</v>
      </c>
      <c r="S55" s="220" t="n">
        <f aca="false">[1]PaperSectorMinusCoreVPAExp!R$178</f>
        <v>0</v>
      </c>
      <c r="T55" s="220" t="n">
        <f aca="false">[1]PaperSectorMinusCoreVPAExp!S$178</f>
        <v>0</v>
      </c>
      <c r="U55" s="220" t="n">
        <f aca="false">[1]PaperSectorMinusCoreVPAExp!T$178</f>
        <v>0</v>
      </c>
      <c r="V55" s="220" t="n">
        <f aca="false">[1]PaperSectorMinusCoreVPAExp!U$178</f>
        <v>0</v>
      </c>
      <c r="W55" s="220" t="n">
        <f aca="false">[1]PaperSectorMinusCoreVPAExp!V$178</f>
        <v>0</v>
      </c>
      <c r="X55" s="220" t="n">
        <f aca="false">[1]PaperSectorMinusCoreVPAExp!W$178</f>
        <v>0</v>
      </c>
      <c r="Y55" s="220" t="n">
        <f aca="false">[1]PaperSectorMinusCoreVPAExp!X$178</f>
        <v>0</v>
      </c>
      <c r="Z55" s="220" t="n">
        <f aca="false">[1]PaperSectorMinusCoreVPAExp!Y$178</f>
        <v>0</v>
      </c>
      <c r="AA55" s="220" t="n">
        <f aca="false">[1]PaperSectorMinusCoreVPAExp!Z$178</f>
        <v>0</v>
      </c>
      <c r="AB55" s="220" t="n">
        <f aca="false">[1]PaperSectorMinusCoreVPAExp!AA$178</f>
        <v>0</v>
      </c>
      <c r="AC55" s="221"/>
      <c r="AD55" s="222" t="n">
        <f aca="false">[1]PaperSectorMinusCoreVPAExp!AB$178</f>
        <v>0</v>
      </c>
      <c r="AE55" s="222" t="n">
        <f aca="false">[1]PaperSectorMinusCoreVPAExp!AC$178</f>
        <v>0</v>
      </c>
      <c r="AF55" s="222" t="n">
        <f aca="false">[1]PaperSectorMinusCoreVPAExp!AD$178</f>
        <v>0</v>
      </c>
      <c r="AG55" s="222" t="n">
        <f aca="false">[1]PaperSectorMinusCoreVPAExp!AE$178</f>
        <v>0</v>
      </c>
      <c r="AH55" s="222" t="n">
        <f aca="false">[1]PaperSectorMinusCoreVPAExp!AF$178</f>
        <v>0</v>
      </c>
      <c r="AI55" s="222" t="n">
        <f aca="false">[1]PaperSectorMinusCoreVPAExp!AG$178</f>
        <v>0</v>
      </c>
      <c r="AJ55" s="222" t="n">
        <f aca="false">[1]PaperSectorMinusCoreVPAExp!AH$178</f>
        <v>0</v>
      </c>
      <c r="AK55" s="222" t="n">
        <f aca="false">[1]PaperSectorMinusCoreVPAExp!AI$178</f>
        <v>0</v>
      </c>
      <c r="AL55" s="222" t="n">
        <f aca="false">[1]PaperSectorMinusCoreVPAExp!AJ$178</f>
        <v>0</v>
      </c>
      <c r="AM55" s="222" t="n">
        <f aca="false">[1]PaperSectorMinusCoreVPAExp!AK$178</f>
        <v>0</v>
      </c>
      <c r="AN55" s="222" t="n">
        <f aca="false">[1]PaperSectorMinusCoreVPAExp!AL$178</f>
        <v>0</v>
      </c>
      <c r="AO55" s="222" t="n">
        <f aca="false">[1]PaperSectorMinusCoreVPAExp!AM$178</f>
        <v>0</v>
      </c>
      <c r="AP55" s="222" t="n">
        <f aca="false">[1]PaperSectorMinusCoreVPAExp!AN$178</f>
        <v>0</v>
      </c>
      <c r="AQ55" s="222" t="n">
        <f aca="false">[1]PaperSectorMinusCoreVPAExp!AO$178</f>
        <v>0</v>
      </c>
      <c r="AR55" s="222" t="n">
        <f aca="false">[1]PaperSectorMinusCoreVPAExp!AP$178</f>
        <v>0</v>
      </c>
      <c r="AS55" s="222" t="n">
        <f aca="false">[1]PaperSectorMinusCoreVPAExp!AQ$178</f>
        <v>0</v>
      </c>
      <c r="AT55" s="222" t="n">
        <f aca="false">[1]PaperSectorMinusCoreVPAExp!AR$178</f>
        <v>0</v>
      </c>
      <c r="AU55" s="222" t="n">
        <f aca="false">[1]PaperSectorMinusCoreVPAExp!AS$178</f>
        <v>0</v>
      </c>
      <c r="AV55" s="222" t="n">
        <f aca="false">[1]PaperSectorMinusCoreVPAExp!AT$178</f>
        <v>0</v>
      </c>
      <c r="AW55" s="222" t="n">
        <f aca="false">[1]PaperSectorMinusCoreVPAExp!AU$178</f>
        <v>0</v>
      </c>
      <c r="AX55" s="222" t="n">
        <f aca="false">[1]PaperSectorMinusCoreVPAExp!AV$178</f>
        <v>0</v>
      </c>
      <c r="AY55" s="222" t="n">
        <f aca="false">[1]PaperSectorMinusCoreVPAExp!AW$178</f>
        <v>0</v>
      </c>
      <c r="AZ55" s="222" t="n">
        <f aca="false">[1]PaperSectorMinusCoreVPAExp!AX$178</f>
        <v>0</v>
      </c>
      <c r="BA55" s="222" t="n">
        <f aca="false">[1]PaperSectorMinusCoreVPAExp!AY$178</f>
        <v>0</v>
      </c>
      <c r="BB55" s="222" t="n">
        <f aca="false">[1]PaperSectorMinusCoreVPAExp!AZ$178</f>
        <v>0</v>
      </c>
      <c r="BC55" s="222" t="n">
        <f aca="false">[1]PaperSectorMinusCoreVPAExp!BA$178</f>
        <v>0</v>
      </c>
    </row>
    <row r="56" customFormat="false" ht="12.9" hidden="false" customHeight="false" outlineLevel="0" collapsed="false">
      <c r="B56" s="219"/>
      <c r="C56" s="220" t="n">
        <f aca="false">[1]PaperSectorMinusCoreVPAExp!$B$173</f>
        <v>0</v>
      </c>
      <c r="D56" s="220" t="n">
        <f aca="false">[1]PaperSectorMinusCoreVPAExp!$C$173</f>
        <v>0</v>
      </c>
      <c r="E56" s="220" t="n">
        <f aca="false">[1]PaperSectorMinusCoreVPAExp!$D$173</f>
        <v>0</v>
      </c>
      <c r="F56" s="220" t="n">
        <f aca="false">[1]PaperSectorMinusCoreVPAExp!$E$173</f>
        <v>0</v>
      </c>
      <c r="G56" s="220" t="n">
        <f aca="false">[1]PaperSectorMinusCoreVPAExp!$F$173</f>
        <v>0</v>
      </c>
      <c r="H56" s="220" t="n">
        <f aca="false">[1]PaperSectorMinusCoreVPAExp!$G$173</f>
        <v>0</v>
      </c>
      <c r="I56" s="220" t="n">
        <f aca="false">[1]PaperSectorMinusCoreVPAExp!$H$173</f>
        <v>0</v>
      </c>
      <c r="J56" s="220" t="n">
        <f aca="false">[1]PaperSectorMinusCoreVPAExp!$I$173</f>
        <v>0</v>
      </c>
      <c r="K56" s="220" t="n">
        <f aca="false">[1]PaperSectorMinusCoreVPAExp!$J$173</f>
        <v>0</v>
      </c>
      <c r="L56" s="220" t="n">
        <f aca="false">[1]PaperSectorMinusCoreVPAExp!K$173</f>
        <v>0</v>
      </c>
      <c r="M56" s="220" t="n">
        <f aca="false">[1]PaperSectorMinusCoreVPAExp!L$173</f>
        <v>0</v>
      </c>
      <c r="N56" s="220" t="n">
        <f aca="false">[1]PaperSectorMinusCoreVPAExp!M$173</f>
        <v>0</v>
      </c>
      <c r="O56" s="220" t="n">
        <f aca="false">[1]PaperSectorMinusCoreVPAExp!N$173</f>
        <v>0</v>
      </c>
      <c r="P56" s="220" t="n">
        <f aca="false">[1]PaperSectorMinusCoreVPAExp!O$173</f>
        <v>0</v>
      </c>
      <c r="Q56" s="220" t="n">
        <f aca="false">[1]PaperSectorMinusCoreVPAExp!P$173</f>
        <v>0</v>
      </c>
      <c r="R56" s="220" t="n">
        <f aca="false">[1]PaperSectorMinusCoreVPAExp!Q$173</f>
        <v>0</v>
      </c>
      <c r="S56" s="220" t="n">
        <f aca="false">[1]PaperSectorMinusCoreVPAExp!R$173</f>
        <v>0</v>
      </c>
      <c r="T56" s="220" t="n">
        <f aca="false">[1]PaperSectorMinusCoreVPAExp!S$173</f>
        <v>0</v>
      </c>
      <c r="U56" s="220" t="n">
        <f aca="false">[1]PaperSectorMinusCoreVPAExp!T$173</f>
        <v>0</v>
      </c>
      <c r="V56" s="220" t="n">
        <f aca="false">[1]PaperSectorMinusCoreVPAExp!U$173</f>
        <v>0</v>
      </c>
      <c r="W56" s="220" t="n">
        <f aca="false">[1]PaperSectorMinusCoreVPAExp!V$173</f>
        <v>0</v>
      </c>
      <c r="X56" s="220" t="n">
        <f aca="false">[1]PaperSectorMinusCoreVPAExp!W$173</f>
        <v>0</v>
      </c>
      <c r="Y56" s="220" t="n">
        <f aca="false">[1]PaperSectorMinusCoreVPAExp!X$173</f>
        <v>0</v>
      </c>
      <c r="Z56" s="220" t="n">
        <f aca="false">[1]PaperSectorMinusCoreVPAExp!Y$173</f>
        <v>0</v>
      </c>
      <c r="AA56" s="220" t="n">
        <f aca="false">[1]PaperSectorMinusCoreVPAExp!Z$173</f>
        <v>0</v>
      </c>
      <c r="AB56" s="220" t="n">
        <f aca="false">[1]PaperSectorMinusCoreVPAExp!AA$173</f>
        <v>0</v>
      </c>
      <c r="AC56" s="221"/>
      <c r="AD56" s="222" t="n">
        <f aca="false">[1]PaperSectorMinusCoreVPAExp!AB$173</f>
        <v>0</v>
      </c>
      <c r="AE56" s="222" t="n">
        <f aca="false">[1]PaperSectorMinusCoreVPAExp!AC$173</f>
        <v>0</v>
      </c>
      <c r="AF56" s="222" t="n">
        <f aca="false">[1]PaperSectorMinusCoreVPAExp!AD$173</f>
        <v>0</v>
      </c>
      <c r="AG56" s="222" t="n">
        <f aca="false">[1]PaperSectorMinusCoreVPAExp!AE$173</f>
        <v>0</v>
      </c>
      <c r="AH56" s="222" t="n">
        <f aca="false">[1]PaperSectorMinusCoreVPAExp!AF$173</f>
        <v>0</v>
      </c>
      <c r="AI56" s="222" t="n">
        <f aca="false">[1]PaperSectorMinusCoreVPAExp!AG$173</f>
        <v>0</v>
      </c>
      <c r="AJ56" s="222" t="n">
        <f aca="false">[1]PaperSectorMinusCoreVPAExp!AH$173</f>
        <v>0</v>
      </c>
      <c r="AK56" s="222" t="n">
        <f aca="false">[1]PaperSectorMinusCoreVPAExp!AI$173</f>
        <v>0</v>
      </c>
      <c r="AL56" s="222" t="n">
        <f aca="false">[1]PaperSectorMinusCoreVPAExp!AJ$173</f>
        <v>0</v>
      </c>
      <c r="AM56" s="222" t="n">
        <f aca="false">[1]PaperSectorMinusCoreVPAExp!AK$173</f>
        <v>0</v>
      </c>
      <c r="AN56" s="222" t="n">
        <f aca="false">[1]PaperSectorMinusCoreVPAExp!AL$173</f>
        <v>0</v>
      </c>
      <c r="AO56" s="222" t="n">
        <f aca="false">[1]PaperSectorMinusCoreVPAExp!AM$173</f>
        <v>0</v>
      </c>
      <c r="AP56" s="222" t="n">
        <f aca="false">[1]PaperSectorMinusCoreVPAExp!AN$173</f>
        <v>0</v>
      </c>
      <c r="AQ56" s="222" t="n">
        <f aca="false">[1]PaperSectorMinusCoreVPAExp!AO$173</f>
        <v>0</v>
      </c>
      <c r="AR56" s="222" t="n">
        <f aca="false">[1]PaperSectorMinusCoreVPAExp!AP$173</f>
        <v>0</v>
      </c>
      <c r="AS56" s="222" t="n">
        <f aca="false">[1]PaperSectorMinusCoreVPAExp!AQ$173</f>
        <v>0</v>
      </c>
      <c r="AT56" s="222" t="n">
        <f aca="false">[1]PaperSectorMinusCoreVPAExp!AR$173</f>
        <v>0</v>
      </c>
      <c r="AU56" s="222" t="n">
        <f aca="false">[1]PaperSectorMinusCoreVPAExp!AS$173</f>
        <v>0</v>
      </c>
      <c r="AV56" s="222" t="n">
        <f aca="false">[1]PaperSectorMinusCoreVPAExp!AT$173</f>
        <v>0</v>
      </c>
      <c r="AW56" s="222" t="n">
        <f aca="false">[1]PaperSectorMinusCoreVPAExp!AU$173</f>
        <v>0</v>
      </c>
      <c r="AX56" s="222" t="n">
        <f aca="false">[1]PaperSectorMinusCoreVPAExp!AV$173</f>
        <v>0</v>
      </c>
      <c r="AY56" s="222" t="n">
        <f aca="false">[1]PaperSectorMinusCoreVPAExp!AW$173</f>
        <v>0</v>
      </c>
      <c r="AZ56" s="222" t="n">
        <f aca="false">[1]PaperSectorMinusCoreVPAExp!AX$173</f>
        <v>0</v>
      </c>
      <c r="BA56" s="222" t="n">
        <f aca="false">[1]PaperSectorMinusCoreVPAExp!AY$173</f>
        <v>0</v>
      </c>
      <c r="BB56" s="222" t="n">
        <f aca="false">[1]PaperSectorMinusCoreVPAExp!AZ$173</f>
        <v>0</v>
      </c>
      <c r="BC56" s="222" t="n">
        <f aca="false">[1]PaperSectorMinusCoreVPAExp!BA$173</f>
        <v>0</v>
      </c>
    </row>
    <row r="57" customFormat="false" ht="12.9" hidden="false" customHeight="false" outlineLevel="0" collapsed="false">
      <c r="B57" s="219"/>
      <c r="C57" s="220" t="n">
        <f aca="false">[1]PaperSectorMinusCoreVPAExp!$B$174</f>
        <v>0</v>
      </c>
      <c r="D57" s="220" t="n">
        <f aca="false">[1]PaperSectorMinusCoreVPAExp!$C$174</f>
        <v>0</v>
      </c>
      <c r="E57" s="220" t="n">
        <f aca="false">[1]PaperSectorMinusCoreVPAExp!$D$174</f>
        <v>0</v>
      </c>
      <c r="F57" s="220" t="n">
        <f aca="false">[1]PaperSectorMinusCoreVPAExp!$E$174</f>
        <v>0</v>
      </c>
      <c r="G57" s="220" t="n">
        <f aca="false">[1]PaperSectorMinusCoreVPAExp!$F$174</f>
        <v>0</v>
      </c>
      <c r="H57" s="220" t="n">
        <f aca="false">[1]PaperSectorMinusCoreVPAExp!$G$174</f>
        <v>0</v>
      </c>
      <c r="I57" s="220" t="n">
        <f aca="false">[1]PaperSectorMinusCoreVPAExp!$H$174</f>
        <v>0</v>
      </c>
      <c r="J57" s="220" t="n">
        <f aca="false">[1]PaperSectorMinusCoreVPAExp!$I$174</f>
        <v>0</v>
      </c>
      <c r="K57" s="220" t="n">
        <f aca="false">[1]PaperSectorMinusCoreVPAExp!$J$174</f>
        <v>0</v>
      </c>
      <c r="L57" s="220" t="n">
        <f aca="false">[1]PaperSectorMinusCoreVPAExp!K$174</f>
        <v>0</v>
      </c>
      <c r="M57" s="220" t="n">
        <f aca="false">[1]PaperSectorMinusCoreVPAExp!L$174</f>
        <v>0</v>
      </c>
      <c r="N57" s="220" t="n">
        <f aca="false">[1]PaperSectorMinusCoreVPAExp!M$174</f>
        <v>0</v>
      </c>
      <c r="O57" s="220" t="n">
        <f aca="false">[1]PaperSectorMinusCoreVPAExp!N$174</f>
        <v>0</v>
      </c>
      <c r="P57" s="220" t="n">
        <f aca="false">[1]PaperSectorMinusCoreVPAExp!O$174</f>
        <v>0</v>
      </c>
      <c r="Q57" s="220" t="n">
        <f aca="false">[1]PaperSectorMinusCoreVPAExp!P$174</f>
        <v>0</v>
      </c>
      <c r="R57" s="220" t="n">
        <f aca="false">[1]PaperSectorMinusCoreVPAExp!Q$174</f>
        <v>0</v>
      </c>
      <c r="S57" s="220" t="n">
        <f aca="false">[1]PaperSectorMinusCoreVPAExp!R$174</f>
        <v>0</v>
      </c>
      <c r="T57" s="220" t="n">
        <f aca="false">[1]PaperSectorMinusCoreVPAExp!S$174</f>
        <v>0</v>
      </c>
      <c r="U57" s="220" t="n">
        <f aca="false">[1]PaperSectorMinusCoreVPAExp!T$174</f>
        <v>0</v>
      </c>
      <c r="V57" s="220" t="n">
        <f aca="false">[1]PaperSectorMinusCoreVPAExp!U$174</f>
        <v>0</v>
      </c>
      <c r="W57" s="220" t="n">
        <f aca="false">[1]PaperSectorMinusCoreVPAExp!V$174</f>
        <v>0</v>
      </c>
      <c r="X57" s="220" t="n">
        <f aca="false">[1]PaperSectorMinusCoreVPAExp!W$174</f>
        <v>0</v>
      </c>
      <c r="Y57" s="220" t="n">
        <f aca="false">[1]PaperSectorMinusCoreVPAExp!X$174</f>
        <v>0</v>
      </c>
      <c r="Z57" s="220" t="n">
        <f aca="false">[1]PaperSectorMinusCoreVPAExp!Y$174</f>
        <v>0</v>
      </c>
      <c r="AA57" s="220" t="n">
        <f aca="false">[1]PaperSectorMinusCoreVPAExp!Z$174</f>
        <v>0</v>
      </c>
      <c r="AB57" s="220" t="n">
        <f aca="false">[1]PaperSectorMinusCoreVPAExp!AA$174</f>
        <v>0</v>
      </c>
      <c r="AC57" s="221"/>
      <c r="AD57" s="222" t="n">
        <f aca="false">[1]PaperSectorMinusCoreVPAExp!AB$174</f>
        <v>0</v>
      </c>
      <c r="AE57" s="222" t="n">
        <f aca="false">[1]PaperSectorMinusCoreVPAExp!AC$174</f>
        <v>0</v>
      </c>
      <c r="AF57" s="222" t="n">
        <f aca="false">[1]PaperSectorMinusCoreVPAExp!AD$174</f>
        <v>0</v>
      </c>
      <c r="AG57" s="222" t="n">
        <f aca="false">[1]PaperSectorMinusCoreVPAExp!AE$174</f>
        <v>0</v>
      </c>
      <c r="AH57" s="222" t="n">
        <f aca="false">[1]PaperSectorMinusCoreVPAExp!AF$174</f>
        <v>0</v>
      </c>
      <c r="AI57" s="222" t="n">
        <f aca="false">[1]PaperSectorMinusCoreVPAExp!AG$174</f>
        <v>0</v>
      </c>
      <c r="AJ57" s="222" t="n">
        <f aca="false">[1]PaperSectorMinusCoreVPAExp!AH$174</f>
        <v>0</v>
      </c>
      <c r="AK57" s="222" t="n">
        <f aca="false">[1]PaperSectorMinusCoreVPAExp!AI$174</f>
        <v>0</v>
      </c>
      <c r="AL57" s="222" t="n">
        <f aca="false">[1]PaperSectorMinusCoreVPAExp!AJ$174</f>
        <v>0</v>
      </c>
      <c r="AM57" s="222" t="n">
        <f aca="false">[1]PaperSectorMinusCoreVPAExp!AK$174</f>
        <v>0</v>
      </c>
      <c r="AN57" s="222" t="n">
        <f aca="false">[1]PaperSectorMinusCoreVPAExp!AL$174</f>
        <v>0</v>
      </c>
      <c r="AO57" s="222" t="n">
        <f aca="false">[1]PaperSectorMinusCoreVPAExp!AM$174</f>
        <v>0</v>
      </c>
      <c r="AP57" s="222" t="n">
        <f aca="false">[1]PaperSectorMinusCoreVPAExp!AN$174</f>
        <v>0</v>
      </c>
      <c r="AQ57" s="222" t="n">
        <f aca="false">[1]PaperSectorMinusCoreVPAExp!AO$174</f>
        <v>0</v>
      </c>
      <c r="AR57" s="222" t="n">
        <f aca="false">[1]PaperSectorMinusCoreVPAExp!AP$174</f>
        <v>0</v>
      </c>
      <c r="AS57" s="222" t="n">
        <f aca="false">[1]PaperSectorMinusCoreVPAExp!AQ$174</f>
        <v>0</v>
      </c>
      <c r="AT57" s="222" t="n">
        <f aca="false">[1]PaperSectorMinusCoreVPAExp!AR$174</f>
        <v>0</v>
      </c>
      <c r="AU57" s="222" t="n">
        <f aca="false">[1]PaperSectorMinusCoreVPAExp!AS$174</f>
        <v>0</v>
      </c>
      <c r="AV57" s="222" t="n">
        <f aca="false">[1]PaperSectorMinusCoreVPAExp!AT$174</f>
        <v>0</v>
      </c>
      <c r="AW57" s="222" t="n">
        <f aca="false">[1]PaperSectorMinusCoreVPAExp!AU$174</f>
        <v>0</v>
      </c>
      <c r="AX57" s="222" t="n">
        <f aca="false">[1]PaperSectorMinusCoreVPAExp!AV$174</f>
        <v>0</v>
      </c>
      <c r="AY57" s="222" t="n">
        <f aca="false">[1]PaperSectorMinusCoreVPAExp!AW$174</f>
        <v>0</v>
      </c>
      <c r="AZ57" s="222" t="n">
        <f aca="false">[1]PaperSectorMinusCoreVPAExp!AX$174</f>
        <v>0</v>
      </c>
      <c r="BA57" s="222" t="n">
        <f aca="false">[1]PaperSectorMinusCoreVPAExp!AY$174</f>
        <v>0</v>
      </c>
      <c r="BB57" s="222" t="n">
        <f aca="false">[1]PaperSectorMinusCoreVPAExp!AZ$174</f>
        <v>0</v>
      </c>
      <c r="BC57" s="222" t="n">
        <f aca="false">[1]PaperSectorMinusCoreVPAExp!BA$174</f>
        <v>0</v>
      </c>
    </row>
    <row r="58" customFormat="false" ht="12.9" hidden="false" customHeight="false" outlineLevel="0" collapsed="false">
      <c r="B58" s="219"/>
      <c r="C58" s="220" t="n">
        <f aca="false">[1]PaperSectorMinusCoreVPAExp!$B$175</f>
        <v>0</v>
      </c>
      <c r="D58" s="220" t="n">
        <f aca="false">[1]PaperSectorMinusCoreVPAExp!$C$175</f>
        <v>0</v>
      </c>
      <c r="E58" s="220" t="n">
        <f aca="false">[1]PaperSectorMinusCoreVPAExp!$D$175</f>
        <v>0</v>
      </c>
      <c r="F58" s="220" t="n">
        <f aca="false">[1]PaperSectorMinusCoreVPAExp!$E$175</f>
        <v>0</v>
      </c>
      <c r="G58" s="220" t="n">
        <f aca="false">[1]PaperSectorMinusCoreVPAExp!$F$175</f>
        <v>0</v>
      </c>
      <c r="H58" s="220" t="n">
        <f aca="false">[1]PaperSectorMinusCoreVPAExp!$G$175</f>
        <v>0</v>
      </c>
      <c r="I58" s="220" t="n">
        <f aca="false">[1]PaperSectorMinusCoreVPAExp!$H$175</f>
        <v>0</v>
      </c>
      <c r="J58" s="220" t="n">
        <f aca="false">[1]PaperSectorMinusCoreVPAExp!$I$175</f>
        <v>0</v>
      </c>
      <c r="K58" s="220" t="n">
        <f aca="false">[1]PaperSectorMinusCoreVPAExp!$J$175</f>
        <v>0</v>
      </c>
      <c r="L58" s="220" t="n">
        <f aca="false">[1]PaperSectorMinusCoreVPAExp!K$175</f>
        <v>0</v>
      </c>
      <c r="M58" s="220" t="n">
        <f aca="false">[1]PaperSectorMinusCoreVPAExp!L$175</f>
        <v>0</v>
      </c>
      <c r="N58" s="220" t="n">
        <f aca="false">[1]PaperSectorMinusCoreVPAExp!M$175</f>
        <v>0</v>
      </c>
      <c r="O58" s="220" t="n">
        <f aca="false">[1]PaperSectorMinusCoreVPAExp!N$175</f>
        <v>0</v>
      </c>
      <c r="P58" s="220" t="n">
        <f aca="false">[1]PaperSectorMinusCoreVPAExp!O$175</f>
        <v>0</v>
      </c>
      <c r="Q58" s="220" t="n">
        <f aca="false">[1]PaperSectorMinusCoreVPAExp!P$175</f>
        <v>0</v>
      </c>
      <c r="R58" s="220" t="n">
        <f aca="false">[1]PaperSectorMinusCoreVPAExp!Q$175</f>
        <v>0</v>
      </c>
      <c r="S58" s="220" t="n">
        <f aca="false">[1]PaperSectorMinusCoreVPAExp!R$175</f>
        <v>0</v>
      </c>
      <c r="T58" s="220" t="n">
        <f aca="false">[1]PaperSectorMinusCoreVPAExp!S$175</f>
        <v>0</v>
      </c>
      <c r="U58" s="220" t="n">
        <f aca="false">[1]PaperSectorMinusCoreVPAExp!T$175</f>
        <v>0</v>
      </c>
      <c r="V58" s="220" t="n">
        <f aca="false">[1]PaperSectorMinusCoreVPAExp!U$175</f>
        <v>0</v>
      </c>
      <c r="W58" s="220" t="n">
        <f aca="false">[1]PaperSectorMinusCoreVPAExp!V$175</f>
        <v>0</v>
      </c>
      <c r="X58" s="220" t="n">
        <f aca="false">[1]PaperSectorMinusCoreVPAExp!W$175</f>
        <v>0</v>
      </c>
      <c r="Y58" s="220" t="n">
        <f aca="false">[1]PaperSectorMinusCoreVPAExp!X$175</f>
        <v>0</v>
      </c>
      <c r="Z58" s="220" t="n">
        <f aca="false">[1]PaperSectorMinusCoreVPAExp!Y$175</f>
        <v>0</v>
      </c>
      <c r="AA58" s="220" t="n">
        <f aca="false">[1]PaperSectorMinusCoreVPAExp!Z$175</f>
        <v>0</v>
      </c>
      <c r="AB58" s="220" t="n">
        <f aca="false">[1]PaperSectorMinusCoreVPAExp!AA$175</f>
        <v>0</v>
      </c>
      <c r="AC58" s="221"/>
      <c r="AD58" s="222" t="n">
        <f aca="false">[1]PaperSectorMinusCoreVPAExp!AB$175</f>
        <v>0</v>
      </c>
      <c r="AE58" s="222" t="n">
        <f aca="false">[1]PaperSectorMinusCoreVPAExp!AC$175</f>
        <v>0</v>
      </c>
      <c r="AF58" s="222" t="n">
        <f aca="false">[1]PaperSectorMinusCoreVPAExp!AD$175</f>
        <v>0</v>
      </c>
      <c r="AG58" s="222" t="n">
        <f aca="false">[1]PaperSectorMinusCoreVPAExp!AE$175</f>
        <v>0</v>
      </c>
      <c r="AH58" s="222" t="n">
        <f aca="false">[1]PaperSectorMinusCoreVPAExp!AF$175</f>
        <v>0</v>
      </c>
      <c r="AI58" s="222" t="n">
        <f aca="false">[1]PaperSectorMinusCoreVPAExp!AG$175</f>
        <v>0</v>
      </c>
      <c r="AJ58" s="222" t="n">
        <f aca="false">[1]PaperSectorMinusCoreVPAExp!AH$175</f>
        <v>0</v>
      </c>
      <c r="AK58" s="222" t="n">
        <f aca="false">[1]PaperSectorMinusCoreVPAExp!AI$175</f>
        <v>0</v>
      </c>
      <c r="AL58" s="222" t="n">
        <f aca="false">[1]PaperSectorMinusCoreVPAExp!AJ$175</f>
        <v>0</v>
      </c>
      <c r="AM58" s="222" t="n">
        <f aca="false">[1]PaperSectorMinusCoreVPAExp!AK$175</f>
        <v>0</v>
      </c>
      <c r="AN58" s="222" t="n">
        <f aca="false">[1]PaperSectorMinusCoreVPAExp!AL$175</f>
        <v>0</v>
      </c>
      <c r="AO58" s="222" t="n">
        <f aca="false">[1]PaperSectorMinusCoreVPAExp!AM$175</f>
        <v>0</v>
      </c>
      <c r="AP58" s="222" t="n">
        <f aca="false">[1]PaperSectorMinusCoreVPAExp!AN$175</f>
        <v>0</v>
      </c>
      <c r="AQ58" s="222" t="n">
        <f aca="false">[1]PaperSectorMinusCoreVPAExp!AO$175</f>
        <v>0</v>
      </c>
      <c r="AR58" s="222" t="n">
        <f aca="false">[1]PaperSectorMinusCoreVPAExp!AP$175</f>
        <v>0</v>
      </c>
      <c r="AS58" s="222" t="n">
        <f aca="false">[1]PaperSectorMinusCoreVPAExp!AQ$175</f>
        <v>0</v>
      </c>
      <c r="AT58" s="222" t="n">
        <f aca="false">[1]PaperSectorMinusCoreVPAExp!AR$175</f>
        <v>0</v>
      </c>
      <c r="AU58" s="222" t="n">
        <f aca="false">[1]PaperSectorMinusCoreVPAExp!AS$175</f>
        <v>0</v>
      </c>
      <c r="AV58" s="222" t="n">
        <f aca="false">[1]PaperSectorMinusCoreVPAExp!AT$175</f>
        <v>0</v>
      </c>
      <c r="AW58" s="222" t="n">
        <f aca="false">[1]PaperSectorMinusCoreVPAExp!AU$175</f>
        <v>0</v>
      </c>
      <c r="AX58" s="222" t="n">
        <f aca="false">[1]PaperSectorMinusCoreVPAExp!AV$175</f>
        <v>0</v>
      </c>
      <c r="AY58" s="222" t="n">
        <f aca="false">[1]PaperSectorMinusCoreVPAExp!AW$175</f>
        <v>0</v>
      </c>
      <c r="AZ58" s="222" t="n">
        <f aca="false">[1]PaperSectorMinusCoreVPAExp!AX$175</f>
        <v>0</v>
      </c>
      <c r="BA58" s="222" t="n">
        <f aca="false">[1]PaperSectorMinusCoreVPAExp!AY$175</f>
        <v>0</v>
      </c>
      <c r="BB58" s="222" t="n">
        <f aca="false">[1]PaperSectorMinusCoreVPAExp!AZ$175</f>
        <v>0</v>
      </c>
      <c r="BC58" s="222" t="n">
        <f aca="false">[1]PaperSectorMinusCoreVPAExp!BA$175</f>
        <v>0</v>
      </c>
    </row>
    <row r="59" customFormat="false" ht="12.9" hidden="false" customHeight="false" outlineLevel="0" collapsed="false">
      <c r="B59" s="219"/>
      <c r="C59" s="220" t="n">
        <f aca="false">[1]PaperSectorMinusCoreVPAExp!$B$176</f>
        <v>0</v>
      </c>
      <c r="D59" s="220" t="n">
        <f aca="false">[1]PaperSectorMinusCoreVPAExp!$C$176</f>
        <v>0</v>
      </c>
      <c r="E59" s="220" t="n">
        <f aca="false">[1]PaperSectorMinusCoreVPAExp!$D$176</f>
        <v>0</v>
      </c>
      <c r="F59" s="220" t="n">
        <f aca="false">[1]PaperSectorMinusCoreVPAExp!$E$176</f>
        <v>0</v>
      </c>
      <c r="G59" s="220" t="n">
        <f aca="false">[1]PaperSectorMinusCoreVPAExp!$F$176</f>
        <v>0</v>
      </c>
      <c r="H59" s="220" t="n">
        <f aca="false">[1]PaperSectorMinusCoreVPAExp!$G$176</f>
        <v>0</v>
      </c>
      <c r="I59" s="220" t="n">
        <f aca="false">[1]PaperSectorMinusCoreVPAExp!$H$176</f>
        <v>0</v>
      </c>
      <c r="J59" s="220" t="n">
        <f aca="false">[1]PaperSectorMinusCoreVPAExp!$I$176</f>
        <v>0</v>
      </c>
      <c r="K59" s="220" t="n">
        <f aca="false">[1]PaperSectorMinusCoreVPAExp!$J$176</f>
        <v>0</v>
      </c>
      <c r="L59" s="220" t="n">
        <f aca="false">[1]PaperSectorMinusCoreVPAExp!K$176</f>
        <v>0</v>
      </c>
      <c r="M59" s="220" t="n">
        <f aca="false">[1]PaperSectorMinusCoreVPAExp!L$176</f>
        <v>0</v>
      </c>
      <c r="N59" s="220" t="n">
        <f aca="false">[1]PaperSectorMinusCoreVPAExp!M$176</f>
        <v>0</v>
      </c>
      <c r="O59" s="220" t="n">
        <f aca="false">[1]PaperSectorMinusCoreVPAExp!N$176</f>
        <v>0</v>
      </c>
      <c r="P59" s="220" t="n">
        <f aca="false">[1]PaperSectorMinusCoreVPAExp!O$176</f>
        <v>0</v>
      </c>
      <c r="Q59" s="220" t="n">
        <f aca="false">[1]PaperSectorMinusCoreVPAExp!P$176</f>
        <v>0</v>
      </c>
      <c r="R59" s="220" t="n">
        <f aca="false">[1]PaperSectorMinusCoreVPAExp!Q$176</f>
        <v>0</v>
      </c>
      <c r="S59" s="220" t="n">
        <f aca="false">[1]PaperSectorMinusCoreVPAExp!R$176</f>
        <v>0</v>
      </c>
      <c r="T59" s="220" t="n">
        <f aca="false">[1]PaperSectorMinusCoreVPAExp!S$176</f>
        <v>0</v>
      </c>
      <c r="U59" s="220" t="n">
        <f aca="false">[1]PaperSectorMinusCoreVPAExp!T$176</f>
        <v>0</v>
      </c>
      <c r="V59" s="220" t="n">
        <f aca="false">[1]PaperSectorMinusCoreVPAExp!U$176</f>
        <v>0</v>
      </c>
      <c r="W59" s="220" t="n">
        <f aca="false">[1]PaperSectorMinusCoreVPAExp!V$176</f>
        <v>0</v>
      </c>
      <c r="X59" s="220" t="n">
        <f aca="false">[1]PaperSectorMinusCoreVPAExp!W$176</f>
        <v>0</v>
      </c>
      <c r="Y59" s="220" t="n">
        <f aca="false">[1]PaperSectorMinusCoreVPAExp!X$176</f>
        <v>0</v>
      </c>
      <c r="Z59" s="220" t="n">
        <f aca="false">[1]PaperSectorMinusCoreVPAExp!Y$176</f>
        <v>0</v>
      </c>
      <c r="AA59" s="220" t="n">
        <f aca="false">[1]PaperSectorMinusCoreVPAExp!Z$176</f>
        <v>0</v>
      </c>
      <c r="AB59" s="220" t="n">
        <f aca="false">[1]PaperSectorMinusCoreVPAExp!AA$176</f>
        <v>0</v>
      </c>
      <c r="AC59" s="221"/>
      <c r="AD59" s="222" t="n">
        <f aca="false">[1]PaperSectorMinusCoreVPAExp!AB$176</f>
        <v>0</v>
      </c>
      <c r="AE59" s="222" t="n">
        <f aca="false">[1]PaperSectorMinusCoreVPAExp!AC$176</f>
        <v>0</v>
      </c>
      <c r="AF59" s="222" t="n">
        <f aca="false">[1]PaperSectorMinusCoreVPAExp!AD$176</f>
        <v>0</v>
      </c>
      <c r="AG59" s="222" t="n">
        <f aca="false">[1]PaperSectorMinusCoreVPAExp!AE$176</f>
        <v>0</v>
      </c>
      <c r="AH59" s="222" t="n">
        <f aca="false">[1]PaperSectorMinusCoreVPAExp!AF$176</f>
        <v>0</v>
      </c>
      <c r="AI59" s="222" t="n">
        <f aca="false">[1]PaperSectorMinusCoreVPAExp!AG$176</f>
        <v>0</v>
      </c>
      <c r="AJ59" s="222" t="n">
        <f aca="false">[1]PaperSectorMinusCoreVPAExp!AH$176</f>
        <v>0</v>
      </c>
      <c r="AK59" s="222" t="n">
        <f aca="false">[1]PaperSectorMinusCoreVPAExp!AI$176</f>
        <v>0</v>
      </c>
      <c r="AL59" s="222" t="n">
        <f aca="false">[1]PaperSectorMinusCoreVPAExp!AJ$176</f>
        <v>0</v>
      </c>
      <c r="AM59" s="222" t="n">
        <f aca="false">[1]PaperSectorMinusCoreVPAExp!AK$176</f>
        <v>0</v>
      </c>
      <c r="AN59" s="222" t="n">
        <f aca="false">[1]PaperSectorMinusCoreVPAExp!AL$176</f>
        <v>0</v>
      </c>
      <c r="AO59" s="222" t="n">
        <f aca="false">[1]PaperSectorMinusCoreVPAExp!AM$176</f>
        <v>0</v>
      </c>
      <c r="AP59" s="222" t="n">
        <f aca="false">[1]PaperSectorMinusCoreVPAExp!AN$176</f>
        <v>0</v>
      </c>
      <c r="AQ59" s="222" t="n">
        <f aca="false">[1]PaperSectorMinusCoreVPAExp!AO$176</f>
        <v>0</v>
      </c>
      <c r="AR59" s="222" t="n">
        <f aca="false">[1]PaperSectorMinusCoreVPAExp!AP$176</f>
        <v>0</v>
      </c>
      <c r="AS59" s="222" t="n">
        <f aca="false">[1]PaperSectorMinusCoreVPAExp!AQ$176</f>
        <v>0</v>
      </c>
      <c r="AT59" s="222" t="n">
        <f aca="false">[1]PaperSectorMinusCoreVPAExp!AR$176</f>
        <v>0</v>
      </c>
      <c r="AU59" s="222" t="n">
        <f aca="false">[1]PaperSectorMinusCoreVPAExp!AS$176</f>
        <v>0</v>
      </c>
      <c r="AV59" s="222" t="n">
        <f aca="false">[1]PaperSectorMinusCoreVPAExp!AT$176</f>
        <v>0</v>
      </c>
      <c r="AW59" s="222" t="n">
        <f aca="false">[1]PaperSectorMinusCoreVPAExp!AU$176</f>
        <v>0</v>
      </c>
      <c r="AX59" s="222" t="n">
        <f aca="false">[1]PaperSectorMinusCoreVPAExp!AV$176</f>
        <v>0</v>
      </c>
      <c r="AY59" s="222" t="n">
        <f aca="false">[1]PaperSectorMinusCoreVPAExp!AW$176</f>
        <v>0</v>
      </c>
      <c r="AZ59" s="222" t="n">
        <f aca="false">[1]PaperSectorMinusCoreVPAExp!AX$176</f>
        <v>0</v>
      </c>
      <c r="BA59" s="222" t="n">
        <f aca="false">[1]PaperSectorMinusCoreVPAExp!AY$176</f>
        <v>0</v>
      </c>
      <c r="BB59" s="222" t="n">
        <f aca="false">[1]PaperSectorMinusCoreVPAExp!AZ$176</f>
        <v>0</v>
      </c>
      <c r="BC59" s="222" t="n">
        <f aca="false">[1]PaperSectorMinusCoreVPAExp!BA$176</f>
        <v>0</v>
      </c>
    </row>
    <row r="60" customFormat="false" ht="12.9" hidden="false" customHeight="false" outlineLevel="0" collapsed="false">
      <c r="B60" s="219"/>
      <c r="C60" s="220" t="n">
        <f aca="false">[1]PaperSectorMinusCoreVPAExp!$B$177</f>
        <v>0</v>
      </c>
      <c r="D60" s="220" t="n">
        <f aca="false">[1]PaperSectorMinusCoreVPAExp!$C$177</f>
        <v>0</v>
      </c>
      <c r="E60" s="220" t="n">
        <f aca="false">[1]PaperSectorMinusCoreVPAExp!$D$177</f>
        <v>0</v>
      </c>
      <c r="F60" s="220" t="n">
        <f aca="false">[1]PaperSectorMinusCoreVPAExp!$E$177</f>
        <v>0</v>
      </c>
      <c r="G60" s="220" t="n">
        <f aca="false">[1]PaperSectorMinusCoreVPAExp!$F$177</f>
        <v>0</v>
      </c>
      <c r="H60" s="220" t="n">
        <f aca="false">[1]PaperSectorMinusCoreVPAExp!$G$177</f>
        <v>0</v>
      </c>
      <c r="I60" s="220" t="n">
        <f aca="false">[1]PaperSectorMinusCoreVPAExp!$H$177</f>
        <v>0</v>
      </c>
      <c r="J60" s="220" t="n">
        <f aca="false">[1]PaperSectorMinusCoreVPAExp!$I$177</f>
        <v>0</v>
      </c>
      <c r="K60" s="220" t="n">
        <f aca="false">[1]PaperSectorMinusCoreVPAExp!$J$177</f>
        <v>0</v>
      </c>
      <c r="L60" s="220" t="n">
        <f aca="false">[1]PaperSectorMinusCoreVPAExp!K$177</f>
        <v>0</v>
      </c>
      <c r="M60" s="220" t="n">
        <f aca="false">[1]PaperSectorMinusCoreVPAExp!L$177</f>
        <v>0</v>
      </c>
      <c r="N60" s="220" t="n">
        <f aca="false">[1]PaperSectorMinusCoreVPAExp!M$177</f>
        <v>0</v>
      </c>
      <c r="O60" s="220" t="n">
        <f aca="false">[1]PaperSectorMinusCoreVPAExp!N$177</f>
        <v>0</v>
      </c>
      <c r="P60" s="220" t="n">
        <f aca="false">[1]PaperSectorMinusCoreVPAExp!O$177</f>
        <v>0</v>
      </c>
      <c r="Q60" s="220" t="n">
        <f aca="false">[1]PaperSectorMinusCoreVPAExp!P$177</f>
        <v>0</v>
      </c>
      <c r="R60" s="220" t="n">
        <f aca="false">[1]PaperSectorMinusCoreVPAExp!Q$177</f>
        <v>0</v>
      </c>
      <c r="S60" s="220" t="n">
        <f aca="false">[1]PaperSectorMinusCoreVPAExp!R$177</f>
        <v>0</v>
      </c>
      <c r="T60" s="220" t="n">
        <f aca="false">[1]PaperSectorMinusCoreVPAExp!S$177</f>
        <v>0</v>
      </c>
      <c r="U60" s="220" t="n">
        <f aca="false">[1]PaperSectorMinusCoreVPAExp!T$177</f>
        <v>0</v>
      </c>
      <c r="V60" s="220" t="n">
        <f aca="false">[1]PaperSectorMinusCoreVPAExp!U$177</f>
        <v>0</v>
      </c>
      <c r="W60" s="220" t="n">
        <f aca="false">[1]PaperSectorMinusCoreVPAExp!V$177</f>
        <v>0</v>
      </c>
      <c r="X60" s="220" t="n">
        <f aca="false">[1]PaperSectorMinusCoreVPAExp!W$177</f>
        <v>0</v>
      </c>
      <c r="Y60" s="220" t="n">
        <f aca="false">[1]PaperSectorMinusCoreVPAExp!X$177</f>
        <v>0</v>
      </c>
      <c r="Z60" s="220" t="n">
        <f aca="false">[1]PaperSectorMinusCoreVPAExp!Y$177</f>
        <v>0</v>
      </c>
      <c r="AA60" s="220" t="n">
        <f aca="false">[1]PaperSectorMinusCoreVPAExp!Z$177</f>
        <v>0</v>
      </c>
      <c r="AB60" s="220" t="n">
        <f aca="false">[1]PaperSectorMinusCoreVPAExp!AA$177</f>
        <v>0</v>
      </c>
      <c r="AC60" s="221"/>
      <c r="AD60" s="222" t="n">
        <f aca="false">[1]PaperSectorMinusCoreVPAExp!AB$177</f>
        <v>0</v>
      </c>
      <c r="AE60" s="222" t="n">
        <f aca="false">[1]PaperSectorMinusCoreVPAExp!AC$177</f>
        <v>0</v>
      </c>
      <c r="AF60" s="222" t="n">
        <f aca="false">[1]PaperSectorMinusCoreVPAExp!AD$177</f>
        <v>0</v>
      </c>
      <c r="AG60" s="222" t="n">
        <f aca="false">[1]PaperSectorMinusCoreVPAExp!AE$177</f>
        <v>0</v>
      </c>
      <c r="AH60" s="222" t="n">
        <f aca="false">[1]PaperSectorMinusCoreVPAExp!AF$177</f>
        <v>0</v>
      </c>
      <c r="AI60" s="222" t="n">
        <f aca="false">[1]PaperSectorMinusCoreVPAExp!AG$177</f>
        <v>0</v>
      </c>
      <c r="AJ60" s="222" t="n">
        <f aca="false">[1]PaperSectorMinusCoreVPAExp!AH$177</f>
        <v>0</v>
      </c>
      <c r="AK60" s="222" t="n">
        <f aca="false">[1]PaperSectorMinusCoreVPAExp!AI$177</f>
        <v>0</v>
      </c>
      <c r="AL60" s="222" t="n">
        <f aca="false">[1]PaperSectorMinusCoreVPAExp!AJ$177</f>
        <v>0</v>
      </c>
      <c r="AM60" s="222" t="n">
        <f aca="false">[1]PaperSectorMinusCoreVPAExp!AK$177</f>
        <v>0</v>
      </c>
      <c r="AN60" s="222" t="n">
        <f aca="false">[1]PaperSectorMinusCoreVPAExp!AL$177</f>
        <v>0</v>
      </c>
      <c r="AO60" s="222" t="n">
        <f aca="false">[1]PaperSectorMinusCoreVPAExp!AM$177</f>
        <v>0</v>
      </c>
      <c r="AP60" s="222" t="n">
        <f aca="false">[1]PaperSectorMinusCoreVPAExp!AN$177</f>
        <v>0</v>
      </c>
      <c r="AQ60" s="222" t="n">
        <f aca="false">[1]PaperSectorMinusCoreVPAExp!AO$177</f>
        <v>0</v>
      </c>
      <c r="AR60" s="222" t="n">
        <f aca="false">[1]PaperSectorMinusCoreVPAExp!AP$177</f>
        <v>0</v>
      </c>
      <c r="AS60" s="222" t="n">
        <f aca="false">[1]PaperSectorMinusCoreVPAExp!AQ$177</f>
        <v>0</v>
      </c>
      <c r="AT60" s="222" t="n">
        <f aca="false">[1]PaperSectorMinusCoreVPAExp!AR$177</f>
        <v>0</v>
      </c>
      <c r="AU60" s="222" t="n">
        <f aca="false">[1]PaperSectorMinusCoreVPAExp!AS$177</f>
        <v>0</v>
      </c>
      <c r="AV60" s="222" t="n">
        <f aca="false">[1]PaperSectorMinusCoreVPAExp!AT$177</f>
        <v>0</v>
      </c>
      <c r="AW60" s="222" t="n">
        <f aca="false">[1]PaperSectorMinusCoreVPAExp!AU$177</f>
        <v>0</v>
      </c>
      <c r="AX60" s="222" t="n">
        <f aca="false">[1]PaperSectorMinusCoreVPAExp!AV$177</f>
        <v>0</v>
      </c>
      <c r="AY60" s="222" t="n">
        <f aca="false">[1]PaperSectorMinusCoreVPAExp!AW$177</f>
        <v>0</v>
      </c>
      <c r="AZ60" s="222" t="n">
        <f aca="false">[1]PaperSectorMinusCoreVPAExp!AX$177</f>
        <v>0</v>
      </c>
      <c r="BA60" s="222" t="n">
        <f aca="false">[1]PaperSectorMinusCoreVPAExp!AY$177</f>
        <v>0</v>
      </c>
      <c r="BB60" s="222" t="n">
        <f aca="false">[1]PaperSectorMinusCoreVPAExp!AZ$177</f>
        <v>0</v>
      </c>
      <c r="BC60" s="222" t="n">
        <f aca="false">[1]PaperSectorMinusCoreVPAExp!BA$177</f>
        <v>0</v>
      </c>
    </row>
    <row r="61" customFormat="false" ht="12.9" hidden="false" customHeight="false" outlineLevel="0" collapsed="false">
      <c r="B61" s="219"/>
      <c r="C61" s="220" t="n">
        <f aca="false">[1]PaperSectorMinusCoreVPAExp!$B$218</f>
        <v>0</v>
      </c>
      <c r="D61" s="220" t="n">
        <f aca="false">[1]PaperSectorMinusCoreVPAExp!$C$218</f>
        <v>0</v>
      </c>
      <c r="E61" s="220" t="n">
        <f aca="false">[1]PaperSectorMinusCoreVPAExp!$D$218</f>
        <v>0</v>
      </c>
      <c r="F61" s="220" t="n">
        <f aca="false">[1]PaperSectorMinusCoreVPAExp!$E$218</f>
        <v>0</v>
      </c>
      <c r="G61" s="220" t="n">
        <f aca="false">[1]PaperSectorMinusCoreVPAExp!$F$218</f>
        <v>0</v>
      </c>
      <c r="H61" s="220" t="n">
        <f aca="false">[1]PaperSectorMinusCoreVPAExp!$G$218</f>
        <v>0</v>
      </c>
      <c r="I61" s="220" t="n">
        <f aca="false">[1]PaperSectorMinusCoreVPAExp!$H$218</f>
        <v>0</v>
      </c>
      <c r="J61" s="220" t="n">
        <f aca="false">[1]PaperSectorMinusCoreVPAExp!$I$218</f>
        <v>0</v>
      </c>
      <c r="K61" s="220" t="n">
        <f aca="false">[1]PaperSectorMinusCoreVPAExp!$J$218</f>
        <v>0</v>
      </c>
      <c r="L61" s="220" t="n">
        <f aca="false">[1]PaperSectorMinusCoreVPAExp!K$218</f>
        <v>0</v>
      </c>
      <c r="M61" s="220" t="n">
        <f aca="false">[1]PaperSectorMinusCoreVPAExp!L$218</f>
        <v>0</v>
      </c>
      <c r="N61" s="220" t="n">
        <f aca="false">[1]PaperSectorMinusCoreVPAExp!M$218</f>
        <v>0</v>
      </c>
      <c r="O61" s="220" t="n">
        <f aca="false">[1]PaperSectorMinusCoreVPAExp!N$218</f>
        <v>0</v>
      </c>
      <c r="P61" s="220" t="n">
        <f aca="false">[1]PaperSectorMinusCoreVPAExp!O$218</f>
        <v>0</v>
      </c>
      <c r="Q61" s="220" t="n">
        <f aca="false">[1]PaperSectorMinusCoreVPAExp!P$218</f>
        <v>0</v>
      </c>
      <c r="R61" s="220" t="n">
        <f aca="false">[1]PaperSectorMinusCoreVPAExp!Q$218</f>
        <v>0</v>
      </c>
      <c r="S61" s="220" t="n">
        <f aca="false">[1]PaperSectorMinusCoreVPAExp!R$218</f>
        <v>0</v>
      </c>
      <c r="T61" s="220" t="n">
        <f aca="false">[1]PaperSectorMinusCoreVPAExp!S$218</f>
        <v>0</v>
      </c>
      <c r="U61" s="220" t="n">
        <f aca="false">[1]PaperSectorMinusCoreVPAExp!T$218</f>
        <v>0</v>
      </c>
      <c r="V61" s="220" t="n">
        <f aca="false">[1]PaperSectorMinusCoreVPAExp!U$218</f>
        <v>0</v>
      </c>
      <c r="W61" s="220" t="n">
        <f aca="false">[1]PaperSectorMinusCoreVPAExp!V$218</f>
        <v>0</v>
      </c>
      <c r="X61" s="220" t="n">
        <f aca="false">[1]PaperSectorMinusCoreVPAExp!W$218</f>
        <v>0</v>
      </c>
      <c r="Y61" s="220" t="n">
        <f aca="false">[1]PaperSectorMinusCoreVPAExp!X$218</f>
        <v>0</v>
      </c>
      <c r="Z61" s="220" t="n">
        <f aca="false">[1]PaperSectorMinusCoreVPAExp!Y$218</f>
        <v>0</v>
      </c>
      <c r="AA61" s="220" t="n">
        <f aca="false">[1]PaperSectorMinusCoreVPAExp!Z$218</f>
        <v>0</v>
      </c>
      <c r="AB61" s="220" t="n">
        <f aca="false">[1]PaperSectorMinusCoreVPAExp!AA$218</f>
        <v>0</v>
      </c>
      <c r="AC61" s="221"/>
      <c r="AD61" s="222" t="n">
        <f aca="false">[1]PaperSectorMinusCoreVPAExp!AB$218</f>
        <v>0</v>
      </c>
      <c r="AE61" s="222" t="n">
        <f aca="false">[1]PaperSectorMinusCoreVPAExp!AC$218</f>
        <v>0</v>
      </c>
      <c r="AF61" s="222" t="n">
        <f aca="false">[1]PaperSectorMinusCoreVPAExp!AD$218</f>
        <v>0</v>
      </c>
      <c r="AG61" s="222" t="n">
        <f aca="false">[1]PaperSectorMinusCoreVPAExp!AE$218</f>
        <v>0</v>
      </c>
      <c r="AH61" s="222" t="n">
        <f aca="false">[1]PaperSectorMinusCoreVPAExp!AF$218</f>
        <v>0</v>
      </c>
      <c r="AI61" s="222" t="n">
        <f aca="false">[1]PaperSectorMinusCoreVPAExp!AG$218</f>
        <v>0</v>
      </c>
      <c r="AJ61" s="222" t="n">
        <f aca="false">[1]PaperSectorMinusCoreVPAExp!AH$218</f>
        <v>0</v>
      </c>
      <c r="AK61" s="222" t="n">
        <f aca="false">[1]PaperSectorMinusCoreVPAExp!AI$218</f>
        <v>0</v>
      </c>
      <c r="AL61" s="222" t="n">
        <f aca="false">[1]PaperSectorMinusCoreVPAExp!AJ$218</f>
        <v>0</v>
      </c>
      <c r="AM61" s="222" t="n">
        <f aca="false">[1]PaperSectorMinusCoreVPAExp!AK$218</f>
        <v>0</v>
      </c>
      <c r="AN61" s="222" t="n">
        <f aca="false">[1]PaperSectorMinusCoreVPAExp!AL$218</f>
        <v>0</v>
      </c>
      <c r="AO61" s="222" t="n">
        <f aca="false">[1]PaperSectorMinusCoreVPAExp!AM$218</f>
        <v>0</v>
      </c>
      <c r="AP61" s="222" t="n">
        <f aca="false">[1]PaperSectorMinusCoreVPAExp!AN$218</f>
        <v>0</v>
      </c>
      <c r="AQ61" s="222" t="n">
        <f aca="false">[1]PaperSectorMinusCoreVPAExp!AO$218</f>
        <v>0</v>
      </c>
      <c r="AR61" s="222" t="n">
        <f aca="false">[1]PaperSectorMinusCoreVPAExp!AP$218</f>
        <v>0</v>
      </c>
      <c r="AS61" s="222" t="n">
        <f aca="false">[1]PaperSectorMinusCoreVPAExp!AQ$218</f>
        <v>0</v>
      </c>
      <c r="AT61" s="222" t="n">
        <f aca="false">[1]PaperSectorMinusCoreVPAExp!AR$218</f>
        <v>0</v>
      </c>
      <c r="AU61" s="222" t="n">
        <f aca="false">[1]PaperSectorMinusCoreVPAExp!AS$218</f>
        <v>0</v>
      </c>
      <c r="AV61" s="222" t="n">
        <f aca="false">[1]PaperSectorMinusCoreVPAExp!AT$218</f>
        <v>0</v>
      </c>
      <c r="AW61" s="222" t="n">
        <f aca="false">[1]PaperSectorMinusCoreVPAExp!AU$218</f>
        <v>0</v>
      </c>
      <c r="AX61" s="222" t="n">
        <f aca="false">[1]PaperSectorMinusCoreVPAExp!AV$218</f>
        <v>0</v>
      </c>
      <c r="AY61" s="222" t="n">
        <f aca="false">[1]PaperSectorMinusCoreVPAExp!AW$218</f>
        <v>0</v>
      </c>
      <c r="AZ61" s="222" t="n">
        <f aca="false">[1]PaperSectorMinusCoreVPAExp!AX$218</f>
        <v>0</v>
      </c>
      <c r="BA61" s="222" t="n">
        <f aca="false">[1]PaperSectorMinusCoreVPAExp!AY$218</f>
        <v>0</v>
      </c>
      <c r="BB61" s="222" t="n">
        <f aca="false">[1]PaperSectorMinusCoreVPAExp!AZ$218</f>
        <v>0</v>
      </c>
      <c r="BC61" s="222" t="n">
        <f aca="false">[1]PaperSectorMinusCoreVPAExp!BA$218</f>
        <v>0</v>
      </c>
    </row>
    <row r="62" customFormat="false" ht="12.9" hidden="false" customHeight="false" outlineLevel="0" collapsed="false">
      <c r="B62" s="219"/>
      <c r="C62" s="220" t="n">
        <f aca="false">[1]PaperSectorMinusCoreVPAExp!$B$219</f>
        <v>0</v>
      </c>
      <c r="D62" s="220" t="n">
        <f aca="false">[1]PaperSectorMinusCoreVPAExp!$C$219</f>
        <v>2.14666666666667E-007</v>
      </c>
      <c r="E62" s="220" t="n">
        <f aca="false">[1]PaperSectorMinusCoreVPAExp!$D$219</f>
        <v>0</v>
      </c>
      <c r="F62" s="220" t="n">
        <f aca="false">[1]PaperSectorMinusCoreVPAExp!$E$219</f>
        <v>0</v>
      </c>
      <c r="G62" s="220" t="n">
        <f aca="false">[1]PaperSectorMinusCoreVPAExp!$F$219</f>
        <v>0</v>
      </c>
      <c r="H62" s="220" t="n">
        <f aca="false">[1]PaperSectorMinusCoreVPAExp!$G$219</f>
        <v>3.97833333333333E-007</v>
      </c>
      <c r="I62" s="220" t="n">
        <f aca="false">[1]PaperSectorMinusCoreVPAExp!$H$219</f>
        <v>2.30125E-007</v>
      </c>
      <c r="J62" s="220" t="n">
        <f aca="false">[1]PaperSectorMinusCoreVPAExp!$I$219</f>
        <v>0</v>
      </c>
      <c r="K62" s="220" t="n">
        <f aca="false">[1]PaperSectorMinusCoreVPAExp!$J$219</f>
        <v>0</v>
      </c>
      <c r="L62" s="220" t="n">
        <f aca="false">[1]PaperSectorMinusCoreVPAExp!K$219</f>
        <v>3.5E-007</v>
      </c>
      <c r="M62" s="220" t="n">
        <f aca="false">[1]PaperSectorMinusCoreVPAExp!L$219</f>
        <v>3.278345E-005</v>
      </c>
      <c r="N62" s="220" t="n">
        <f aca="false">[1]PaperSectorMinusCoreVPAExp!M$219</f>
        <v>1.00714090909091E-005</v>
      </c>
      <c r="O62" s="220" t="n">
        <f aca="false">[1]PaperSectorMinusCoreVPAExp!N$219</f>
        <v>0</v>
      </c>
      <c r="P62" s="220" t="n">
        <f aca="false">[1]PaperSectorMinusCoreVPAExp!O$219</f>
        <v>1.20166666666667E-007</v>
      </c>
      <c r="Q62" s="220" t="n">
        <f aca="false">[1]PaperSectorMinusCoreVPAExp!P$219</f>
        <v>0</v>
      </c>
      <c r="R62" s="220" t="n">
        <f aca="false">[1]PaperSectorMinusCoreVPAExp!Q$219</f>
        <v>6.356E-007</v>
      </c>
      <c r="S62" s="220" t="n">
        <f aca="false">[1]PaperSectorMinusCoreVPAExp!R$219</f>
        <v>0</v>
      </c>
      <c r="T62" s="220" t="n">
        <f aca="false">[1]PaperSectorMinusCoreVPAExp!S$219</f>
        <v>0</v>
      </c>
      <c r="U62" s="220" t="n">
        <f aca="false">[1]PaperSectorMinusCoreVPAExp!T$219</f>
        <v>0</v>
      </c>
      <c r="V62" s="220" t="n">
        <f aca="false">[1]PaperSectorMinusCoreVPAExp!U$219</f>
        <v>0</v>
      </c>
      <c r="W62" s="220" t="n">
        <f aca="false">[1]PaperSectorMinusCoreVPAExp!V$219</f>
        <v>0</v>
      </c>
      <c r="X62" s="220" t="n">
        <f aca="false">[1]PaperSectorMinusCoreVPAExp!W$219</f>
        <v>0</v>
      </c>
      <c r="Y62" s="220" t="n">
        <f aca="false">[1]PaperSectorMinusCoreVPAExp!X$219</f>
        <v>0</v>
      </c>
      <c r="Z62" s="220" t="n">
        <f aca="false">[1]PaperSectorMinusCoreVPAExp!Y$219</f>
        <v>0</v>
      </c>
      <c r="AA62" s="220" t="n">
        <f aca="false">[1]PaperSectorMinusCoreVPAExp!Z$219</f>
        <v>0</v>
      </c>
      <c r="AB62" s="220" t="n">
        <f aca="false">[1]PaperSectorMinusCoreVPAExp!AA$219</f>
        <v>0</v>
      </c>
      <c r="AC62" s="221"/>
      <c r="AD62" s="222" t="n">
        <f aca="false">[1]PaperSectorMinusCoreVPAExp!AB$219</f>
        <v>0</v>
      </c>
      <c r="AE62" s="222" t="n">
        <f aca="false">[1]PaperSectorMinusCoreVPAExp!AC$219</f>
        <v>8.23952E-005</v>
      </c>
      <c r="AF62" s="222" t="n">
        <f aca="false">[1]PaperSectorMinusCoreVPAExp!AD$219</f>
        <v>0</v>
      </c>
      <c r="AG62" s="222" t="n">
        <f aca="false">[1]PaperSectorMinusCoreVPAExp!AE$219</f>
        <v>0</v>
      </c>
      <c r="AH62" s="222" t="n">
        <f aca="false">[1]PaperSectorMinusCoreVPAExp!AF$219</f>
        <v>0</v>
      </c>
      <c r="AI62" s="222" t="n">
        <f aca="false">[1]PaperSectorMinusCoreVPAExp!AG$219</f>
        <v>0.0002575287</v>
      </c>
      <c r="AJ62" s="222" t="n">
        <f aca="false">[1]PaperSectorMinusCoreVPAExp!AH$219</f>
        <v>0.0001745284</v>
      </c>
      <c r="AK62" s="222" t="n">
        <f aca="false">[1]PaperSectorMinusCoreVPAExp!AI$219</f>
        <v>0</v>
      </c>
      <c r="AL62" s="222" t="n">
        <f aca="false">[1]PaperSectorMinusCoreVPAExp!AJ$219</f>
        <v>0</v>
      </c>
      <c r="AM62" s="222" t="n">
        <f aca="false">[1]PaperSectorMinusCoreVPAExp!AK$219</f>
        <v>0.0025817748</v>
      </c>
      <c r="AN62" s="222" t="n">
        <f aca="false">[1]PaperSectorMinusCoreVPAExp!AL$219</f>
        <v>0.0287173134</v>
      </c>
      <c r="AO62" s="222" t="n">
        <f aca="false">[1]PaperSectorMinusCoreVPAExp!AM$219</f>
        <v>0.008313024</v>
      </c>
      <c r="AP62" s="222" t="n">
        <f aca="false">[1]PaperSectorMinusCoreVPAExp!AN$219</f>
        <v>0</v>
      </c>
      <c r="AQ62" s="222" t="n">
        <f aca="false">[1]PaperSectorMinusCoreVPAExp!AO$219</f>
        <v>0.0001009356</v>
      </c>
      <c r="AR62" s="222" t="n">
        <f aca="false">[1]PaperSectorMinusCoreVPAExp!AP$219</f>
        <v>0</v>
      </c>
      <c r="AS62" s="222" t="n">
        <f aca="false">[1]PaperSectorMinusCoreVPAExp!AQ$219</f>
        <v>0.002014852</v>
      </c>
      <c r="AT62" s="222" t="n">
        <f aca="false">[1]PaperSectorMinusCoreVPAExp!AR$219</f>
        <v>0</v>
      </c>
      <c r="AU62" s="222" t="n">
        <f aca="false">[1]PaperSectorMinusCoreVPAExp!AS$219</f>
        <v>0</v>
      </c>
      <c r="AV62" s="222" t="n">
        <f aca="false">[1]PaperSectorMinusCoreVPAExp!AT$219</f>
        <v>0</v>
      </c>
      <c r="AW62" s="222" t="n">
        <f aca="false">[1]PaperSectorMinusCoreVPAExp!AU$219</f>
        <v>0</v>
      </c>
      <c r="AX62" s="222" t="n">
        <f aca="false">[1]PaperSectorMinusCoreVPAExp!AV$219</f>
        <v>0</v>
      </c>
      <c r="AY62" s="222" t="n">
        <f aca="false">[1]PaperSectorMinusCoreVPAExp!AW$219</f>
        <v>0</v>
      </c>
      <c r="AZ62" s="222" t="n">
        <f aca="false">[1]PaperSectorMinusCoreVPAExp!AX$219</f>
        <v>0</v>
      </c>
      <c r="BA62" s="222" t="n">
        <f aca="false">[1]PaperSectorMinusCoreVPAExp!AY$219</f>
        <v>0</v>
      </c>
      <c r="BB62" s="222" t="n">
        <f aca="false">[1]PaperSectorMinusCoreVPAExp!AZ$219</f>
        <v>0</v>
      </c>
      <c r="BC62" s="222" t="n">
        <f aca="false">[1]PaperSectorMinusCoreVPAExp!BA$219</f>
        <v>0</v>
      </c>
    </row>
    <row r="63" customFormat="false" ht="12.9" hidden="false" customHeight="false" outlineLevel="0" collapsed="false">
      <c r="B63" s="219"/>
      <c r="C63" s="220" t="n">
        <f aca="false">[1]PaperSectorMinusCoreVPAExp!$B$220</f>
        <v>0</v>
      </c>
      <c r="D63" s="220" t="n">
        <f aca="false">[1]PaperSectorMinusCoreVPAExp!$C$220</f>
        <v>0.000525665755555556</v>
      </c>
      <c r="E63" s="220" t="n">
        <f aca="false">[1]PaperSectorMinusCoreVPAExp!$D$220</f>
        <v>5.95161E-005</v>
      </c>
      <c r="F63" s="220" t="n">
        <f aca="false">[1]PaperSectorMinusCoreVPAExp!$E$220</f>
        <v>0.000304891125</v>
      </c>
      <c r="G63" s="220" t="n">
        <f aca="false">[1]PaperSectorMinusCoreVPAExp!$F$220</f>
        <v>0.0003986815</v>
      </c>
      <c r="H63" s="220" t="n">
        <f aca="false">[1]PaperSectorMinusCoreVPAExp!$G$220</f>
        <v>5.80443894091416E-005</v>
      </c>
      <c r="I63" s="220" t="n">
        <f aca="false">[1]PaperSectorMinusCoreVPAExp!$H$220</f>
        <v>7.42799583333333E-005</v>
      </c>
      <c r="J63" s="220" t="n">
        <f aca="false">[1]PaperSectorMinusCoreVPAExp!$I$220</f>
        <v>1.70016477272727E-005</v>
      </c>
      <c r="K63" s="220" t="n">
        <f aca="false">[1]PaperSectorMinusCoreVPAExp!$J$220</f>
        <v>6.7249E-005</v>
      </c>
      <c r="L63" s="220" t="n">
        <f aca="false">[1]PaperSectorMinusCoreVPAExp!K$220</f>
        <v>1.50451E-005</v>
      </c>
      <c r="M63" s="220" t="n">
        <f aca="false">[1]PaperSectorMinusCoreVPAExp!L$220</f>
        <v>0</v>
      </c>
      <c r="N63" s="220" t="n">
        <f aca="false">[1]PaperSectorMinusCoreVPAExp!M$220</f>
        <v>7.86619166666667E-006</v>
      </c>
      <c r="O63" s="220" t="n">
        <f aca="false">[1]PaperSectorMinusCoreVPAExp!N$220</f>
        <v>5.25E-006</v>
      </c>
      <c r="P63" s="220" t="n">
        <f aca="false">[1]PaperSectorMinusCoreVPAExp!O$220</f>
        <v>2.55618355263158E-005</v>
      </c>
      <c r="Q63" s="220" t="n">
        <f aca="false">[1]PaperSectorMinusCoreVPAExp!P$220</f>
        <v>0</v>
      </c>
      <c r="R63" s="220" t="n">
        <f aca="false">[1]PaperSectorMinusCoreVPAExp!Q$220</f>
        <v>3.514E-007</v>
      </c>
      <c r="S63" s="220" t="n">
        <f aca="false">[1]PaperSectorMinusCoreVPAExp!R$220</f>
        <v>2.01583625730994E-006</v>
      </c>
      <c r="T63" s="220" t="n">
        <f aca="false">[1]PaperSectorMinusCoreVPAExp!S$220</f>
        <v>2.01583625730994E-006</v>
      </c>
      <c r="U63" s="220" t="n">
        <f aca="false">[1]PaperSectorMinusCoreVPAExp!T$220</f>
        <v>2.01583625730994E-006</v>
      </c>
      <c r="V63" s="220" t="n">
        <f aca="false">[1]PaperSectorMinusCoreVPAExp!U$220</f>
        <v>2.01583625730994E-006</v>
      </c>
      <c r="W63" s="220" t="n">
        <f aca="false">[1]PaperSectorMinusCoreVPAExp!V$220</f>
        <v>2.01583625730994E-006</v>
      </c>
      <c r="X63" s="220" t="n">
        <f aca="false">[1]PaperSectorMinusCoreVPAExp!W$220</f>
        <v>2.01583625730994E-006</v>
      </c>
      <c r="Y63" s="220" t="n">
        <f aca="false">[1]PaperSectorMinusCoreVPAExp!X$220</f>
        <v>2.01583625730994E-006</v>
      </c>
      <c r="Z63" s="220" t="n">
        <f aca="false">[1]PaperSectorMinusCoreVPAExp!Y$220</f>
        <v>2.01583625730994E-006</v>
      </c>
      <c r="AA63" s="220" t="n">
        <f aca="false">[1]PaperSectorMinusCoreVPAExp!Z$220</f>
        <v>2.01583625730994E-006</v>
      </c>
      <c r="AB63" s="220" t="n">
        <f aca="false">[1]PaperSectorMinusCoreVPAExp!AA$220</f>
        <v>2.01583625730994E-006</v>
      </c>
      <c r="AC63" s="221"/>
      <c r="AD63" s="222" t="n">
        <f aca="false">[1]PaperSectorMinusCoreVPAExp!AB$220</f>
        <v>0</v>
      </c>
      <c r="AE63" s="222" t="n">
        <f aca="false">[1]PaperSectorMinusCoreVPAExp!AC$220</f>
        <v>0.1084732808</v>
      </c>
      <c r="AF63" s="222" t="n">
        <f aca="false">[1]PaperSectorMinusCoreVPAExp!AD$220</f>
        <v>0.0169035456</v>
      </c>
      <c r="AG63" s="222" t="n">
        <f aca="false">[1]PaperSectorMinusCoreVPAExp!AE$220</f>
        <v>0.0752214064</v>
      </c>
      <c r="AH63" s="222" t="n">
        <f aca="false">[1]PaperSectorMinusCoreVPAExp!AF$220</f>
        <v>0.1033220657</v>
      </c>
      <c r="AI63" s="222" t="n">
        <f aca="false">[1]PaperSectorMinusCoreVPAExp!AG$220</f>
        <v>0.0164917896</v>
      </c>
      <c r="AJ63" s="222" t="n">
        <f aca="false">[1]PaperSectorMinusCoreVPAExp!AH$220</f>
        <v>0.0380170568</v>
      </c>
      <c r="AK63" s="222" t="n">
        <f aca="false">[1]PaperSectorMinusCoreVPAExp!AI$220</f>
        <v>0.051774749</v>
      </c>
      <c r="AL63" s="222" t="n">
        <f aca="false">[1]PaperSectorMinusCoreVPAExp!AJ$220</f>
        <v>0.1048856896</v>
      </c>
      <c r="AM63" s="222" t="n">
        <f aca="false">[1]PaperSectorMinusCoreVPAExp!AK$220</f>
        <v>0.014457102</v>
      </c>
      <c r="AN63" s="222" t="n">
        <f aca="false">[1]PaperSectorMinusCoreVPAExp!AL$220</f>
        <v>0</v>
      </c>
      <c r="AO63" s="222" t="n">
        <f aca="false">[1]PaperSectorMinusCoreVPAExp!AM$220</f>
        <v>0.007367856</v>
      </c>
      <c r="AP63" s="222" t="n">
        <f aca="false">[1]PaperSectorMinusCoreVPAExp!AN$220</f>
        <v>0.0019567504</v>
      </c>
      <c r="AQ63" s="222" t="n">
        <f aca="false">[1]PaperSectorMinusCoreVPAExp!AO$220</f>
        <v>0.0242617308</v>
      </c>
      <c r="AR63" s="222" t="n">
        <f aca="false">[1]PaperSectorMinusCoreVPAExp!AP$220</f>
        <v>0</v>
      </c>
      <c r="AS63" s="222" t="n">
        <f aca="false">[1]PaperSectorMinusCoreVPAExp!AQ$220</f>
        <v>0.000339507</v>
      </c>
      <c r="AT63" s="222" t="n">
        <f aca="false">[1]PaperSectorMinusCoreVPAExp!AR$220</f>
        <v>0.0012264452</v>
      </c>
      <c r="AU63" s="222" t="n">
        <f aca="false">[1]PaperSectorMinusCoreVPAExp!AS$220</f>
        <v>0</v>
      </c>
      <c r="AV63" s="222" t="n">
        <f aca="false">[1]PaperSectorMinusCoreVPAExp!AT$220</f>
        <v>0</v>
      </c>
      <c r="AW63" s="222" t="n">
        <f aca="false">[1]PaperSectorMinusCoreVPAExp!AU$220</f>
        <v>0</v>
      </c>
      <c r="AX63" s="222" t="n">
        <f aca="false">[1]PaperSectorMinusCoreVPAExp!AV$220</f>
        <v>0</v>
      </c>
      <c r="AY63" s="222" t="n">
        <f aca="false">[1]PaperSectorMinusCoreVPAExp!AW$220</f>
        <v>0</v>
      </c>
      <c r="AZ63" s="222" t="n">
        <f aca="false">[1]PaperSectorMinusCoreVPAExp!AX$220</f>
        <v>0</v>
      </c>
      <c r="BA63" s="222" t="n">
        <f aca="false">[1]PaperSectorMinusCoreVPAExp!AY$220</f>
        <v>0</v>
      </c>
      <c r="BB63" s="222" t="n">
        <f aca="false">[1]PaperSectorMinusCoreVPAExp!AZ$220</f>
        <v>0</v>
      </c>
      <c r="BC63" s="222" t="n">
        <f aca="false">[1]PaperSectorMinusCoreVPAExp!BA$220</f>
        <v>0</v>
      </c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  <row r="69" customFormat="false" ht="12.9" hidden="false" customHeight="false" outlineLevel="0" collapsed="false"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</row>
    <row r="70" customFormat="false" ht="12.9" hidden="false" customHeight="false" outlineLevel="0" collapsed="false"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</row>
    <row r="71" customFormat="false" ht="12.9" hidden="false" customHeight="false" outlineLevel="0" collapsed="false"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</row>
    <row r="72" customFormat="false" ht="12.9" hidden="false" customHeight="false" outlineLevel="0" collapsed="false"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</row>
    <row r="73" customFormat="false" ht="12.9" hidden="false" customHeight="false" outlineLevel="0" collapsed="false"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</row>
    <row r="74" customFormat="false" ht="12.9" hidden="false" customHeight="false" outlineLevel="0" collapsed="false"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</row>
    <row r="75" customFormat="false" ht="12.9" hidden="false" customHeight="false" outlineLevel="0" collapsed="false"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</row>
    <row r="76" customFormat="false" ht="12.9" hidden="false" customHeight="false" outlineLevel="0" collapsed="false"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</row>
    <row r="77" customFormat="false" ht="12.9" hidden="false" customHeight="false" outlineLevel="0" collapsed="false"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</row>
    <row r="78" customFormat="false" ht="12.9" hidden="false" customHeight="false" outlineLevel="0" collapsed="false">
      <c r="AD78" s="191"/>
      <c r="AE78" s="191"/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</row>
    <row r="79" customFormat="false" ht="12.9" hidden="false" customHeight="false" outlineLevel="0" collapsed="false"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</row>
    <row r="80" customFormat="false" ht="12.9" hidden="false" customHeight="false" outlineLevel="0" collapsed="false">
      <c r="AD80" s="191"/>
      <c r="AE80" s="191"/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</row>
    <row r="81" customFormat="false" ht="12.9" hidden="false" customHeight="false" outlineLevel="0" collapsed="false">
      <c r="AD81" s="191"/>
      <c r="AE81" s="191"/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</row>
    <row r="82" customFormat="false" ht="12.9" hidden="false" customHeight="false" outlineLevel="0" collapsed="false"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</row>
    <row r="83" customFormat="false" ht="12.9" hidden="false" customHeight="false" outlineLevel="0" collapsed="false"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</row>
    <row r="84" customFormat="false" ht="12.9" hidden="false" customHeight="false" outlineLevel="0" collapsed="false"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</row>
    <row r="85" customFormat="false" ht="12.9" hidden="false" customHeight="false" outlineLevel="0" collapsed="false"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</row>
    <row r="86" customFormat="false" ht="12.9" hidden="false" customHeight="false" outlineLevel="0" collapsed="false"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</row>
    <row r="87" customFormat="false" ht="12.9" hidden="false" customHeight="false" outlineLevel="0" collapsed="false"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</row>
    <row r="88" customFormat="false" ht="12.9" hidden="false" customHeight="false" outlineLevel="0" collapsed="false"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</row>
    <row r="89" customFormat="false" ht="12.9" hidden="false" customHeight="false" outlineLevel="0" collapsed="false"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</row>
    <row r="90" customFormat="false" ht="12.9" hidden="false" customHeight="false" outlineLevel="0" collapsed="false">
      <c r="AD90" s="191"/>
      <c r="AE90" s="191"/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</row>
    <row r="91" customFormat="false" ht="12.9" hidden="false" customHeight="false" outlineLevel="0" collapsed="false"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</row>
    <row r="92" customFormat="false" ht="12.9" hidden="false" customHeight="false" outlineLevel="0" collapsed="false"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</row>
    <row r="93" customFormat="false" ht="12.9" hidden="false" customHeight="false" outlineLevel="0" collapsed="false"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</row>
    <row r="94" customFormat="false" ht="12.9" hidden="false" customHeight="false" outlineLevel="0" collapsed="false"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</row>
    <row r="95" customFormat="false" ht="12.9" hidden="false" customHeight="false" outlineLevel="0" collapsed="false">
      <c r="AD95" s="191"/>
      <c r="AE95" s="191"/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</row>
    <row r="96" customFormat="false" ht="12.9" hidden="false" customHeight="false" outlineLevel="0" collapsed="false">
      <c r="AD96" s="191"/>
      <c r="AE96" s="191"/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</row>
    <row r="97" customFormat="false" ht="12.9" hidden="false" customHeight="false" outlineLevel="0" collapsed="false"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</row>
    <row r="98" customFormat="false" ht="12.9" hidden="false" customHeight="false" outlineLevel="0" collapsed="false"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</row>
    <row r="99" customFormat="false" ht="12.9" hidden="false" customHeight="false" outlineLevel="0" collapsed="false"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</row>
    <row r="100" customFormat="false" ht="12.9" hidden="false" customHeight="false" outlineLevel="0" collapsed="false"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</row>
    <row r="101" customFormat="false" ht="12.9" hidden="false" customHeight="false" outlineLevel="0" collapsed="false"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</row>
    <row r="102" customFormat="false" ht="12.9" hidden="false" customHeight="false" outlineLevel="0" collapsed="false"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</row>
    <row r="103" customFormat="false" ht="12.9" hidden="false" customHeight="false" outlineLevel="0" collapsed="false"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</row>
    <row r="104" customFormat="false" ht="12.9" hidden="false" customHeight="false" outlineLevel="0" collapsed="false"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</row>
    <row r="105" customFormat="false" ht="12.9" hidden="false" customHeight="false" outlineLevel="0" collapsed="false"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</row>
    <row r="106" customFormat="false" ht="12.9" hidden="false" customHeight="false" outlineLevel="0" collapsed="false"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</row>
    <row r="107" customFormat="false" ht="12.9" hidden="false" customHeight="false" outlineLevel="0" collapsed="false"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</row>
    <row r="108" customFormat="false" ht="12.9" hidden="false" customHeight="false" outlineLevel="0" collapsed="false"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</row>
    <row r="109" customFormat="false" ht="12.9" hidden="false" customHeight="false" outlineLevel="0" collapsed="false"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</row>
    <row r="110" customFormat="false" ht="12.9" hidden="false" customHeight="false" outlineLevel="0" collapsed="false"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</row>
    <row r="111" customFormat="false" ht="12.9" hidden="false" customHeight="false" outlineLevel="0" collapsed="false"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</row>
    <row r="112" customFormat="false" ht="12.9" hidden="false" customHeight="false" outlineLevel="0" collapsed="false"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</row>
    <row r="113" customFormat="false" ht="12.9" hidden="false" customHeight="false" outlineLevel="0" collapsed="false"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</row>
    <row r="114" customFormat="false" ht="12.9" hidden="false" customHeight="false" outlineLevel="0" collapsed="false"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</row>
    <row r="115" customFormat="false" ht="12.9" hidden="false" customHeight="false" outlineLevel="0" collapsed="false"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</row>
    <row r="116" customFormat="false" ht="12.9" hidden="false" customHeight="false" outlineLevel="0" collapsed="false">
      <c r="AD116" s="191"/>
      <c r="AE116" s="191"/>
      <c r="AF116" s="191"/>
      <c r="AG116" s="191"/>
      <c r="AH116" s="191"/>
      <c r="AI116" s="191"/>
      <c r="AJ116" s="191"/>
      <c r="AK116" s="191"/>
      <c r="AL116" s="191"/>
      <c r="AM116" s="191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</row>
    <row r="117" customFormat="false" ht="12.9" hidden="false" customHeight="false" outlineLevel="0" collapsed="false">
      <c r="AD117" s="191"/>
      <c r="AE117" s="191"/>
      <c r="AF117" s="191"/>
      <c r="AG117" s="191"/>
      <c r="AH117" s="191"/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</row>
    <row r="118" customFormat="false" ht="12.9" hidden="false" customHeight="false" outlineLevel="0" collapsed="false">
      <c r="AD118" s="191"/>
      <c r="AE118" s="191"/>
      <c r="AF118" s="191"/>
      <c r="AG118" s="191"/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</row>
    <row r="119" customFormat="false" ht="12.9" hidden="false" customHeight="false" outlineLevel="0" collapsed="false">
      <c r="AD119" s="191"/>
      <c r="AE119" s="191"/>
      <c r="AF119" s="191"/>
      <c r="AG119" s="191"/>
      <c r="AH119" s="191"/>
      <c r="AI119" s="191"/>
      <c r="AJ119" s="191"/>
      <c r="AK119" s="191"/>
      <c r="AL119" s="191"/>
      <c r="AM119" s="191"/>
      <c r="AN119" s="191"/>
      <c r="AO119" s="191"/>
      <c r="AP119" s="191"/>
      <c r="AQ119" s="191"/>
      <c r="AR119" s="191"/>
      <c r="AS119" s="191"/>
      <c r="AT119" s="191"/>
      <c r="AU119" s="191"/>
      <c r="AV119" s="191"/>
      <c r="AW119" s="191"/>
      <c r="AX119" s="191"/>
      <c r="AY119" s="191"/>
      <c r="AZ119" s="191"/>
      <c r="BA119" s="191"/>
      <c r="BB119" s="191"/>
      <c r="BC119" s="191"/>
    </row>
    <row r="120" customFormat="false" ht="12.9" hidden="false" customHeight="false" outlineLevel="0" collapsed="false">
      <c r="AD120" s="191"/>
      <c r="AE120" s="191"/>
      <c r="AF120" s="191"/>
      <c r="AG120" s="191"/>
      <c r="AH120" s="191"/>
      <c r="AI120" s="191"/>
      <c r="AJ120" s="191"/>
      <c r="AK120" s="191"/>
      <c r="AL120" s="191"/>
      <c r="AM120" s="191"/>
      <c r="AN120" s="191"/>
      <c r="AO120" s="191"/>
      <c r="AP120" s="191"/>
      <c r="AQ120" s="191"/>
      <c r="AR120" s="191"/>
      <c r="AS120" s="191"/>
      <c r="AT120" s="191"/>
      <c r="AU120" s="191"/>
      <c r="AV120" s="191"/>
      <c r="AW120" s="191"/>
      <c r="AX120" s="191"/>
      <c r="AY120" s="191"/>
      <c r="AZ120" s="191"/>
      <c r="BA120" s="191"/>
      <c r="BB120" s="191"/>
      <c r="BC120" s="191"/>
    </row>
    <row r="121" customFormat="false" ht="12.9" hidden="false" customHeight="false" outlineLevel="0" collapsed="false">
      <c r="AD121" s="191"/>
      <c r="AE121" s="191"/>
      <c r="AF121" s="191"/>
      <c r="AG121" s="191"/>
      <c r="AH121" s="191"/>
      <c r="AI121" s="191"/>
      <c r="AJ121" s="191"/>
      <c r="AK121" s="191"/>
      <c r="AL121" s="191"/>
      <c r="AM121" s="191"/>
      <c r="AN121" s="191"/>
      <c r="AO121" s="191"/>
      <c r="AP121" s="191"/>
      <c r="AQ121" s="191"/>
      <c r="AR121" s="191"/>
      <c r="AS121" s="191"/>
      <c r="AT121" s="191"/>
      <c r="AU121" s="191"/>
      <c r="AV121" s="191"/>
      <c r="AW121" s="191"/>
      <c r="AX121" s="191"/>
      <c r="AY121" s="191"/>
      <c r="AZ121" s="191"/>
      <c r="BA121" s="191"/>
      <c r="BB121" s="191"/>
      <c r="BC121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3</f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03Exp!$B$263</f>
        <v>0.14310056</v>
      </c>
      <c r="D5" s="230" t="n">
        <f aca="false">1/$A$1*[1]4403Exp!$C$263</f>
        <v>0.16179146</v>
      </c>
      <c r="E5" s="230" t="n">
        <f aca="false">1/$A$1*[1]4403Exp!$D$263</f>
        <v>0.0411668000000001</v>
      </c>
      <c r="F5" s="230" t="n">
        <f aca="false">1/$A$1*[1]4403Exp!$E$263</f>
        <v>0.05011176</v>
      </c>
      <c r="G5" s="230" t="n">
        <f aca="false">1/$A$1*[1]4403Exp!$F$263</f>
        <v>0.0490012800000001</v>
      </c>
      <c r="H5" s="230" t="n">
        <f aca="false">1/$A$1*[1]4403Exp!$G$263</f>
        <v>0.05159058</v>
      </c>
      <c r="I5" s="230" t="n">
        <f aca="false">1/$A$1*[1]4403Exp!$H$263</f>
        <v>0.19700091</v>
      </c>
      <c r="J5" s="231" t="n">
        <f aca="false">1/$A$1*[1]4403Exp!$I$263</f>
        <v>0.10777132</v>
      </c>
      <c r="K5" s="231" t="n">
        <f aca="false">1/$A$1*[1]4403Exp!$J$263</f>
        <v>0.10390362</v>
      </c>
      <c r="L5" s="231" t="n">
        <f aca="false">1/$A$1*[1]4403Exp!K$263</f>
        <v>0.0447130199999999</v>
      </c>
      <c r="M5" s="231" t="n">
        <f aca="false">1/$A$1*[1]4403Exp!L$263</f>
        <v>0.0224854981060606</v>
      </c>
      <c r="N5" s="231" t="n">
        <f aca="false">1/$A$1*[1]4403Exp!M$263</f>
        <v>0.013880670751634</v>
      </c>
      <c r="O5" s="231" t="n">
        <f aca="false">1/$A$1*[1]4403Exp!N$263</f>
        <v>0.0340417800000001</v>
      </c>
      <c r="P5" s="231" t="n">
        <f aca="false">1/$A$1*[1]4403Exp!O$263</f>
        <v>0.0490507451851852</v>
      </c>
      <c r="Q5" s="231" t="n">
        <f aca="false">1/$A$1*[1]4403Exp!P$263</f>
        <v>0.05768652</v>
      </c>
      <c r="R5" s="231" t="n">
        <f aca="false">1/$A$1*[1]4403Exp!Q$263</f>
        <v>0.05067588</v>
      </c>
      <c r="S5" s="231" t="n">
        <f aca="false">1/$A$1*[1]4403Exp!R$263</f>
        <v>0.0588623818181818</v>
      </c>
      <c r="T5" s="231" t="n">
        <f aca="false">1/$A$1*[1]4403Exp!S$263</f>
        <v>0.0588623818181818</v>
      </c>
      <c r="U5" s="231" t="n">
        <f aca="false">1/$A$1*[1]4403Exp!T$263</f>
        <v>0.0588623818181818</v>
      </c>
      <c r="V5" s="231" t="n">
        <f aca="false">1/$A$1*[1]4403Exp!U$263</f>
        <v>0.0588623818181818</v>
      </c>
      <c r="W5" s="231" t="n">
        <f aca="false">1/$A$1*[1]4403Exp!V$263</f>
        <v>0.0588623818181818</v>
      </c>
      <c r="X5" s="231" t="n">
        <f aca="false">1/$A$1*[1]4403Exp!W$263</f>
        <v>0.0588623818181818</v>
      </c>
      <c r="Y5" s="231" t="n">
        <f aca="false">1/$A$1*[1]4403Exp!X$263</f>
        <v>0.0588623818181818</v>
      </c>
      <c r="Z5" s="231" t="n">
        <f aca="false">1/$A$1*[1]4403Exp!Y$263</f>
        <v>0.0588623818181818</v>
      </c>
      <c r="AA5" s="231" t="n">
        <f aca="false">1/$A$1*[1]4403Exp!Z$263</f>
        <v>0.0588623818181818</v>
      </c>
      <c r="AB5" s="231" t="n">
        <f aca="false">1/$A$1*[1]4403Exp!AA$263</f>
        <v>0.0588623818181818</v>
      </c>
      <c r="AC5" s="146"/>
      <c r="AD5" s="232" t="n">
        <f aca="false">[1]4403Exp!AB$263</f>
        <v>14.522304317745</v>
      </c>
      <c r="AE5" s="233" t="n">
        <f aca="false">[1]4403Exp!AC$263</f>
        <v>16.062245672</v>
      </c>
      <c r="AF5" s="233" t="n">
        <f aca="false">[1]4403Exp!AD$263</f>
        <v>8.5191524736</v>
      </c>
      <c r="AG5" s="233" t="n">
        <f aca="false">[1]4403Exp!AE$263</f>
        <v>12.98775968</v>
      </c>
      <c r="AH5" s="233" t="n">
        <f aca="false">[1]4403Exp!AF$263</f>
        <v>15.3748826336</v>
      </c>
      <c r="AI5" s="233" t="n">
        <f aca="false">[1]4403Exp!AG$263</f>
        <v>14.1118561584</v>
      </c>
      <c r="AJ5" s="233" t="n">
        <f aca="false">[1]4403Exp!AH$263</f>
        <v>23.5896741476</v>
      </c>
      <c r="AK5" s="233" t="n">
        <f aca="false">[1]4403Exp!AI$263</f>
        <v>18.761851713</v>
      </c>
      <c r="AL5" s="233" t="n">
        <f aca="false">[1]4403Exp!AJ$263</f>
        <v>26.652116764</v>
      </c>
      <c r="AM5" s="233" t="n">
        <f aca="false">[1]4403Exp!AK$263</f>
        <v>13.5389232924</v>
      </c>
      <c r="AN5" s="233" t="n">
        <f aca="false">[1]4403Exp!AL$263</f>
        <v>13.0865361912</v>
      </c>
      <c r="AO5" s="233" t="n">
        <f aca="false">[1]4403Exp!AM$263</f>
        <v>16.744626912</v>
      </c>
      <c r="AP5" s="233" t="n">
        <f aca="false">[1]4403Exp!AN$263</f>
        <v>13.0895950768</v>
      </c>
      <c r="AQ5" s="233" t="n">
        <f aca="false">[1]4403Exp!AO$263</f>
        <v>14.0133435582</v>
      </c>
      <c r="AR5" s="233" t="n">
        <f aca="false">[1]4403Exp!AP$263</f>
        <v>14.4242007065</v>
      </c>
      <c r="AS5" s="233" t="n">
        <f aca="false">[1]4403Exp!AQ$263</f>
        <v>14.1581442135</v>
      </c>
      <c r="AT5" s="233" t="n">
        <f aca="false">[1]4403Exp!AR$263</f>
        <v>14.8503463971</v>
      </c>
      <c r="AU5" s="233" t="n">
        <f aca="false">[1]4403Exp!AS$263</f>
        <v>0</v>
      </c>
      <c r="AV5" s="233" t="n">
        <f aca="false">[1]4403Exp!AT$263</f>
        <v>0</v>
      </c>
      <c r="AW5" s="233" t="n">
        <f aca="false">[1]4403Exp!AU$263</f>
        <v>0</v>
      </c>
      <c r="AX5" s="233" t="n">
        <f aca="false">[1]4403Exp!AV$263</f>
        <v>0</v>
      </c>
      <c r="AY5" s="233" t="n">
        <f aca="false">[1]4403Exp!AW$263</f>
        <v>0</v>
      </c>
      <c r="AZ5" s="233" t="n">
        <f aca="false">[1]4403Exp!AX$263</f>
        <v>0</v>
      </c>
      <c r="BA5" s="233" t="n">
        <f aca="false">[1]4403Exp!AY$263</f>
        <v>0</v>
      </c>
      <c r="BB5" s="233" t="n">
        <f aca="false">[1]4403Exp!AZ$263</f>
        <v>0</v>
      </c>
      <c r="BC5" s="234" t="n">
        <f aca="false">[1]4403Exp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[1]4403Exp!$B$266</f>
        <v>0.002501</v>
      </c>
      <c r="D6" s="197" t="n">
        <f aca="false">1/$A$1*[1]4403Exp!$C$266</f>
        <v>0.00100746</v>
      </c>
      <c r="E6" s="197" t="n">
        <f aca="false">1/$A$1*[1]4403Exp!$D$266</f>
        <v>0.001495</v>
      </c>
      <c r="F6" s="197" t="n">
        <f aca="false">1/$A$1*[1]4403Exp!$E$266</f>
        <v>0.00376664</v>
      </c>
      <c r="G6" s="197" t="n">
        <f aca="false">1/$A$1*[1]4403Exp!$F$266</f>
        <v>0.0051602</v>
      </c>
      <c r="H6" s="197" t="n">
        <f aca="false">1/$A$1*[1]4403Exp!$G$266</f>
        <v>0.0057505</v>
      </c>
      <c r="I6" s="197" t="n">
        <f aca="false">1/$A$1*[1]4403Exp!$H$266</f>
        <v>0.00989272</v>
      </c>
      <c r="J6" s="198" t="n">
        <f aca="false">1/$A$1*[1]4403Exp!$I$266</f>
        <v>0.00244904</v>
      </c>
      <c r="K6" s="198" t="n">
        <f aca="false">1/$A$1*[1]4403Exp!$J$266</f>
        <v>0.00366144000000001</v>
      </c>
      <c r="L6" s="198" t="n">
        <f aca="false">1/$A$1*[1]4403Exp!K$266</f>
        <v>0.00104624</v>
      </c>
      <c r="M6" s="198" t="n">
        <f aca="false">1/$A$1*[1]4403Exp!L$266</f>
        <v>0.00266351999999998</v>
      </c>
      <c r="N6" s="198" t="n">
        <f aca="false">1/$A$1*[1]4403Exp!M$266</f>
        <v>0.00060864</v>
      </c>
      <c r="O6" s="198" t="n">
        <f aca="false">1/$A$1*[1]4403Exp!N$266</f>
        <v>0.000722379999999994</v>
      </c>
      <c r="P6" s="198" t="n">
        <f aca="false">1/$A$1*[1]4403Exp!O$266</f>
        <v>0.000702725185185185</v>
      </c>
      <c r="Q6" s="198" t="n">
        <f aca="false">1/$A$1*[1]4403Exp!P$266</f>
        <v>0.00049064</v>
      </c>
      <c r="R6" s="198" t="n">
        <f aca="false">1/$A$1*[1]4403Exp!Q$266</f>
        <v>0.00055916</v>
      </c>
      <c r="S6" s="198" t="n">
        <f aca="false">1/$A$1*[1]4403Exp!R$266</f>
        <v>0.0034765</v>
      </c>
      <c r="T6" s="198" t="n">
        <f aca="false">1/$A$1*[1]4403Exp!S$266</f>
        <v>0.0034765</v>
      </c>
      <c r="U6" s="198" t="n">
        <f aca="false">1/$A$1*[1]4403Exp!T$266</f>
        <v>0.0034765</v>
      </c>
      <c r="V6" s="198" t="n">
        <f aca="false">1/$A$1*[1]4403Exp!U$266</f>
        <v>0.0034765</v>
      </c>
      <c r="W6" s="198" t="n">
        <f aca="false">1/$A$1*[1]4403Exp!V$266</f>
        <v>0.0034765</v>
      </c>
      <c r="X6" s="198" t="n">
        <f aca="false">1/$A$1*[1]4403Exp!W$266</f>
        <v>0.0034765</v>
      </c>
      <c r="Y6" s="198" t="n">
        <f aca="false">1/$A$1*[1]4403Exp!X$266</f>
        <v>0.0034765</v>
      </c>
      <c r="Z6" s="198" t="n">
        <f aca="false">1/$A$1*[1]4403Exp!Y$266</f>
        <v>0.0034765</v>
      </c>
      <c r="AA6" s="198" t="n">
        <f aca="false">1/$A$1*[1]4403Exp!Z$266</f>
        <v>0.0034765</v>
      </c>
      <c r="AB6" s="198" t="n">
        <f aca="false">1/$A$1*[1]4403Exp!AA$266</f>
        <v>0.0034765</v>
      </c>
      <c r="AC6" s="307"/>
      <c r="AD6" s="236" t="n">
        <f aca="false">[1]4403Exp!AB$266</f>
        <v>0.422651774091</v>
      </c>
      <c r="AE6" s="237" t="n">
        <f aca="false">[1]4403Exp!AC$266</f>
        <v>0.2199853324</v>
      </c>
      <c r="AF6" s="237" t="n">
        <f aca="false">[1]4403Exp!AD$266</f>
        <v>0.387024624</v>
      </c>
      <c r="AG6" s="237" t="n">
        <f aca="false">[1]4403Exp!AE$266</f>
        <v>1.2246133648</v>
      </c>
      <c r="AH6" s="237" t="n">
        <f aca="false">[1]4403Exp!AF$266</f>
        <v>1.5777192235</v>
      </c>
      <c r="AI6" s="237" t="n">
        <f aca="false">[1]4403Exp!AG$266</f>
        <v>1.9942462683</v>
      </c>
      <c r="AJ6" s="237" t="n">
        <f aca="false">[1]4403Exp!AH$266</f>
        <v>2.0082606308</v>
      </c>
      <c r="AK6" s="237" t="n">
        <f aca="false">[1]4403Exp!AI$266</f>
        <v>1.085090634</v>
      </c>
      <c r="AL6" s="237" t="n">
        <f aca="false">[1]4403Exp!AJ$266</f>
        <v>0.55405036</v>
      </c>
      <c r="AM6" s="237" t="n">
        <f aca="false">[1]4403Exp!AK$266</f>
        <v>0.4365542676</v>
      </c>
      <c r="AN6" s="237" t="n">
        <f aca="false">[1]4403Exp!AL$266</f>
        <v>0.9363777039</v>
      </c>
      <c r="AO6" s="237" t="n">
        <f aca="false">[1]4403Exp!AM$266</f>
        <v>0.275808096</v>
      </c>
      <c r="AP6" s="237" t="n">
        <f aca="false">[1]4403Exp!AN$266</f>
        <v>0.317371296</v>
      </c>
      <c r="AQ6" s="237" t="n">
        <f aca="false">[1]4403Exp!AO$266</f>
        <v>0.2923493406</v>
      </c>
      <c r="AR6" s="237" t="n">
        <f aca="false">[1]4403Exp!AP$266</f>
        <v>0.2920135995</v>
      </c>
      <c r="AS6" s="237" t="n">
        <f aca="false">[1]4403Exp!AQ$266</f>
        <v>0.1689136085</v>
      </c>
      <c r="AT6" s="237" t="n">
        <f aca="false">[1]4403Exp!AR$266</f>
        <v>0.7335880129</v>
      </c>
      <c r="AU6" s="237" t="n">
        <f aca="false">[1]4403Exp!AS$266</f>
        <v>0</v>
      </c>
      <c r="AV6" s="237" t="n">
        <f aca="false">[1]4403Exp!AT$266</f>
        <v>0</v>
      </c>
      <c r="AW6" s="237" t="n">
        <f aca="false">[1]4403Exp!AU$266</f>
        <v>0</v>
      </c>
      <c r="AX6" s="237" t="n">
        <f aca="false">[1]4403Exp!AV$266</f>
        <v>0</v>
      </c>
      <c r="AY6" s="237" t="n">
        <f aca="false">[1]4403Exp!AW$266</f>
        <v>0</v>
      </c>
      <c r="AZ6" s="237" t="n">
        <f aca="false">[1]4403Exp!AX$266</f>
        <v>0</v>
      </c>
      <c r="BA6" s="237" t="n">
        <f aca="false">[1]4403Exp!AY$266</f>
        <v>0</v>
      </c>
      <c r="BB6" s="237" t="n">
        <f aca="false">[1]4403Exp!AZ$266</f>
        <v>0</v>
      </c>
      <c r="BC6" s="237" t="n">
        <f aca="false">[1]4403Exp!BA$266</f>
        <v>0</v>
      </c>
      <c r="BD6" s="14"/>
    </row>
    <row r="7" customFormat="false" ht="17.15" hidden="false" customHeight="true" outlineLevel="0" collapsed="false">
      <c r="B7" s="177" t="s">
        <v>82</v>
      </c>
      <c r="C7" s="178" t="n">
        <f aca="false">1/$A$1*[1]4403Exp!$B$268</f>
        <v>0</v>
      </c>
      <c r="D7" s="179" t="n">
        <f aca="false">1/$A$1*[1]4403Exp!$C$268</f>
        <v>0</v>
      </c>
      <c r="E7" s="179" t="n">
        <f aca="false">1/$A$1*[1]4403Exp!$D$268</f>
        <v>0</v>
      </c>
      <c r="F7" s="179" t="n">
        <f aca="false">1/$A$1*[1]4403Exp!$E$268</f>
        <v>0</v>
      </c>
      <c r="G7" s="179" t="n">
        <f aca="false">1/$A$1*[1]4403Exp!$F$268</f>
        <v>0</v>
      </c>
      <c r="H7" s="179" t="n">
        <f aca="false">1/$A$1*[1]4403Exp!$G$268</f>
        <v>0</v>
      </c>
      <c r="I7" s="179" t="n">
        <f aca="false">1/$A$1*[1]4403Exp!$H$268</f>
        <v>5E-008</v>
      </c>
      <c r="J7" s="180" t="n">
        <f aca="false">1/$A$1*[1]4403Exp!$I$268</f>
        <v>0</v>
      </c>
      <c r="K7" s="180" t="n">
        <f aca="false">1/$A$1*[1]4403Exp!$J$268</f>
        <v>0</v>
      </c>
      <c r="L7" s="180" t="n">
        <f aca="false">1/$A$1*[1]4403Exp!K$268</f>
        <v>0</v>
      </c>
      <c r="M7" s="180" t="n">
        <f aca="false">1/$A$1*[1]4403Exp!L$268</f>
        <v>0</v>
      </c>
      <c r="N7" s="180" t="n">
        <f aca="false">1/$A$1*[1]4403Exp!M$268</f>
        <v>0</v>
      </c>
      <c r="O7" s="180" t="n">
        <f aca="false">1/$A$1*[1]4403Exp!N$268</f>
        <v>8E-006</v>
      </c>
      <c r="P7" s="180" t="n">
        <f aca="false">1/$A$1*[1]4403Exp!O$268</f>
        <v>0</v>
      </c>
      <c r="Q7" s="180" t="n">
        <f aca="false">1/$A$1*[1]4403Exp!P$268</f>
        <v>3.2E-005</v>
      </c>
      <c r="R7" s="180" t="n">
        <f aca="false">1/$A$1*[1]4403Exp!Q$268</f>
        <v>0</v>
      </c>
      <c r="S7" s="180" t="n">
        <f aca="false">1/$A$1*[1]4403Exp!R$268</f>
        <v>0</v>
      </c>
      <c r="T7" s="180" t="n">
        <f aca="false">1/$A$1*[1]4403Exp!S$268</f>
        <v>0</v>
      </c>
      <c r="U7" s="180" t="n">
        <f aca="false">1/$A$1*[1]4403Exp!T$268</f>
        <v>0</v>
      </c>
      <c r="V7" s="180" t="n">
        <f aca="false">1/$A$1*[1]4403Exp!U$268</f>
        <v>0</v>
      </c>
      <c r="W7" s="180" t="n">
        <f aca="false">1/$A$1*[1]4403Exp!V$268</f>
        <v>0</v>
      </c>
      <c r="X7" s="180" t="n">
        <f aca="false">1/$A$1*[1]4403Exp!W$268</f>
        <v>0</v>
      </c>
      <c r="Y7" s="180" t="n">
        <f aca="false">1/$A$1*[1]4403Exp!X$268</f>
        <v>0</v>
      </c>
      <c r="Z7" s="180" t="n">
        <f aca="false">1/$A$1*[1]4403Exp!Y$268</f>
        <v>0</v>
      </c>
      <c r="AA7" s="180" t="n">
        <f aca="false">1/$A$1*[1]4403Exp!Z$268</f>
        <v>0</v>
      </c>
      <c r="AB7" s="180" t="n">
        <f aca="false">1/$A$1*[1]4403Exp!AA$268</f>
        <v>0</v>
      </c>
      <c r="AC7" s="307"/>
      <c r="AD7" s="238" t="n">
        <f aca="false">[1]4403Exp!AB$268</f>
        <v>0</v>
      </c>
      <c r="AE7" s="239" t="n">
        <f aca="false">[1]4403Exp!AC$268</f>
        <v>0</v>
      </c>
      <c r="AF7" s="239" t="n">
        <f aca="false">[1]4403Exp!AD$268</f>
        <v>0</v>
      </c>
      <c r="AG7" s="239" t="n">
        <f aca="false">[1]4403Exp!AE$268</f>
        <v>0</v>
      </c>
      <c r="AH7" s="239" t="n">
        <f aca="false">[1]4403Exp!AF$268</f>
        <v>0</v>
      </c>
      <c r="AI7" s="239" t="n">
        <f aca="false">[1]4403Exp!AG$268</f>
        <v>0</v>
      </c>
      <c r="AJ7" s="239" t="n">
        <f aca="false">[1]4403Exp!AH$268</f>
        <v>1.8834E-005</v>
      </c>
      <c r="AK7" s="239" t="n">
        <f aca="false">[1]4403Exp!AI$268</f>
        <v>0</v>
      </c>
      <c r="AL7" s="239" t="n">
        <f aca="false">[1]4403Exp!AJ$268</f>
        <v>0</v>
      </c>
      <c r="AM7" s="239" t="n">
        <f aca="false">[1]4403Exp!AK$268</f>
        <v>0</v>
      </c>
      <c r="AN7" s="239" t="n">
        <f aca="false">[1]4403Exp!AL$268</f>
        <v>0</v>
      </c>
      <c r="AO7" s="239" t="n">
        <f aca="false">[1]4403Exp!AM$268</f>
        <v>0</v>
      </c>
      <c r="AP7" s="239" t="n">
        <f aca="false">[1]4403Exp!AN$268</f>
        <v>0.025175656</v>
      </c>
      <c r="AQ7" s="239" t="n">
        <f aca="false">[1]4403Exp!AO$268</f>
        <v>0</v>
      </c>
      <c r="AR7" s="239" t="n">
        <f aca="false">[1]4403Exp!AP$268</f>
        <v>0.0399705795</v>
      </c>
      <c r="AS7" s="239" t="n">
        <f aca="false">[1]4403Exp!AQ$268</f>
        <v>0</v>
      </c>
      <c r="AT7" s="239" t="n">
        <f aca="false">[1]4403Exp!AR$268</f>
        <v>0</v>
      </c>
      <c r="AU7" s="239" t="n">
        <f aca="false">[1]4403Exp!AS$268</f>
        <v>0</v>
      </c>
      <c r="AV7" s="239" t="n">
        <f aca="false">[1]4403Exp!AT$268</f>
        <v>0</v>
      </c>
      <c r="AW7" s="239" t="n">
        <f aca="false">[1]4403Exp!AU$268</f>
        <v>0</v>
      </c>
      <c r="AX7" s="239" t="n">
        <f aca="false">[1]4403Exp!AV$268</f>
        <v>0</v>
      </c>
      <c r="AY7" s="239" t="n">
        <f aca="false">[1]4403Exp!AW$268</f>
        <v>0</v>
      </c>
      <c r="AZ7" s="239" t="n">
        <f aca="false">[1]4403Exp!AX$268</f>
        <v>0</v>
      </c>
      <c r="BA7" s="239" t="n">
        <f aca="false">[1]4403Exp!AY$268</f>
        <v>0</v>
      </c>
      <c r="BB7" s="239" t="n">
        <f aca="false">[1]4403Exp!AZ$268</f>
        <v>0</v>
      </c>
      <c r="BC7" s="239" t="n">
        <f aca="false">[1]4403Exp!BA$268</f>
        <v>0</v>
      </c>
      <c r="BD7" s="14"/>
    </row>
    <row r="8" customFormat="false" ht="17.15" hidden="false" customHeight="true" outlineLevel="0" collapsed="false">
      <c r="B8" s="177" t="s">
        <v>104</v>
      </c>
      <c r="C8" s="178" t="n">
        <f aca="false">1/$A$1*[1]4403Exp!$B$269</f>
        <v>0</v>
      </c>
      <c r="D8" s="179" t="n">
        <f aca="false">1/$A$1*[1]4403Exp!$C$269</f>
        <v>0</v>
      </c>
      <c r="E8" s="179" t="n">
        <f aca="false">1/$A$1*[1]4403Exp!$D$269</f>
        <v>0</v>
      </c>
      <c r="F8" s="179" t="n">
        <f aca="false">1/$A$1*[1]4403Exp!$E$269</f>
        <v>0</v>
      </c>
      <c r="G8" s="179" t="n">
        <f aca="false">1/$A$1*[1]4403Exp!$F$269</f>
        <v>0</v>
      </c>
      <c r="H8" s="179" t="n">
        <f aca="false">1/$A$1*[1]4403Exp!$G$269</f>
        <v>0</v>
      </c>
      <c r="I8" s="179" t="n">
        <f aca="false">1/$A$1*[1]4403Exp!$H$269</f>
        <v>0</v>
      </c>
      <c r="J8" s="180" t="n">
        <f aca="false">1/$A$1*[1]4403Exp!$I$269</f>
        <v>0</v>
      </c>
      <c r="K8" s="180" t="n">
        <f aca="false">1/$A$1*[1]4403Exp!$J$269</f>
        <v>0</v>
      </c>
      <c r="L8" s="180" t="n">
        <f aca="false">1/$A$1*[1]4403Exp!K$269</f>
        <v>0</v>
      </c>
      <c r="M8" s="180" t="n">
        <f aca="false">1/$A$1*[1]4403Exp!L$269</f>
        <v>0</v>
      </c>
      <c r="N8" s="180" t="n">
        <f aca="false">1/$A$1*[1]4403Exp!M$269</f>
        <v>0</v>
      </c>
      <c r="O8" s="180" t="n">
        <f aca="false">1/$A$1*[1]4403Exp!N$269</f>
        <v>7.8E-005</v>
      </c>
      <c r="P8" s="180" t="n">
        <f aca="false">1/$A$1*[1]4403Exp!O$269</f>
        <v>0</v>
      </c>
      <c r="Q8" s="180" t="n">
        <f aca="false">1/$A$1*[1]4403Exp!P$269</f>
        <v>0</v>
      </c>
      <c r="R8" s="180" t="n">
        <f aca="false">1/$A$1*[1]4403Exp!Q$269</f>
        <v>0</v>
      </c>
      <c r="S8" s="180" t="n">
        <f aca="false">1/$A$1*[1]4403Exp!R$269</f>
        <v>0</v>
      </c>
      <c r="T8" s="180" t="n">
        <f aca="false">1/$A$1*[1]4403Exp!S$269</f>
        <v>0</v>
      </c>
      <c r="U8" s="180" t="n">
        <f aca="false">1/$A$1*[1]4403Exp!T$269</f>
        <v>0</v>
      </c>
      <c r="V8" s="180" t="n">
        <f aca="false">1/$A$1*[1]4403Exp!U$269</f>
        <v>0</v>
      </c>
      <c r="W8" s="180" t="n">
        <f aca="false">1/$A$1*[1]4403Exp!V$269</f>
        <v>0</v>
      </c>
      <c r="X8" s="180" t="n">
        <f aca="false">1/$A$1*[1]4403Exp!W$269</f>
        <v>0</v>
      </c>
      <c r="Y8" s="180" t="n">
        <f aca="false">1/$A$1*[1]4403Exp!X$269</f>
        <v>0</v>
      </c>
      <c r="Z8" s="180" t="n">
        <f aca="false">1/$A$1*[1]4403Exp!Y$269</f>
        <v>0</v>
      </c>
      <c r="AA8" s="180" t="n">
        <f aca="false">1/$A$1*[1]4403Exp!Z$269</f>
        <v>0</v>
      </c>
      <c r="AB8" s="180" t="n">
        <f aca="false">1/$A$1*[1]4403Exp!AA$269</f>
        <v>0</v>
      </c>
      <c r="AC8" s="307"/>
      <c r="AD8" s="238" t="n">
        <f aca="false">[1]4403Exp!AB$269</f>
        <v>0</v>
      </c>
      <c r="AE8" s="239" t="n">
        <f aca="false">[1]4403Exp!AC$269</f>
        <v>0</v>
      </c>
      <c r="AF8" s="239" t="n">
        <f aca="false">[1]4403Exp!AD$269</f>
        <v>0</v>
      </c>
      <c r="AG8" s="239" t="n">
        <f aca="false">[1]4403Exp!AE$269</f>
        <v>0</v>
      </c>
      <c r="AH8" s="239" t="n">
        <f aca="false">[1]4403Exp!AF$269</f>
        <v>0</v>
      </c>
      <c r="AI8" s="239" t="n">
        <f aca="false">[1]4403Exp!AG$269</f>
        <v>0</v>
      </c>
      <c r="AJ8" s="239" t="n">
        <f aca="false">[1]4403Exp!AH$269</f>
        <v>0</v>
      </c>
      <c r="AK8" s="239" t="n">
        <f aca="false">[1]4403Exp!AI$269</f>
        <v>0</v>
      </c>
      <c r="AL8" s="239" t="n">
        <f aca="false">[1]4403Exp!AJ$269</f>
        <v>0</v>
      </c>
      <c r="AM8" s="239" t="n">
        <f aca="false">[1]4403Exp!AK$269</f>
        <v>0</v>
      </c>
      <c r="AN8" s="239" t="n">
        <f aca="false">[1]4403Exp!AL$269</f>
        <v>0</v>
      </c>
      <c r="AO8" s="239" t="n">
        <f aca="false">[1]4403Exp!AM$269</f>
        <v>0</v>
      </c>
      <c r="AP8" s="239" t="n">
        <f aca="false">[1]4403Exp!AN$269</f>
        <v>0.0222103376</v>
      </c>
      <c r="AQ8" s="239" t="n">
        <f aca="false">[1]4403Exp!AO$269</f>
        <v>0</v>
      </c>
      <c r="AR8" s="239" t="n">
        <f aca="false">[1]4403Exp!AP$269</f>
        <v>0</v>
      </c>
      <c r="AS8" s="239" t="n">
        <f aca="false">[1]4403Exp!AQ$269</f>
        <v>0</v>
      </c>
      <c r="AT8" s="239" t="n">
        <f aca="false">[1]4403Exp!AR$269</f>
        <v>0</v>
      </c>
      <c r="AU8" s="239" t="n">
        <f aca="false">[1]4403Exp!AS$269</f>
        <v>0</v>
      </c>
      <c r="AV8" s="239" t="n">
        <f aca="false">[1]4403Exp!AT$269</f>
        <v>0</v>
      </c>
      <c r="AW8" s="239" t="n">
        <f aca="false">[1]4403Exp!AU$269</f>
        <v>0</v>
      </c>
      <c r="AX8" s="239" t="n">
        <f aca="false">[1]4403Exp!AV$269</f>
        <v>0</v>
      </c>
      <c r="AY8" s="239" t="n">
        <f aca="false">[1]4403Exp!AW$269</f>
        <v>0</v>
      </c>
      <c r="AZ8" s="239" t="n">
        <f aca="false">[1]4403Exp!AX$269</f>
        <v>0</v>
      </c>
      <c r="BA8" s="239" t="n">
        <f aca="false">[1]4403Exp!AY$269</f>
        <v>0</v>
      </c>
      <c r="BB8" s="239" t="n">
        <f aca="false">[1]4403Exp!AZ$269</f>
        <v>0</v>
      </c>
      <c r="BC8" s="239" t="n">
        <f aca="false">[1]4403Exp!BA$269</f>
        <v>0</v>
      </c>
      <c r="BD8" s="14"/>
    </row>
    <row r="9" customFormat="false" ht="17.15" hidden="false" customHeight="true" outlineLevel="0" collapsed="false">
      <c r="B9" s="177" t="s">
        <v>97</v>
      </c>
      <c r="C9" s="178" t="n">
        <f aca="false">1/$A$1*[1]4403Exp!$B$267</f>
        <v>0.000297</v>
      </c>
      <c r="D9" s="179" t="n">
        <f aca="false">1/$A$1*[1]4403Exp!$C$267</f>
        <v>0</v>
      </c>
      <c r="E9" s="179" t="n">
        <f aca="false">1/$A$1*[1]4403Exp!$D$267</f>
        <v>0</v>
      </c>
      <c r="F9" s="179" t="n">
        <f aca="false">1/$A$1*[1]4403Exp!$E$267</f>
        <v>0</v>
      </c>
      <c r="G9" s="179" t="n">
        <f aca="false">1/$A$1*[1]4403Exp!$F$267</f>
        <v>0.0003318</v>
      </c>
      <c r="H9" s="179" t="n">
        <f aca="false">1/$A$1*[1]4403Exp!$G$267</f>
        <v>7.392E-005</v>
      </c>
      <c r="I9" s="179" t="n">
        <f aca="false">1/$A$1*[1]4403Exp!$H$267</f>
        <v>6.2E-005</v>
      </c>
      <c r="J9" s="180" t="n">
        <f aca="false">1/$A$1*[1]4403Exp!$I$267</f>
        <v>0.00044</v>
      </c>
      <c r="K9" s="180" t="n">
        <f aca="false">1/$A$1*[1]4403Exp!$J$267</f>
        <v>0.000434</v>
      </c>
      <c r="L9" s="180" t="n">
        <f aca="false">1/$A$1*[1]4403Exp!K$267</f>
        <v>0.00088864</v>
      </c>
      <c r="M9" s="180" t="n">
        <f aca="false">1/$A$1*[1]4403Exp!L$267</f>
        <v>5.796E-005</v>
      </c>
      <c r="N9" s="180" t="n">
        <f aca="false">1/$A$1*[1]4403Exp!M$267</f>
        <v>0.00079652</v>
      </c>
      <c r="O9" s="180" t="n">
        <f aca="false">1/$A$1*[1]4403Exp!N$267</f>
        <v>0.00069</v>
      </c>
      <c r="P9" s="180" t="n">
        <f aca="false">1/$A$1*[1]4403Exp!O$267</f>
        <v>0.000489</v>
      </c>
      <c r="Q9" s="180" t="n">
        <f aca="false">1/$A$1*[1]4403Exp!P$267</f>
        <v>8.796E-005</v>
      </c>
      <c r="R9" s="180" t="n">
        <f aca="false">1/$A$1*[1]4403Exp!Q$267</f>
        <v>0.0029337</v>
      </c>
      <c r="S9" s="180" t="n">
        <f aca="false">1/$A$1*[1]4403Exp!R$267</f>
        <v>0.00273</v>
      </c>
      <c r="T9" s="180" t="n">
        <f aca="false">1/$A$1*[1]4403Exp!S$267</f>
        <v>0.00273</v>
      </c>
      <c r="U9" s="180" t="n">
        <f aca="false">1/$A$1*[1]4403Exp!T$267</f>
        <v>0.00273</v>
      </c>
      <c r="V9" s="180" t="n">
        <f aca="false">1/$A$1*[1]4403Exp!U$267</f>
        <v>0.00273</v>
      </c>
      <c r="W9" s="180" t="n">
        <f aca="false">1/$A$1*[1]4403Exp!V$267</f>
        <v>0.00273</v>
      </c>
      <c r="X9" s="180" t="n">
        <f aca="false">1/$A$1*[1]4403Exp!W$267</f>
        <v>0.00273</v>
      </c>
      <c r="Y9" s="180" t="n">
        <f aca="false">1/$A$1*[1]4403Exp!X$267</f>
        <v>0.00273</v>
      </c>
      <c r="Z9" s="180" t="n">
        <f aca="false">1/$A$1*[1]4403Exp!Y$267</f>
        <v>0.00273</v>
      </c>
      <c r="AA9" s="180" t="n">
        <f aca="false">1/$A$1*[1]4403Exp!Z$267</f>
        <v>0.00273</v>
      </c>
      <c r="AB9" s="180" t="n">
        <f aca="false">1/$A$1*[1]4403Exp!AA$267</f>
        <v>0.00273</v>
      </c>
      <c r="AC9" s="307"/>
      <c r="AD9" s="238" t="n">
        <f aca="false">[1]4403Exp!AB$267</f>
        <v>0.159843236619</v>
      </c>
      <c r="AE9" s="239" t="n">
        <f aca="false">[1]4403Exp!AC$267</f>
        <v>0</v>
      </c>
      <c r="AF9" s="239" t="n">
        <f aca="false">[1]4403Exp!AD$267</f>
        <v>0</v>
      </c>
      <c r="AG9" s="239" t="n">
        <f aca="false">[1]4403Exp!AE$267</f>
        <v>0</v>
      </c>
      <c r="AH9" s="239" t="n">
        <f aca="false">[1]4403Exp!AF$267</f>
        <v>0.1480514658</v>
      </c>
      <c r="AI9" s="239" t="n">
        <f aca="false">[1]4403Exp!AG$267</f>
        <v>0.0387474945</v>
      </c>
      <c r="AJ9" s="239" t="n">
        <f aca="false">[1]4403Exp!AH$267</f>
        <v>0.0472896628</v>
      </c>
      <c r="AK9" s="239" t="n">
        <f aca="false">[1]4403Exp!AI$267</f>
        <v>0.158065247</v>
      </c>
      <c r="AL9" s="239" t="n">
        <f aca="false">[1]4403Exp!AJ$267</f>
        <v>0.3961070312</v>
      </c>
      <c r="AM9" s="239" t="n">
        <f aca="false">[1]4403Exp!AK$267</f>
        <v>0.3805948916</v>
      </c>
      <c r="AN9" s="239" t="n">
        <f aca="false">[1]4403Exp!AL$267</f>
        <v>0.0543165804</v>
      </c>
      <c r="AO9" s="239" t="n">
        <f aca="false">[1]4403Exp!AM$267</f>
        <v>0.691018032</v>
      </c>
      <c r="AP9" s="239" t="n">
        <f aca="false">[1]4403Exp!AN$267</f>
        <v>0.615412776</v>
      </c>
      <c r="AQ9" s="239" t="n">
        <f aca="false">[1]4403Exp!AO$267</f>
        <v>0.3489821808</v>
      </c>
      <c r="AR9" s="239" t="n">
        <f aca="false">[1]4403Exp!AP$267</f>
        <v>0.051394351</v>
      </c>
      <c r="AS9" s="239" t="n">
        <f aca="false">[1]4403Exp!AQ$267</f>
        <v>0.8750260365</v>
      </c>
      <c r="AT9" s="239" t="n">
        <f aca="false">[1]4403Exp!AR$267</f>
        <v>0.6180531116</v>
      </c>
      <c r="AU9" s="239" t="n">
        <f aca="false">[1]4403Exp!AS$267</f>
        <v>0</v>
      </c>
      <c r="AV9" s="239" t="n">
        <f aca="false">[1]4403Exp!AT$267</f>
        <v>0</v>
      </c>
      <c r="AW9" s="239" t="n">
        <f aca="false">[1]4403Exp!AU$267</f>
        <v>0</v>
      </c>
      <c r="AX9" s="239" t="n">
        <f aca="false">[1]4403Exp!AV$267</f>
        <v>0</v>
      </c>
      <c r="AY9" s="239" t="n">
        <f aca="false">[1]4403Exp!AW$267</f>
        <v>0</v>
      </c>
      <c r="AZ9" s="239" t="n">
        <f aca="false">[1]4403Exp!AX$267</f>
        <v>0</v>
      </c>
      <c r="BA9" s="239" t="n">
        <f aca="false">[1]4403Exp!AY$267</f>
        <v>0</v>
      </c>
      <c r="BB9" s="239" t="n">
        <f aca="false">[1]4403Exp!AZ$267</f>
        <v>0</v>
      </c>
      <c r="BC9" s="239" t="n">
        <f aca="false">[1]4403Exp!BA$267</f>
        <v>0</v>
      </c>
      <c r="BD9" s="14"/>
    </row>
    <row r="10" customFormat="false" ht="17.15" hidden="false" customHeight="true" outlineLevel="0" collapsed="false">
      <c r="B10" s="160" t="s">
        <v>73</v>
      </c>
      <c r="C10" s="161" t="n">
        <f aca="false">1/$A$1*[1]4403Exp!$B$264</f>
        <v>0.14027456</v>
      </c>
      <c r="D10" s="162" t="n">
        <f aca="false">1/$A$1*[1]4403Exp!$C$264</f>
        <v>0.16067</v>
      </c>
      <c r="E10" s="162" t="n">
        <f aca="false">1/$A$1*[1]4403Exp!$D$264</f>
        <v>0.0394658000000001</v>
      </c>
      <c r="F10" s="162" t="n">
        <f aca="false">1/$A$1*[1]4403Exp!$E$264</f>
        <v>0.04627512</v>
      </c>
      <c r="G10" s="162" t="n">
        <f aca="false">1/$A$1*[1]4403Exp!$F$264</f>
        <v>0.0433612800000001</v>
      </c>
      <c r="H10" s="162" t="n">
        <f aca="false">1/$A$1*[1]4403Exp!$G$264</f>
        <v>0.04570716</v>
      </c>
      <c r="I10" s="162" t="n">
        <f aca="false">1/$A$1*[1]4403Exp!$H$264</f>
        <v>0.18675714</v>
      </c>
      <c r="J10" s="163" t="n">
        <f aca="false">1/$A$1*[1]4403Exp!$I$264</f>
        <v>0.10462</v>
      </c>
      <c r="K10" s="163" t="n">
        <f aca="false">1/$A$1*[1]4403Exp!$J$264</f>
        <v>0.09963198</v>
      </c>
      <c r="L10" s="163" t="n">
        <f aca="false">1/$A$1*[1]4403Exp!K$264</f>
        <v>0.0427111399999999</v>
      </c>
      <c r="M10" s="163" t="n">
        <f aca="false">1/$A$1*[1]4403Exp!L$264</f>
        <v>0.0197580181060606</v>
      </c>
      <c r="N10" s="163" t="n">
        <f aca="false">1/$A$1*[1]4403Exp!M$264</f>
        <v>0.012467510751634</v>
      </c>
      <c r="O10" s="163" t="n">
        <f aca="false">1/$A$1*[1]4403Exp!N$264</f>
        <v>0.0324304000000001</v>
      </c>
      <c r="P10" s="163" t="n">
        <f aca="false">1/$A$1*[1]4403Exp!O$264</f>
        <v>0.04775888</v>
      </c>
      <c r="Q10" s="163" t="n">
        <f aca="false">1/$A$1*[1]4403Exp!P$264</f>
        <v>0.05703892</v>
      </c>
      <c r="R10" s="163" t="n">
        <f aca="false">1/$A$1*[1]4403Exp!Q$264</f>
        <v>0.04713302</v>
      </c>
      <c r="S10" s="163" t="n">
        <f aca="false">1/$A$1*[1]4403Exp!R$264</f>
        <v>0.0525848818181818</v>
      </c>
      <c r="T10" s="163" t="n">
        <f aca="false">1/$A$1*[1]4403Exp!S$264</f>
        <v>0.0525848818181818</v>
      </c>
      <c r="U10" s="163" t="n">
        <f aca="false">1/$A$1*[1]4403Exp!T$264</f>
        <v>0.0525848818181818</v>
      </c>
      <c r="V10" s="163" t="n">
        <f aca="false">1/$A$1*[1]4403Exp!U$264</f>
        <v>0.0525848818181818</v>
      </c>
      <c r="W10" s="163" t="n">
        <f aca="false">1/$A$1*[1]4403Exp!V$264</f>
        <v>0.0525848818181818</v>
      </c>
      <c r="X10" s="163" t="n">
        <f aca="false">1/$A$1*[1]4403Exp!W$264</f>
        <v>0.0525848818181818</v>
      </c>
      <c r="Y10" s="163" t="n">
        <f aca="false">1/$A$1*[1]4403Exp!X$264</f>
        <v>0.0525848818181818</v>
      </c>
      <c r="Z10" s="163" t="n">
        <f aca="false">1/$A$1*[1]4403Exp!Y$264</f>
        <v>0.0525848818181818</v>
      </c>
      <c r="AA10" s="163" t="n">
        <f aca="false">1/$A$1*[1]4403Exp!Z$264</f>
        <v>0.0525848818181818</v>
      </c>
      <c r="AB10" s="163" t="n">
        <f aca="false">1/$A$1*[1]4403Exp!AA$264</f>
        <v>0.0525848818181818</v>
      </c>
      <c r="AC10" s="307"/>
      <c r="AD10" s="240" t="n">
        <f aca="false">[1]4403Exp!AB$264</f>
        <v>13.933661738907</v>
      </c>
      <c r="AE10" s="241" t="n">
        <f aca="false">[1]4403Exp!AC$264</f>
        <v>15.8101082996</v>
      </c>
      <c r="AF10" s="241" t="n">
        <f aca="false">[1]4403Exp!AD$264</f>
        <v>8.0786068896</v>
      </c>
      <c r="AG10" s="241" t="n">
        <f aca="false">[1]4403Exp!AE$264</f>
        <v>11.736250904</v>
      </c>
      <c r="AH10" s="241" t="n">
        <f aca="false">[1]4403Exp!AF$264</f>
        <v>13.5901199868</v>
      </c>
      <c r="AI10" s="241" t="n">
        <f aca="false">[1]4403Exp!AG$264</f>
        <v>12.050800476</v>
      </c>
      <c r="AJ10" s="241" t="n">
        <f aca="false">[1]4403Exp!AH$264</f>
        <v>21.264019182</v>
      </c>
      <c r="AK10" s="241" t="n">
        <f aca="false">[1]4403Exp!AI$264</f>
        <v>17.098185317</v>
      </c>
      <c r="AL10" s="241" t="n">
        <f aca="false">[1]4403Exp!AJ$264</f>
        <v>25.200194482</v>
      </c>
      <c r="AM10" s="241" t="n">
        <f aca="false">[1]4403Exp!AK$264</f>
        <v>12.6538780588</v>
      </c>
      <c r="AN10" s="241" t="n">
        <f aca="false">[1]4403Exp!AL$264</f>
        <v>12.0630427632</v>
      </c>
      <c r="AO10" s="241" t="n">
        <f aca="false">[1]4403Exp!AM$264</f>
        <v>15.747789264</v>
      </c>
      <c r="AP10" s="241" t="n">
        <f aca="false">[1]4403Exp!AN$264</f>
        <v>11.991995576</v>
      </c>
      <c r="AQ10" s="241" t="n">
        <f aca="false">[1]4403Exp!AO$264</f>
        <v>13.1853608628</v>
      </c>
      <c r="AR10" s="241" t="n">
        <f aca="false">[1]4403Exp!AP$264</f>
        <v>14.021305183</v>
      </c>
      <c r="AS10" s="241" t="n">
        <f aca="false">[1]4403Exp!AQ$264</f>
        <v>13.040319635</v>
      </c>
      <c r="AT10" s="241" t="n">
        <f aca="false">[1]4403Exp!AR$264</f>
        <v>13.4477015344</v>
      </c>
      <c r="AU10" s="241" t="n">
        <f aca="false">[1]4403Exp!AS$264</f>
        <v>0</v>
      </c>
      <c r="AV10" s="241" t="n">
        <f aca="false">[1]4403Exp!AT$264</f>
        <v>0</v>
      </c>
      <c r="AW10" s="241" t="n">
        <f aca="false">[1]4403Exp!AU$264</f>
        <v>0</v>
      </c>
      <c r="AX10" s="241" t="n">
        <f aca="false">[1]4403Exp!AV$264</f>
        <v>0</v>
      </c>
      <c r="AY10" s="241" t="n">
        <f aca="false">[1]4403Exp!AW$264</f>
        <v>0</v>
      </c>
      <c r="AZ10" s="241" t="n">
        <f aca="false">[1]4403Exp!AX$264</f>
        <v>0</v>
      </c>
      <c r="BA10" s="241" t="n">
        <f aca="false">[1]4403Exp!AY$264</f>
        <v>0</v>
      </c>
      <c r="BB10" s="241" t="n">
        <f aca="false">[1]4403Exp!AZ$264</f>
        <v>0</v>
      </c>
      <c r="BC10" s="241" t="n">
        <f aca="false">[1]4403Exp!BA$264</f>
        <v>0</v>
      </c>
      <c r="BD10" s="14"/>
    </row>
    <row r="11" customFormat="false" ht="12.9" hidden="false" customHeight="false" outlineLevel="0" collapsed="false">
      <c r="B11" s="40" t="s">
        <v>76</v>
      </c>
      <c r="C11" s="65" t="n">
        <f aca="false">1/$A$1*[1]4403Exp!$B$212</f>
        <v>0.10320556</v>
      </c>
      <c r="D11" s="46" t="n">
        <f aca="false">1/$A$1*[1]4403Exp!$C$212</f>
        <v>0.130446</v>
      </c>
      <c r="E11" s="46" t="n">
        <f aca="false">1/$A$1*[1]4403Exp!$D$212</f>
        <v>0.0259740000000001</v>
      </c>
      <c r="F11" s="46" t="n">
        <f aca="false">1/$A$1*[1]4403Exp!$E$212</f>
        <v>0.03387502</v>
      </c>
      <c r="G11" s="46" t="n">
        <f aca="false">1/$A$1*[1]4403Exp!$F$212</f>
        <v>0.0319622800000001</v>
      </c>
      <c r="H11" s="46" t="n">
        <f aca="false">1/$A$1*[1]4403Exp!$G$212</f>
        <v>0.03735016</v>
      </c>
      <c r="I11" s="46" t="n">
        <f aca="false">1/$A$1*[1]4403Exp!$H$212</f>
        <v>0.17641614</v>
      </c>
      <c r="J11" s="63" t="n">
        <f aca="false">1/$A$1*[1]4403Exp!$I$212</f>
        <v>0.093313</v>
      </c>
      <c r="K11" s="63" t="n">
        <f aca="false">1/$A$1*[1]4403Exp!$J$212</f>
        <v>0.08459198</v>
      </c>
      <c r="L11" s="63" t="n">
        <f aca="false">1/$A$1*[1]4403Exp!K$212</f>
        <v>0.0320651399999999</v>
      </c>
      <c r="M11" s="63" t="n">
        <f aca="false">1/$A$1*[1]4403Exp!L$212</f>
        <v>0.0119173967727273</v>
      </c>
      <c r="N11" s="63" t="n">
        <f aca="false">1/$A$1*[1]4403Exp!M$212</f>
        <v>0.0080201721802054</v>
      </c>
      <c r="O11" s="63" t="n">
        <f aca="false">1/$A$1*[1]4403Exp!N$212</f>
        <v>0.0222164000000001</v>
      </c>
      <c r="P11" s="63" t="n">
        <f aca="false">1/$A$1*[1]4403Exp!O$212</f>
        <v>0.0388622</v>
      </c>
      <c r="Q11" s="63" t="n">
        <f aca="false">1/$A$1*[1]4403Exp!P$212</f>
        <v>0.0480393</v>
      </c>
      <c r="R11" s="63" t="n">
        <f aca="false">1/$A$1*[1]4403Exp!Q$212</f>
        <v>0.03572406</v>
      </c>
      <c r="S11" s="63" t="n">
        <f aca="false">1/$A$1*[1]4403Exp!R$212</f>
        <v>0.03872142</v>
      </c>
      <c r="T11" s="63" t="n">
        <f aca="false">1/$A$1*[1]4403Exp!S$212</f>
        <v>0.03872142</v>
      </c>
      <c r="U11" s="63" t="n">
        <f aca="false">1/$A$1*[1]4403Exp!T$212</f>
        <v>0.03872142</v>
      </c>
      <c r="V11" s="63" t="n">
        <f aca="false">1/$A$1*[1]4403Exp!U$212</f>
        <v>0.03872142</v>
      </c>
      <c r="W11" s="63" t="n">
        <f aca="false">1/$A$1*[1]4403Exp!V$212</f>
        <v>0.03872142</v>
      </c>
      <c r="X11" s="63" t="n">
        <f aca="false">1/$A$1*[1]4403Exp!W$212</f>
        <v>0.03872142</v>
      </c>
      <c r="Y11" s="63" t="n">
        <f aca="false">1/$A$1*[1]4403Exp!X$212</f>
        <v>0.03872142</v>
      </c>
      <c r="Z11" s="63" t="n">
        <f aca="false">1/$A$1*[1]4403Exp!Y$212</f>
        <v>0.03872142</v>
      </c>
      <c r="AA11" s="63" t="n">
        <f aca="false">1/$A$1*[1]4403Exp!Z$212</f>
        <v>0.03872142</v>
      </c>
      <c r="AB11" s="63" t="n">
        <f aca="false">1/$A$1*[1]4403Exp!AA$212</f>
        <v>0.03872142</v>
      </c>
      <c r="AC11" s="307"/>
      <c r="AD11" s="248" t="n">
        <f aca="false">[1]4403Exp!AB$212</f>
        <v>7.128894009918</v>
      </c>
      <c r="AE11" s="249" t="n">
        <f aca="false">[1]4403Exp!AC$212</f>
        <v>11.4367278136</v>
      </c>
      <c r="AF11" s="249" t="n">
        <f aca="false">[1]4403Exp!AD$212</f>
        <v>4.594098312</v>
      </c>
      <c r="AG11" s="249" t="n">
        <f aca="false">[1]4403Exp!AE$212</f>
        <v>6.9956507488</v>
      </c>
      <c r="AH11" s="249" t="n">
        <f aca="false">[1]4403Exp!AF$212</f>
        <v>8.2696138826</v>
      </c>
      <c r="AI11" s="249" t="n">
        <f aca="false">[1]4403Exp!AG$212</f>
        <v>8.0060484933</v>
      </c>
      <c r="AJ11" s="249" t="n">
        <f aca="false">[1]4403Exp!AH$212</f>
        <v>16.2856015944</v>
      </c>
      <c r="AK11" s="249" t="n">
        <f aca="false">[1]4403Exp!AI$212</f>
        <v>11.1350534755</v>
      </c>
      <c r="AL11" s="249" t="n">
        <f aca="false">[1]4403Exp!AJ$212</f>
        <v>16.2278908916</v>
      </c>
      <c r="AM11" s="249" t="n">
        <f aca="false">[1]4403Exp!AK$212</f>
        <v>6.3019211992</v>
      </c>
      <c r="AN11" s="249" t="n">
        <f aca="false">[1]4403Exp!AL$212</f>
        <v>7.1282928771</v>
      </c>
      <c r="AO11" s="249" t="n">
        <f aca="false">[1]4403Exp!AM$212</f>
        <v>10.485820464</v>
      </c>
      <c r="AP11" s="249" t="n">
        <f aca="false">[1]4403Exp!AN$212</f>
        <v>6.4079952464</v>
      </c>
      <c r="AQ11" s="249" t="n">
        <f aca="false">[1]4403Exp!AO$212</f>
        <v>8.1953226072</v>
      </c>
      <c r="AR11" s="249" t="n">
        <f aca="false">[1]4403Exp!AP$212</f>
        <v>8.7816440575</v>
      </c>
      <c r="AS11" s="249" t="n">
        <f aca="false">[1]4403Exp!AQ$212</f>
        <v>7.8657791695</v>
      </c>
      <c r="AT11" s="249" t="n">
        <f aca="false">[1]4403Exp!AR$212</f>
        <v>7.815909452</v>
      </c>
      <c r="AU11" s="249" t="n">
        <f aca="false">[1]4403Exp!AS$212</f>
        <v>0</v>
      </c>
      <c r="AV11" s="249" t="n">
        <f aca="false">[1]4403Exp!AT$212</f>
        <v>0</v>
      </c>
      <c r="AW11" s="249" t="n">
        <f aca="false">[1]4403Exp!AU$212</f>
        <v>0</v>
      </c>
      <c r="AX11" s="249" t="n">
        <f aca="false">[1]4403Exp!AV$212</f>
        <v>0</v>
      </c>
      <c r="AY11" s="249" t="n">
        <f aca="false">[1]4403Exp!AW$212</f>
        <v>0</v>
      </c>
      <c r="AZ11" s="249" t="n">
        <f aca="false">[1]4403Exp!AX$212</f>
        <v>0</v>
      </c>
      <c r="BA11" s="249" t="n">
        <f aca="false">[1]4403Exp!AY$212</f>
        <v>0</v>
      </c>
      <c r="BB11" s="249" t="n">
        <f aca="false">[1]4403Exp!AZ$212</f>
        <v>0</v>
      </c>
      <c r="BC11" s="249" t="n">
        <f aca="false">[1]4403Exp!BA$212</f>
        <v>0</v>
      </c>
      <c r="BD11" s="14"/>
    </row>
    <row r="12" customFormat="false" ht="12.9" hidden="false" customHeight="false" outlineLevel="0" collapsed="false">
      <c r="B12" s="40" t="s">
        <v>66</v>
      </c>
      <c r="C12" s="92" t="n">
        <f aca="false">SUM(C10:C10)-SUM(C11:C11)</f>
        <v>0.037069</v>
      </c>
      <c r="D12" s="49" t="n">
        <f aca="false">SUM(D10:D10)-SUM(D11:D11)</f>
        <v>0.030224</v>
      </c>
      <c r="E12" s="49" t="n">
        <f aca="false">SUM(E10:E10)-SUM(E11:E11)</f>
        <v>0.0134918</v>
      </c>
      <c r="F12" s="49" t="n">
        <f aca="false">SUM(F10:F10)-SUM(F11:F11)</f>
        <v>0.0124001</v>
      </c>
      <c r="G12" s="49" t="n">
        <f aca="false">SUM(G10:G10)-SUM(G11:G11)</f>
        <v>0.011399</v>
      </c>
      <c r="H12" s="49" t="n">
        <f aca="false">SUM(H10:H10)-SUM(H11:H11)</f>
        <v>0.008357</v>
      </c>
      <c r="I12" s="49" t="n">
        <f aca="false">SUM(I10:I10)-SUM(I11:I11)</f>
        <v>0.010341</v>
      </c>
      <c r="J12" s="50" t="n">
        <f aca="false">SUM(J10:J10)-SUM(J11:J11)</f>
        <v>0.011307</v>
      </c>
      <c r="K12" s="50" t="n">
        <f aca="false">SUM(K10:K10)-SUM(K11:K11)</f>
        <v>0.01504</v>
      </c>
      <c r="L12" s="50" t="n">
        <f aca="false">SUM(L10:L10)-SUM(L11:L11)</f>
        <v>0.010646</v>
      </c>
      <c r="M12" s="50" t="n">
        <f aca="false">SUM(M10:M10)-SUM(M11:M11)</f>
        <v>0.00784062133333333</v>
      </c>
      <c r="N12" s="50" t="n">
        <f aca="false">SUM(N10:N10)-SUM(N11:N11)</f>
        <v>0.00444733857142857</v>
      </c>
      <c r="O12" s="50" t="n">
        <f aca="false">SUM(O10:O10)-SUM(O11:O11)</f>
        <v>0.010214</v>
      </c>
      <c r="P12" s="50" t="n">
        <f aca="false">SUM(P10:P10)-SUM(P11:P11)</f>
        <v>0.00889668</v>
      </c>
      <c r="Q12" s="50" t="n">
        <f aca="false">SUM(Q10:Q10)-SUM(Q11:Q11)</f>
        <v>0.00899962</v>
      </c>
      <c r="R12" s="50" t="n">
        <f aca="false">SUM(R10:R10)-SUM(R11:R11)</f>
        <v>0.01140896</v>
      </c>
      <c r="S12" s="50" t="n">
        <f aca="false">SUM(S10:S10)-SUM(S11:S11)</f>
        <v>0.0138634618181818</v>
      </c>
      <c r="T12" s="50" t="n">
        <f aca="false">SUM(T10:T10)-SUM(T11:T11)</f>
        <v>0.0138634618181818</v>
      </c>
      <c r="U12" s="50" t="n">
        <f aca="false">SUM(U10:U10)-SUM(U11:U11)</f>
        <v>0.0138634618181818</v>
      </c>
      <c r="V12" s="50" t="n">
        <f aca="false">SUM(V10:V10)-SUM(V11:V11)</f>
        <v>0.0138634618181818</v>
      </c>
      <c r="W12" s="50" t="n">
        <f aca="false">SUM(W10:W10)-SUM(W11:W11)</f>
        <v>0.0138634618181818</v>
      </c>
      <c r="X12" s="50" t="n">
        <f aca="false">SUM(X10:X10)-SUM(X11:X11)</f>
        <v>0.0138634618181818</v>
      </c>
      <c r="Y12" s="50" t="n">
        <f aca="false">SUM(Y10:Y10)-SUM(Y11:Y11)</f>
        <v>0.0138634618181818</v>
      </c>
      <c r="Z12" s="50" t="n">
        <f aca="false">SUM(Z10:Z10)-SUM(Z11:Z11)</f>
        <v>0.0138634618181818</v>
      </c>
      <c r="AA12" s="50" t="n">
        <f aca="false">SUM(AA10:AA10)-SUM(AA11:AA11)</f>
        <v>0.0138634618181818</v>
      </c>
      <c r="AB12" s="50" t="n">
        <f aca="false">SUM(AB10:AB10)-SUM(AB11:AB11)</f>
        <v>0.0138634618181818</v>
      </c>
      <c r="AC12" s="307"/>
      <c r="AD12" s="248" t="n">
        <f aca="false">SUM(AD10:AD10)-SUM(AD11:AD11)</f>
        <v>6.804767728989</v>
      </c>
      <c r="AE12" s="249" t="n">
        <f aca="false">SUM(AE10:AE10)-SUM(AE11:AE11)</f>
        <v>4.373380486</v>
      </c>
      <c r="AF12" s="249" t="n">
        <f aca="false">SUM(AF10:AF10)-SUM(AF11:AF11)</f>
        <v>3.4845085776</v>
      </c>
      <c r="AG12" s="249" t="n">
        <f aca="false">SUM(AG10:AG10)-SUM(AG11:AG11)</f>
        <v>4.7406001552</v>
      </c>
      <c r="AH12" s="249" t="n">
        <f aca="false">SUM(AH10:AH10)-SUM(AH11:AH11)</f>
        <v>5.3205061042</v>
      </c>
      <c r="AI12" s="249" t="n">
        <f aca="false">SUM(AI10:AI10)-SUM(AI11:AI11)</f>
        <v>4.0447519827</v>
      </c>
      <c r="AJ12" s="249" t="n">
        <f aca="false">SUM(AJ10:AJ10)-SUM(AJ11:AJ11)</f>
        <v>4.9784175876</v>
      </c>
      <c r="AK12" s="249" t="n">
        <f aca="false">SUM(AK10:AK10)-SUM(AK11:AK11)</f>
        <v>5.9631318415</v>
      </c>
      <c r="AL12" s="249" t="n">
        <f aca="false">SUM(AL10:AL10)-SUM(AL11:AL11)</f>
        <v>8.9723035904</v>
      </c>
      <c r="AM12" s="249" t="n">
        <f aca="false">SUM(AM10:AM10)-SUM(AM11:AM11)</f>
        <v>6.3519568596</v>
      </c>
      <c r="AN12" s="249" t="n">
        <f aca="false">SUM(AN10:AN10)-SUM(AN11:AN11)</f>
        <v>4.9347498861</v>
      </c>
      <c r="AO12" s="249" t="n">
        <f aca="false">SUM(AO10:AO10)-SUM(AO11:AO11)</f>
        <v>5.2619688</v>
      </c>
      <c r="AP12" s="249" t="n">
        <f aca="false">SUM(AP10:AP10)-SUM(AP11:AP11)</f>
        <v>5.5840003296</v>
      </c>
      <c r="AQ12" s="249" t="n">
        <f aca="false">SUM(AQ10:AQ10)-SUM(AQ11:AQ11)</f>
        <v>4.9900382556</v>
      </c>
      <c r="AR12" s="249" t="n">
        <f aca="false">SUM(AR10:AR10)-SUM(AR11:AR11)</f>
        <v>5.2396611255</v>
      </c>
      <c r="AS12" s="249" t="n">
        <f aca="false">SUM(AS10:AS10)-SUM(AS11:AS11)</f>
        <v>5.1745404655</v>
      </c>
      <c r="AT12" s="249" t="n">
        <f aca="false">SUM(AT10:AT10)-SUM(AT11:AT11)</f>
        <v>5.6317920824</v>
      </c>
      <c r="AU12" s="249" t="n">
        <f aca="false">SUM(AU10:AU10)-SUM(AU11:AU11)</f>
        <v>0</v>
      </c>
      <c r="AV12" s="249" t="n">
        <f aca="false">SUM(AV10:AV10)-SUM(AV11:AV11)</f>
        <v>0</v>
      </c>
      <c r="AW12" s="249" t="n">
        <f aca="false">SUM(AW10:AW10)-SUM(AW11:AW11)</f>
        <v>0</v>
      </c>
      <c r="AX12" s="249" t="n">
        <f aca="false">SUM(AX10:AX10)-SUM(AX11:AX11)</f>
        <v>0</v>
      </c>
      <c r="AY12" s="249" t="n">
        <f aca="false">SUM(AY10:AY10)-SUM(AY11:AY11)</f>
        <v>0</v>
      </c>
      <c r="AZ12" s="249" t="n">
        <f aca="false">SUM(AZ10:AZ10)-SUM(AZ11:AZ11)</f>
        <v>0</v>
      </c>
      <c r="BA12" s="249" t="n">
        <f aca="false">SUM(BA10:BA10)-SUM(BA11:BA11)</f>
        <v>0</v>
      </c>
      <c r="BB12" s="249" t="n">
        <f aca="false">SUM(BB10:BB10)-SUM(BB11:BB11)</f>
        <v>0</v>
      </c>
      <c r="BC12" s="249" t="n">
        <f aca="false">SUM(BC10:BC10)-SUM(BC11:BC11)</f>
        <v>0</v>
      </c>
      <c r="BD12" s="14"/>
    </row>
    <row r="13" customFormat="false" ht="17.15" hidden="false" customHeight="true" outlineLevel="0" collapsed="false">
      <c r="B13" s="181" t="s">
        <v>118</v>
      </c>
      <c r="C13" s="200" t="n">
        <f aca="false">1/$A$1*[1]4403Exp!$B$265</f>
        <v>0</v>
      </c>
      <c r="D13" s="201" t="n">
        <f aca="false">1/$A$1*[1]4403Exp!$C$265</f>
        <v>0</v>
      </c>
      <c r="E13" s="201" t="n">
        <f aca="false">1/$A$1*[1]4403Exp!$D$265</f>
        <v>0.000153</v>
      </c>
      <c r="F13" s="201" t="n">
        <f aca="false">1/$A$1*[1]4403Exp!$E$265</f>
        <v>0</v>
      </c>
      <c r="G13" s="201" t="n">
        <f aca="false">1/$A$1*[1]4403Exp!$F$265</f>
        <v>0</v>
      </c>
      <c r="H13" s="201" t="n">
        <f aca="false">1/$A$1*[1]4403Exp!$G$265</f>
        <v>0</v>
      </c>
      <c r="I13" s="201" t="n">
        <f aca="false">1/$A$1*[1]4403Exp!$H$265</f>
        <v>0</v>
      </c>
      <c r="J13" s="202" t="n">
        <f aca="false">1/$A$1*[1]4403Exp!$I$265</f>
        <v>0</v>
      </c>
      <c r="K13" s="202" t="n">
        <f aca="false">1/$A$1*[1]4403Exp!$J$265</f>
        <v>0</v>
      </c>
      <c r="L13" s="202" t="n">
        <f aca="false">1/$A$1*[1]4403Exp!K$265</f>
        <v>0</v>
      </c>
      <c r="M13" s="202" t="n">
        <f aca="false">1/$A$1*[1]4403Exp!L$265</f>
        <v>0</v>
      </c>
      <c r="N13" s="202" t="n">
        <f aca="false">1/$A$1*[1]4403Exp!M$265</f>
        <v>0</v>
      </c>
      <c r="O13" s="202" t="n">
        <f aca="false">1/$A$1*[1]4403Exp!N$265</f>
        <v>0</v>
      </c>
      <c r="P13" s="202" t="n">
        <f aca="false">1/$A$1*[1]4403Exp!O$265</f>
        <v>0</v>
      </c>
      <c r="Q13" s="202" t="n">
        <f aca="false">1/$A$1*[1]4403Exp!P$265</f>
        <v>0</v>
      </c>
      <c r="R13" s="202" t="n">
        <f aca="false">1/$A$1*[1]4403Exp!Q$265</f>
        <v>0</v>
      </c>
      <c r="S13" s="202" t="n">
        <f aca="false">1/$A$1*[1]4403Exp!R$265</f>
        <v>0</v>
      </c>
      <c r="T13" s="202" t="n">
        <f aca="false">1/$A$1*[1]4403Exp!S$265</f>
        <v>0</v>
      </c>
      <c r="U13" s="202" t="n">
        <f aca="false">1/$A$1*[1]4403Exp!T$265</f>
        <v>0</v>
      </c>
      <c r="V13" s="202" t="n">
        <f aca="false">1/$A$1*[1]4403Exp!U$265</f>
        <v>0</v>
      </c>
      <c r="W13" s="202" t="n">
        <f aca="false">1/$A$1*[1]4403Exp!V$265</f>
        <v>0</v>
      </c>
      <c r="X13" s="202" t="n">
        <f aca="false">1/$A$1*[1]4403Exp!W$265</f>
        <v>0</v>
      </c>
      <c r="Y13" s="202" t="n">
        <f aca="false">1/$A$1*[1]4403Exp!X$265</f>
        <v>0</v>
      </c>
      <c r="Z13" s="202" t="n">
        <f aca="false">1/$A$1*[1]4403Exp!Y$265</f>
        <v>0</v>
      </c>
      <c r="AA13" s="202" t="n">
        <f aca="false">1/$A$1*[1]4403Exp!Z$265</f>
        <v>0</v>
      </c>
      <c r="AB13" s="202" t="n">
        <f aca="false">1/$A$1*[1]4403Exp!AA$265</f>
        <v>0</v>
      </c>
      <c r="AC13" s="308"/>
      <c r="AD13" s="326" t="n">
        <f aca="false">[1]4403Exp!AB$265</f>
        <v>0</v>
      </c>
      <c r="AE13" s="327" t="n">
        <f aca="false">[1]4403Exp!AC$265</f>
        <v>0</v>
      </c>
      <c r="AF13" s="327" t="n">
        <f aca="false">[1]4403Exp!AD$265</f>
        <v>0.014855376</v>
      </c>
      <c r="AG13" s="327" t="n">
        <f aca="false">[1]4403Exp!AE$265</f>
        <v>0</v>
      </c>
      <c r="AH13" s="327" t="n">
        <f aca="false">[1]4403Exp!AF$265</f>
        <v>0</v>
      </c>
      <c r="AI13" s="327" t="n">
        <f aca="false">[1]4403Exp!AG$265</f>
        <v>0</v>
      </c>
      <c r="AJ13" s="327" t="n">
        <f aca="false">[1]4403Exp!AH$265</f>
        <v>0</v>
      </c>
      <c r="AK13" s="327" t="n">
        <f aca="false">[1]4403Exp!AI$265</f>
        <v>0</v>
      </c>
      <c r="AL13" s="327" t="n">
        <f aca="false">[1]4403Exp!AJ$265</f>
        <v>0</v>
      </c>
      <c r="AM13" s="327" t="n">
        <f aca="false">[1]4403Exp!AK$265</f>
        <v>0</v>
      </c>
      <c r="AN13" s="327" t="n">
        <f aca="false">[1]4403Exp!AL$265</f>
        <v>0</v>
      </c>
      <c r="AO13" s="327" t="n">
        <f aca="false">[1]4403Exp!AM$265</f>
        <v>0</v>
      </c>
      <c r="AP13" s="327" t="n">
        <f aca="false">[1]4403Exp!AN$265</f>
        <v>0</v>
      </c>
      <c r="AQ13" s="327" t="n">
        <f aca="false">[1]4403Exp!AO$265</f>
        <v>0</v>
      </c>
      <c r="AR13" s="327" t="n">
        <f aca="false">[1]4403Exp!AP$265</f>
        <v>0</v>
      </c>
      <c r="AS13" s="327" t="n">
        <f aca="false">[1]4403Exp!AQ$265</f>
        <v>0</v>
      </c>
      <c r="AT13" s="327" t="n">
        <f aca="false">[1]4403Exp!AR$265</f>
        <v>0</v>
      </c>
      <c r="AU13" s="327" t="n">
        <f aca="false">[1]4403Exp!AS$265</f>
        <v>0</v>
      </c>
      <c r="AV13" s="327" t="n">
        <f aca="false">[1]4403Exp!AT$265</f>
        <v>0</v>
      </c>
      <c r="AW13" s="327" t="n">
        <f aca="false">[1]4403Exp!AU$265</f>
        <v>0</v>
      </c>
      <c r="AX13" s="327" t="n">
        <f aca="false">[1]4403Exp!AV$265</f>
        <v>0</v>
      </c>
      <c r="AY13" s="327" t="n">
        <f aca="false">[1]4403Exp!AW$265</f>
        <v>0</v>
      </c>
      <c r="AZ13" s="327" t="n">
        <f aca="false">[1]4403Exp!AX$265</f>
        <v>0</v>
      </c>
      <c r="BA13" s="327" t="n">
        <f aca="false">[1]4403Exp!AY$265</f>
        <v>0</v>
      </c>
      <c r="BB13" s="327" t="n">
        <f aca="false">[1]4403Exp!AZ$265</f>
        <v>0</v>
      </c>
      <c r="BC13" s="327" t="n">
        <f aca="false">[1]4403Exp!BA$265</f>
        <v>0</v>
      </c>
      <c r="BD13" s="14"/>
    </row>
    <row r="14" customFormat="false" ht="17.15" hidden="false" customHeight="true" outlineLevel="0" collapsed="false">
      <c r="B14" s="181" t="s">
        <v>79</v>
      </c>
      <c r="C14" s="200" t="n">
        <f aca="false">1/$A$1*[1]4403Exp!$B$273</f>
        <v>0</v>
      </c>
      <c r="D14" s="201" t="n">
        <f aca="false">1/$A$1*[1]4403Exp!$C$273</f>
        <v>0</v>
      </c>
      <c r="E14" s="201" t="n">
        <f aca="false">1/$A$1*[1]4403Exp!$D$273</f>
        <v>0</v>
      </c>
      <c r="F14" s="201" t="n">
        <f aca="false">1/$A$1*[1]4403Exp!$E$273</f>
        <v>0</v>
      </c>
      <c r="G14" s="201" t="n">
        <f aca="false">1/$A$1*[1]4403Exp!$F$273</f>
        <v>0</v>
      </c>
      <c r="H14" s="201" t="n">
        <f aca="false">1/$A$1*[1]4403Exp!$G$273</f>
        <v>0</v>
      </c>
      <c r="I14" s="201" t="n">
        <f aca="false">1/$A$1*[1]4403Exp!$H$273</f>
        <v>0</v>
      </c>
      <c r="J14" s="202" t="n">
        <f aca="false">1/$A$1*[1]4403Exp!$I$273</f>
        <v>0</v>
      </c>
      <c r="K14" s="202" t="n">
        <f aca="false">1/$A$1*[1]4403Exp!$J$273</f>
        <v>0</v>
      </c>
      <c r="L14" s="202" t="n">
        <f aca="false">1/$A$1*[1]4403Exp!K$273</f>
        <v>0</v>
      </c>
      <c r="M14" s="202" t="n">
        <f aca="false">1/$A$1*[1]4403Exp!L$273</f>
        <v>0</v>
      </c>
      <c r="N14" s="202" t="n">
        <f aca="false">1/$A$1*[1]4403Exp!M$273</f>
        <v>0</v>
      </c>
      <c r="O14" s="202" t="n">
        <f aca="false">1/$A$1*[1]4403Exp!N$273</f>
        <v>0</v>
      </c>
      <c r="P14" s="202" t="n">
        <f aca="false">1/$A$1*[1]4403Exp!O$273</f>
        <v>1.4E-007</v>
      </c>
      <c r="Q14" s="202" t="n">
        <f aca="false">1/$A$1*[1]4403Exp!P$273</f>
        <v>0</v>
      </c>
      <c r="R14" s="202" t="n">
        <f aca="false">1/$A$1*[1]4403Exp!Q$273</f>
        <v>0</v>
      </c>
      <c r="S14" s="202" t="n">
        <f aca="false">1/$A$1*[1]4403Exp!R$273</f>
        <v>0</v>
      </c>
      <c r="T14" s="202" t="n">
        <f aca="false">1/$A$1*[1]4403Exp!S$273</f>
        <v>0</v>
      </c>
      <c r="U14" s="202" t="n">
        <f aca="false">1/$A$1*[1]4403Exp!T$273</f>
        <v>0</v>
      </c>
      <c r="V14" s="202" t="n">
        <f aca="false">1/$A$1*[1]4403Exp!U$273</f>
        <v>0</v>
      </c>
      <c r="W14" s="202" t="n">
        <f aca="false">1/$A$1*[1]4403Exp!V$273</f>
        <v>0</v>
      </c>
      <c r="X14" s="202" t="n">
        <f aca="false">1/$A$1*[1]4403Exp!W$273</f>
        <v>0</v>
      </c>
      <c r="Y14" s="202" t="n">
        <f aca="false">1/$A$1*[1]4403Exp!X$273</f>
        <v>0</v>
      </c>
      <c r="Z14" s="202" t="n">
        <f aca="false">1/$A$1*[1]4403Exp!Y$273</f>
        <v>0</v>
      </c>
      <c r="AA14" s="202" t="n">
        <f aca="false">1/$A$1*[1]4403Exp!Z$273</f>
        <v>0</v>
      </c>
      <c r="AB14" s="202" t="n">
        <f aca="false">1/$A$1*[1]4403Exp!AA$273</f>
        <v>0</v>
      </c>
      <c r="AC14" s="308"/>
      <c r="AD14" s="326" t="n">
        <f aca="false">[1]4403Exp!AB$273</f>
        <v>0.000325111776</v>
      </c>
      <c r="AE14" s="327" t="n">
        <f aca="false">[1]4403Exp!AC$273</f>
        <v>0.0003152512</v>
      </c>
      <c r="AF14" s="327" t="n">
        <f aca="false">[1]4403Exp!AD$273</f>
        <v>0.0003328512</v>
      </c>
      <c r="AG14" s="327" t="n">
        <f aca="false">[1]4403Exp!AE$273</f>
        <v>0.0003981824</v>
      </c>
      <c r="AH14" s="327" t="n">
        <f aca="false">[1]4403Exp!AF$273</f>
        <v>0.0004378528</v>
      </c>
      <c r="AI14" s="327" t="n">
        <f aca="false">[1]4403Exp!AG$273</f>
        <v>0.0004379232</v>
      </c>
      <c r="AJ14" s="327" t="n">
        <f aca="false">[1]4403Exp!AH$273</f>
        <v>0.0004419712</v>
      </c>
      <c r="AK14" s="327" t="n">
        <f aca="false">[1]4403Exp!AI$273</f>
        <v>0</v>
      </c>
      <c r="AL14" s="327" t="n">
        <f aca="false">[1]4403Exp!AJ$273</f>
        <v>0.2337086492</v>
      </c>
      <c r="AM14" s="327" t="n">
        <f aca="false">[1]4403Exp!AK$273</f>
        <v>0.0021228856</v>
      </c>
      <c r="AN14" s="327" t="n">
        <f aca="false">[1]4403Exp!AL$273</f>
        <v>0.027375705</v>
      </c>
      <c r="AO14" s="327" t="n">
        <f aca="false">[1]4403Exp!AM$273</f>
        <v>0.020430384</v>
      </c>
      <c r="AP14" s="327" t="n">
        <f aca="false">[1]4403Exp!AN$273</f>
        <v>0.0004522496</v>
      </c>
      <c r="AQ14" s="327" t="n">
        <f aca="false">[1]4403Exp!AO$273</f>
        <v>0.0788572656</v>
      </c>
      <c r="AR14" s="327" t="n">
        <f aca="false">[1]4403Exp!AP$273</f>
        <v>0.00395893</v>
      </c>
      <c r="AS14" s="327" t="n">
        <f aca="false">[1]4403Exp!AQ$273</f>
        <v>0.028130263</v>
      </c>
      <c r="AT14" s="327" t="n">
        <f aca="false">[1]4403Exp!AR$273</f>
        <v>0.0003896288</v>
      </c>
      <c r="AU14" s="327" t="n">
        <f aca="false">[1]4403Exp!AS$273</f>
        <v>0</v>
      </c>
      <c r="AV14" s="327" t="n">
        <f aca="false">[1]4403Exp!AT$273</f>
        <v>0</v>
      </c>
      <c r="AW14" s="327" t="n">
        <f aca="false">[1]4403Exp!AU$273</f>
        <v>0</v>
      </c>
      <c r="AX14" s="327" t="n">
        <f aca="false">[1]4403Exp!AV$273</f>
        <v>0</v>
      </c>
      <c r="AY14" s="327" t="n">
        <f aca="false">[1]4403Exp!AW$273</f>
        <v>0</v>
      </c>
      <c r="AZ14" s="327" t="n">
        <f aca="false">[1]4403Exp!AX$273</f>
        <v>0</v>
      </c>
      <c r="BA14" s="327" t="n">
        <f aca="false">[1]4403Exp!AY$273</f>
        <v>0</v>
      </c>
      <c r="BB14" s="327" t="n">
        <f aca="false">[1]4403Exp!AZ$273</f>
        <v>0</v>
      </c>
      <c r="BC14" s="327" t="n">
        <f aca="false">[1]4403Exp!BA$273</f>
        <v>0</v>
      </c>
      <c r="BD14" s="14"/>
    </row>
    <row r="15" customFormat="false" ht="17.15" hidden="false" customHeight="true" outlineLevel="0" collapsed="false">
      <c r="B15" s="186" t="s">
        <v>80</v>
      </c>
      <c r="C15" s="187" t="n">
        <f aca="false">C5-SUM(C6,C7,C8,C9,C10,C13,C14)</f>
        <v>2.80000000000002E-005</v>
      </c>
      <c r="D15" s="188" t="n">
        <f aca="false">D5-SUM(D6,D7,D8,D9,D10,D13,D14)</f>
        <v>0.000114000000000003</v>
      </c>
      <c r="E15" s="188" t="n">
        <f aca="false">E5-SUM(E6,E7,E8,E9,E10,E13,E14)</f>
        <v>5.30000000000044E-005</v>
      </c>
      <c r="F15" s="188" t="n">
        <f aca="false">F5-SUM(F6,F7,F8,F9,F10,F13,F14)</f>
        <v>6.99999999999937E-005</v>
      </c>
      <c r="G15" s="188" t="n">
        <f aca="false">G5-SUM(G6,G7,G8,G9,G10,G13,G14)</f>
        <v>0.000148000000000009</v>
      </c>
      <c r="H15" s="188" t="n">
        <f aca="false">H5-SUM(H6,H7,H8,H9,H10,H13,H14)</f>
        <v>5.89999999999966E-005</v>
      </c>
      <c r="I15" s="188" t="n">
        <f aca="false">I5-SUM(I6,I7,I8,I9,I10,I13,I14)</f>
        <v>0.000289000000000011</v>
      </c>
      <c r="J15" s="189" t="n">
        <f aca="false">J5-SUM(J6,J7,J8,J9,J10,J13,J14)</f>
        <v>0.000262280000000004</v>
      </c>
      <c r="K15" s="189" t="n">
        <f aca="false">K5-SUM(K6,K7,K8,K9,K10,K13,K14)</f>
        <v>0.000176200000000015</v>
      </c>
      <c r="L15" s="189" t="n">
        <f aca="false">L5-SUM(L6,L7,L8,L9,L10,L13,L14)</f>
        <v>6.69999999999976E-005</v>
      </c>
      <c r="M15" s="189" t="n">
        <f aca="false">M5-SUM(M6,M7,M8,M9,M10,M13,M14)</f>
        <v>6.000000000006E-006</v>
      </c>
      <c r="N15" s="189" t="n">
        <f aca="false">N5-SUM(N6,N7,N8,N9,N10,N13,N14)</f>
        <v>7.99999999999759E-006</v>
      </c>
      <c r="O15" s="189" t="n">
        <f aca="false">O5-SUM(O6,O7,O8,O9,O10,O13,O14)</f>
        <v>0.000113000000000002</v>
      </c>
      <c r="P15" s="189" t="n">
        <f aca="false">P5-SUM(P6,P7,P8,P9,P10,P13,P14)</f>
        <v>0.00010000000000001</v>
      </c>
      <c r="Q15" s="189" t="n">
        <f aca="false">Q5-SUM(Q6,Q7,Q8,Q9,Q10,Q13,Q14)</f>
        <v>3.69999999999954E-005</v>
      </c>
      <c r="R15" s="189" t="n">
        <f aca="false">R5-SUM(R6,R7,R8,R9,R10,R13,R14)</f>
        <v>5.00000000000084E-005</v>
      </c>
      <c r="S15" s="189" t="n">
        <f aca="false">S5-SUM(S6,S7,S8,S9,S10,S13,S14)</f>
        <v>7.10000000000016E-005</v>
      </c>
      <c r="T15" s="189" t="n">
        <f aca="false">T5-SUM(T6,T7,T8,T9,T10,T13,T14)</f>
        <v>7.10000000000016E-005</v>
      </c>
      <c r="U15" s="189" t="n">
        <f aca="false">U5-SUM(U6,U7,U8,U9,U10,U13,U14)</f>
        <v>7.10000000000016E-005</v>
      </c>
      <c r="V15" s="189" t="n">
        <f aca="false">V5-SUM(V6,V7,V8,V9,V10,V13,V14)</f>
        <v>7.10000000000016E-005</v>
      </c>
      <c r="W15" s="189" t="n">
        <f aca="false">W5-SUM(W6,W7,W8,W9,W10,W13,W14)</f>
        <v>7.10000000000016E-005</v>
      </c>
      <c r="X15" s="189" t="n">
        <f aca="false">X5-SUM(X6,X7,X8,X9,X10,X13,X14)</f>
        <v>7.10000000000016E-005</v>
      </c>
      <c r="Y15" s="189" t="n">
        <f aca="false">Y5-SUM(Y6,Y7,Y8,Y9,Y10,Y13,Y14)</f>
        <v>7.10000000000016E-005</v>
      </c>
      <c r="Z15" s="189" t="n">
        <f aca="false">Z5-SUM(Z6,Z7,Z8,Z9,Z10,Z13,Z14)</f>
        <v>7.10000000000016E-005</v>
      </c>
      <c r="AA15" s="189" t="n">
        <f aca="false">AA5-SUM(AA6,AA7,AA8,AA9,AA10,AA13,AA14)</f>
        <v>7.10000000000016E-005</v>
      </c>
      <c r="AB15" s="189" t="n">
        <f aca="false">AB5-SUM(AB6,AB7,AB8,AB9,AB10,AB13,AB14)</f>
        <v>7.10000000000016E-005</v>
      </c>
      <c r="AC15" s="328"/>
      <c r="AD15" s="252" t="n">
        <f aca="false">AD5-SUM(AD6,AD7,AD8,AD9,AD10,AD13,AD14)</f>
        <v>0.00582245635200174</v>
      </c>
      <c r="AE15" s="253" t="n">
        <f aca="false">AE5-SUM(AE6,AE7,AE8,AE9,AE10,AE13,AE14)</f>
        <v>0.0318367887999962</v>
      </c>
      <c r="AF15" s="253" t="n">
        <f aca="false">AF5-SUM(AF6,AF7,AF8,AF9,AF10,AF13,AF14)</f>
        <v>0.0383327328000007</v>
      </c>
      <c r="AG15" s="253" t="n">
        <f aca="false">AG5-SUM(AG6,AG7,AG8,AG9,AG10,AG13,AG14)</f>
        <v>0.0264972288000003</v>
      </c>
      <c r="AH15" s="253" t="n">
        <f aca="false">AH5-SUM(AH6,AH7,AH8,AH9,AH10,AH13,AH14)</f>
        <v>0.0585541047000007</v>
      </c>
      <c r="AI15" s="253" t="n">
        <f aca="false">AI5-SUM(AI6,AI7,AI8,AI9,AI10,AI13,AI14)</f>
        <v>0.0276239964000009</v>
      </c>
      <c r="AJ15" s="253" t="n">
        <f aca="false">AJ5-SUM(AJ6,AJ7,AJ8,AJ9,AJ10,AJ13,AJ14)</f>
        <v>0.269643866799999</v>
      </c>
      <c r="AK15" s="253" t="n">
        <f aca="false">AK5-SUM(AK6,AK7,AK8,AK9,AK10,AK13,AK14)</f>
        <v>0.420510515</v>
      </c>
      <c r="AL15" s="253" t="n">
        <f aca="false">AL5-SUM(AL6,AL7,AL8,AL9,AL10,AL13,AL14)</f>
        <v>0.268056241600004</v>
      </c>
      <c r="AM15" s="253" t="n">
        <f aca="false">AM5-SUM(AM6,AM7,AM8,AM9,AM10,AM13,AM14)</f>
        <v>0.0657731888000015</v>
      </c>
      <c r="AN15" s="253" t="n">
        <f aca="false">AN5-SUM(AN6,AN7,AN8,AN9,AN10,AN13,AN14)</f>
        <v>0.00542343869999762</v>
      </c>
      <c r="AO15" s="253" t="n">
        <f aca="false">AO5-SUM(AO6,AO7,AO8,AO9,AO10,AO13,AO14)</f>
        <v>0.00958113600000132</v>
      </c>
      <c r="AP15" s="253" t="n">
        <f aca="false">AP5-SUM(AP6,AP7,AP8,AP9,AP10,AP13,AP14)</f>
        <v>0.116977185600003</v>
      </c>
      <c r="AQ15" s="253" t="n">
        <f aca="false">AQ5-SUM(AQ6,AQ7,AQ8,AQ9,AQ10,AQ13,AQ14)</f>
        <v>0.1077939084</v>
      </c>
      <c r="AR15" s="253" t="n">
        <f aca="false">AR5-SUM(AR6,AR7,AR8,AR9,AR10,AR13,AR14)</f>
        <v>0.0155580635000003</v>
      </c>
      <c r="AS15" s="253" t="n">
        <f aca="false">AS5-SUM(AS6,AS7,AS8,AS9,AS10,AS13,AS14)</f>
        <v>0.0457546704999992</v>
      </c>
      <c r="AT15" s="253" t="n">
        <f aca="false">AT5-SUM(AT6,AT7,AT8,AT9,AT10,AT13,AT14)</f>
        <v>0.0506141094000014</v>
      </c>
      <c r="AU15" s="253" t="n">
        <f aca="false">AU5-SUM(AU6,AU7,AU8,AU9,AU10,AU13,AU14)</f>
        <v>0</v>
      </c>
      <c r="AV15" s="253" t="n">
        <f aca="false">AV5-SUM(AV6,AV7,AV8,AV9,AV10,AV13,AV14)</f>
        <v>0</v>
      </c>
      <c r="AW15" s="253" t="n">
        <f aca="false">AW5-SUM(AW6,AW7,AW8,AW9,AW10,AW13,AW14)</f>
        <v>0</v>
      </c>
      <c r="AX15" s="253" t="n">
        <f aca="false">AX5-SUM(AX6,AX7,AX8,AX9,AX10,AX13,AX14)</f>
        <v>0</v>
      </c>
      <c r="AY15" s="253" t="n">
        <f aca="false">AY5-SUM(AY6,AY7,AY8,AY9,AY10,AY13,AY14)</f>
        <v>0</v>
      </c>
      <c r="AZ15" s="253" t="n">
        <f aca="false">AZ5-SUM(AZ6,AZ7,AZ8,AZ9,AZ10,AZ13,AZ14)</f>
        <v>0</v>
      </c>
      <c r="BA15" s="253" t="n">
        <f aca="false">BA5-SUM(BA6,BA7,BA8,BA9,BA10,BA13,BA14)</f>
        <v>0</v>
      </c>
      <c r="BB15" s="253" t="n">
        <f aca="false">BB5-SUM(BB6,BB7,BB8,BB9,BB10,BB13,BB14)</f>
        <v>0</v>
      </c>
      <c r="BC15" s="253" t="n">
        <f aca="false">BC5-SUM(BC6,BC7,BC8,BC9,BC10,BC13,BC14)</f>
        <v>0</v>
      </c>
      <c r="BD15" s="14"/>
    </row>
    <row r="16" customFormat="false" ht="13.6" hidden="false" customHeight="false" outlineLevel="0" collapsed="false"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</row>
    <row r="17" customFormat="false" ht="12.9" hidden="false" customHeight="false" outlineLevel="0" collapsed="false"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</row>
    <row r="18" customFormat="false" ht="12.9" hidden="false" customHeight="false" outlineLevel="0" collapsed="false"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</row>
    <row r="19" customFormat="false" ht="12.9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7</f>
        <v>1.82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3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329" t="n">
        <f aca="false">1/$A$1*[1]4407Exp!$B$263</f>
        <v>0.283553157</v>
      </c>
      <c r="D5" s="148" t="n">
        <f aca="false">1/$A$1*[1]4407Exp!$C$263</f>
        <v>0.281827521</v>
      </c>
      <c r="E5" s="148" t="n">
        <f aca="false">1/$A$1*[1]4407Exp!$D$263</f>
        <v>0.286606361666667</v>
      </c>
      <c r="F5" s="148" t="n">
        <f aca="false">1/$A$1*[1]4407Exp!$E$263</f>
        <v>0.296905845</v>
      </c>
      <c r="G5" s="148" t="n">
        <f aca="false">1/$A$1*[1]4407Exp!$F$263</f>
        <v>0.31878112</v>
      </c>
      <c r="H5" s="148" t="n">
        <f aca="false">1/$A$1*[1]4407Exp!$G$263</f>
        <v>0.371542969692308</v>
      </c>
      <c r="I5" s="148" t="n">
        <f aca="false">1/$A$1*[1]4407Exp!$H$263</f>
        <v>0.535629385</v>
      </c>
      <c r="J5" s="330" t="n">
        <f aca="false">1/$A$1*[1]4407Exp!$I$263</f>
        <v>0.525619355</v>
      </c>
      <c r="K5" s="330" t="n">
        <f aca="false">1/$A$1*[1]4407Exp!$J$263</f>
        <v>0.371103935634921</v>
      </c>
      <c r="L5" s="330" t="n">
        <f aca="false">1/$A$1*[1]4407Exp!K$263</f>
        <v>0.315835278105263</v>
      </c>
      <c r="M5" s="330" t="n">
        <f aca="false">1/$A$1*[1]4407Exp!L$263</f>
        <v>0.252042378764804</v>
      </c>
      <c r="N5" s="330" t="n">
        <f aca="false">1/$A$1*[1]4407Exp!M$263</f>
        <v>0.32338290349923</v>
      </c>
      <c r="O5" s="330" t="n">
        <f aca="false">1/$A$1*[1]4407Exp!N$263</f>
        <v>0.335051318923405</v>
      </c>
      <c r="P5" s="330" t="n">
        <f aca="false">1/$A$1*[1]4407Exp!O$263</f>
        <v>0.357286122661616</v>
      </c>
      <c r="Q5" s="330" t="n">
        <f aca="false">1/$A$1*[1]4407Exp!P$263</f>
        <v>0.360118879966166</v>
      </c>
      <c r="R5" s="330" t="n">
        <f aca="false">1/$A$1*[1]4407Exp!Q$263</f>
        <v>0.338290766873321</v>
      </c>
      <c r="S5" s="330" t="n">
        <f aca="false">1/$A$1*[1]4407Exp!R$263</f>
        <v>0.289335606063243</v>
      </c>
      <c r="T5" s="330" t="n">
        <f aca="false">1/$A$1*[1]4407Exp!S$263</f>
        <v>0.289335606063243</v>
      </c>
      <c r="U5" s="330" t="n">
        <f aca="false">1/$A$1*[1]4407Exp!T$263</f>
        <v>0.289335606063243</v>
      </c>
      <c r="V5" s="330" t="n">
        <f aca="false">1/$A$1*[1]4407Exp!U$263</f>
        <v>0.289335606063243</v>
      </c>
      <c r="W5" s="330" t="n">
        <f aca="false">1/$A$1*[1]4407Exp!V$263</f>
        <v>0.289335606063243</v>
      </c>
      <c r="X5" s="330" t="n">
        <f aca="false">1/$A$1*[1]4407Exp!W$263</f>
        <v>0.289335606063243</v>
      </c>
      <c r="Y5" s="330" t="n">
        <f aca="false">1/$A$1*[1]4407Exp!X$263</f>
        <v>0.289335606063243</v>
      </c>
      <c r="Z5" s="330" t="n">
        <f aca="false">1/$A$1*[1]4407Exp!Y$263</f>
        <v>0.289335606063243</v>
      </c>
      <c r="AA5" s="330" t="n">
        <f aca="false">1/$A$1*[1]4407Exp!Z$263</f>
        <v>0.289335606063243</v>
      </c>
      <c r="AB5" s="330" t="n">
        <f aca="false">1/$A$1*[1]4407Exp!AA$263</f>
        <v>0.289335606063243</v>
      </c>
      <c r="AC5" s="64"/>
      <c r="AD5" s="232" t="n">
        <f aca="false">[1]4407Exp!AB$263</f>
        <v>41.667246977934</v>
      </c>
      <c r="AE5" s="233" t="n">
        <f aca="false">[1]4407Exp!AC$263</f>
        <v>39.4817530972</v>
      </c>
      <c r="AF5" s="233" t="n">
        <f aca="false">[1]4407Exp!AD$263</f>
        <v>42.6308658768</v>
      </c>
      <c r="AG5" s="233" t="n">
        <f aca="false">[1]4407Exp!AE$263</f>
        <v>55.0632843936</v>
      </c>
      <c r="AH5" s="233" t="n">
        <f aca="false">[1]4407Exp!AF$263</f>
        <v>67.7339735051</v>
      </c>
      <c r="AI5" s="233" t="n">
        <f aca="false">[1]4407Exp!AG$263</f>
        <v>74.0870544843</v>
      </c>
      <c r="AJ5" s="233" t="n">
        <f aca="false">[1]4407Exp!AH$263</f>
        <v>109.414559778</v>
      </c>
      <c r="AK5" s="233" t="n">
        <f aca="false">[1]4407Exp!AI$263</f>
        <v>127.361806673</v>
      </c>
      <c r="AL5" s="233" t="n">
        <f aca="false">[1]4407Exp!AJ$263</f>
        <v>121.8569963516</v>
      </c>
      <c r="AM5" s="233" t="n">
        <f aca="false">[1]4407Exp!AK$263</f>
        <v>76.6466339496</v>
      </c>
      <c r="AN5" s="233" t="n">
        <f aca="false">[1]4407Exp!AL$263</f>
        <v>75.8100590496</v>
      </c>
      <c r="AO5" s="233" t="n">
        <f aca="false">[1]4407Exp!AM$263</f>
        <v>100.991010096</v>
      </c>
      <c r="AP5" s="233" t="n">
        <f aca="false">[1]4407Exp!AN$263</f>
        <v>76.1471512384</v>
      </c>
      <c r="AQ5" s="233" t="n">
        <f aca="false">[1]4407Exp!AO$263</f>
        <v>79.70485902</v>
      </c>
      <c r="AR5" s="233" t="n">
        <f aca="false">[1]4407Exp!AP$263</f>
        <v>82.6569464535</v>
      </c>
      <c r="AS5" s="233" t="n">
        <f aca="false">[1]4407Exp!AQ$263</f>
        <v>71.513122065</v>
      </c>
      <c r="AT5" s="233" t="n">
        <f aca="false">[1]4407Exp!AR$263</f>
        <v>66.6937567991</v>
      </c>
      <c r="AU5" s="233" t="n">
        <f aca="false">[1]4407Exp!AS$263</f>
        <v>0</v>
      </c>
      <c r="AV5" s="233" t="n">
        <f aca="false">[1]4407Exp!AT$263</f>
        <v>0</v>
      </c>
      <c r="AW5" s="233" t="n">
        <f aca="false">[1]4407Exp!AU$263</f>
        <v>0</v>
      </c>
      <c r="AX5" s="233" t="n">
        <f aca="false">[1]4407Exp!AV$263</f>
        <v>0</v>
      </c>
      <c r="AY5" s="233" t="n">
        <f aca="false">[1]4407Exp!AW$263</f>
        <v>0</v>
      </c>
      <c r="AZ5" s="233" t="n">
        <f aca="false">[1]4407Exp!AX$263</f>
        <v>0</v>
      </c>
      <c r="BA5" s="233" t="n">
        <f aca="false">[1]4407Exp!AY$263</f>
        <v>0</v>
      </c>
      <c r="BB5" s="233" t="n">
        <f aca="false">[1]4407Exp!AZ$263</f>
        <v>0</v>
      </c>
      <c r="BC5" s="234" t="n">
        <f aca="false">[1]4407Ex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4407Exp!$B$266</f>
        <v>0.0187985</v>
      </c>
      <c r="D6" s="152" t="n">
        <f aca="false">1/$A$1*[1]4407Exp!$C$266</f>
        <v>0.027942789</v>
      </c>
      <c r="E6" s="152" t="n">
        <f aca="false">1/$A$1*[1]4407Exp!$D$266</f>
        <v>0.0147836216666667</v>
      </c>
      <c r="F6" s="152" t="n">
        <f aca="false">1/$A$1*[1]4407Exp!$E$266</f>
        <v>0.011442545</v>
      </c>
      <c r="G6" s="152" t="n">
        <f aca="false">1/$A$1*[1]4407Exp!$F$266</f>
        <v>0.00790986</v>
      </c>
      <c r="H6" s="152" t="n">
        <f aca="false">1/$A$1*[1]4407Exp!$G$266</f>
        <v>0.02149636</v>
      </c>
      <c r="I6" s="152" t="n">
        <f aca="false">1/$A$1*[1]4407Exp!$H$266</f>
        <v>0.03586158</v>
      </c>
      <c r="J6" s="153" t="n">
        <f aca="false">1/$A$1*[1]4407Exp!$I$266</f>
        <v>0.047034632</v>
      </c>
      <c r="K6" s="153" t="n">
        <f aca="false">1/$A$1*[1]4407Exp!$J$266</f>
        <v>0.0393360444444445</v>
      </c>
      <c r="L6" s="153" t="n">
        <f aca="false">1/$A$1*[1]4407Exp!K$266</f>
        <v>0.0220116671052632</v>
      </c>
      <c r="M6" s="153" t="n">
        <f aca="false">1/$A$1*[1]4407Exp!L$266</f>
        <v>0.0504246817068161</v>
      </c>
      <c r="N6" s="153" t="n">
        <f aca="false">1/$A$1*[1]4407Exp!M$266</f>
        <v>0.0853699935897436</v>
      </c>
      <c r="O6" s="153" t="n">
        <f aca="false">1/$A$1*[1]4407Exp!N$266</f>
        <v>0.0756259001934524</v>
      </c>
      <c r="P6" s="153" t="n">
        <f aca="false">1/$A$1*[1]4407Exp!O$266</f>
        <v>0.103521940439394</v>
      </c>
      <c r="Q6" s="153" t="n">
        <f aca="false">1/$A$1*[1]4407Exp!P$266</f>
        <v>0.0903182553828325</v>
      </c>
      <c r="R6" s="153" t="n">
        <f aca="false">1/$A$1*[1]4407Exp!Q$266</f>
        <v>0.100274800793651</v>
      </c>
      <c r="S6" s="153" t="n">
        <f aca="false">1/$A$1*[1]4407Exp!R$266</f>
        <v>0.0838398452593918</v>
      </c>
      <c r="T6" s="153" t="n">
        <f aca="false">1/$A$1*[1]4407Exp!S$266</f>
        <v>0.0838398452593918</v>
      </c>
      <c r="U6" s="153" t="n">
        <f aca="false">1/$A$1*[1]4407Exp!T$266</f>
        <v>0.0838398452593918</v>
      </c>
      <c r="V6" s="153" t="n">
        <f aca="false">1/$A$1*[1]4407Exp!U$266</f>
        <v>0.0838398452593918</v>
      </c>
      <c r="W6" s="153" t="n">
        <f aca="false">1/$A$1*[1]4407Exp!V$266</f>
        <v>0.0838398452593918</v>
      </c>
      <c r="X6" s="153" t="n">
        <f aca="false">1/$A$1*[1]4407Exp!W$266</f>
        <v>0.0838398452593918</v>
      </c>
      <c r="Y6" s="153" t="n">
        <f aca="false">1/$A$1*[1]4407Exp!X$266</f>
        <v>0.0838398452593918</v>
      </c>
      <c r="Z6" s="153" t="n">
        <f aca="false">1/$A$1*[1]4407Exp!Y$266</f>
        <v>0.0838398452593918</v>
      </c>
      <c r="AA6" s="153" t="n">
        <f aca="false">1/$A$1*[1]4407Exp!Z$266</f>
        <v>0.0838398452593918</v>
      </c>
      <c r="AB6" s="153" t="n">
        <f aca="false">1/$A$1*[1]4407Exp!AA$266</f>
        <v>0.0838398452593918</v>
      </c>
      <c r="AC6" s="64"/>
      <c r="AD6" s="279" t="n">
        <f aca="false">[1]4407Exp!AB$266</f>
        <v>2.830839671319</v>
      </c>
      <c r="AE6" s="280" t="n">
        <f aca="false">[1]4407Exp!AC$266</f>
        <v>4.1041264064</v>
      </c>
      <c r="AF6" s="280" t="n">
        <f aca="false">[1]4407Exp!AD$266</f>
        <v>2.5894300944</v>
      </c>
      <c r="AG6" s="280" t="n">
        <f aca="false">[1]4407Exp!AE$266</f>
        <v>2.5434771824</v>
      </c>
      <c r="AH6" s="280" t="n">
        <f aca="false">[1]4407Exp!AF$266</f>
        <v>1.7292610727</v>
      </c>
      <c r="AI6" s="280" t="n">
        <f aca="false">[1]4407Exp!AG$266</f>
        <v>4.6030070229</v>
      </c>
      <c r="AJ6" s="280" t="n">
        <f aca="false">[1]4407Exp!AH$266</f>
        <v>7.491700628</v>
      </c>
      <c r="AK6" s="280" t="n">
        <f aca="false">[1]4407Exp!AI$266</f>
        <v>10.802651035</v>
      </c>
      <c r="AL6" s="280" t="n">
        <f aca="false">[1]4407Exp!AJ$266</f>
        <v>11.2071253584</v>
      </c>
      <c r="AM6" s="280" t="n">
        <f aca="false">[1]4407Exp!AK$266</f>
        <v>6.7656991732</v>
      </c>
      <c r="AN6" s="280" t="n">
        <f aca="false">[1]4407Exp!AL$266</f>
        <v>10.8192378807</v>
      </c>
      <c r="AO6" s="280" t="n">
        <f aca="false">[1]4407Exp!AM$266</f>
        <v>19.318745328</v>
      </c>
      <c r="AP6" s="280" t="n">
        <f aca="false">[1]4407Exp!AN$266</f>
        <v>14.6397666624</v>
      </c>
      <c r="AQ6" s="280" t="n">
        <f aca="false">[1]4407Exp!AO$266</f>
        <v>19.3593763626</v>
      </c>
      <c r="AR6" s="280" t="n">
        <f aca="false">[1]4407Exp!AP$266</f>
        <v>18.2519386745</v>
      </c>
      <c r="AS6" s="280" t="n">
        <f aca="false">[1]4407Exp!AQ$266</f>
        <v>18.641976549</v>
      </c>
      <c r="AT6" s="280" t="n">
        <f aca="false">[1]4407Exp!AR$266</f>
        <v>15.8097541859</v>
      </c>
      <c r="AU6" s="280" t="n">
        <f aca="false">[1]4407Exp!AS$266</f>
        <v>0</v>
      </c>
      <c r="AV6" s="280" t="n">
        <f aca="false">[1]4407Exp!AT$266</f>
        <v>0</v>
      </c>
      <c r="AW6" s="280" t="n">
        <f aca="false">[1]4407Exp!AU$266</f>
        <v>0</v>
      </c>
      <c r="AX6" s="280" t="n">
        <f aca="false">[1]4407Exp!AV$266</f>
        <v>0</v>
      </c>
      <c r="AY6" s="280" t="n">
        <f aca="false">[1]4407Exp!AW$266</f>
        <v>0</v>
      </c>
      <c r="AZ6" s="280" t="n">
        <f aca="false">[1]4407Exp!AX$266</f>
        <v>0</v>
      </c>
      <c r="BA6" s="280" t="n">
        <f aca="false">[1]4407Exp!AY$266</f>
        <v>0</v>
      </c>
      <c r="BB6" s="280" t="n">
        <f aca="false">[1]4407Exp!AZ$266</f>
        <v>0</v>
      </c>
      <c r="BC6" s="280" t="n">
        <f aca="false">[1]4407Exp!BA$266</f>
        <v>0</v>
      </c>
      <c r="BD6" s="14"/>
    </row>
    <row r="7" customFormat="false" ht="12.9" hidden="false" customHeight="false" outlineLevel="0" collapsed="false">
      <c r="B7" s="40" t="s">
        <v>116</v>
      </c>
      <c r="C7" s="65" t="n">
        <f aca="false">1/$A$1*[1]4407Exp!$B$41</f>
        <v>0.003831</v>
      </c>
      <c r="D7" s="46" t="n">
        <f aca="false">1/$A$1*[1]4407Exp!$C$41</f>
        <v>0.00470082</v>
      </c>
      <c r="E7" s="46" t="n">
        <f aca="false">1/$A$1*[1]4407Exp!$D$41</f>
        <v>0.00413500166666667</v>
      </c>
      <c r="F7" s="46" t="n">
        <f aca="false">1/$A$1*[1]4407Exp!$E$41</f>
        <v>0.005457065</v>
      </c>
      <c r="G7" s="46" t="n">
        <f aca="false">1/$A$1*[1]4407Exp!$F$41</f>
        <v>0.00444302</v>
      </c>
      <c r="H7" s="46" t="n">
        <f aca="false">1/$A$1*[1]4407Exp!$G$41</f>
        <v>0.00427214</v>
      </c>
      <c r="I7" s="46" t="n">
        <f aca="false">1/$A$1*[1]4407Exp!$H$41</f>
        <v>0.00546846</v>
      </c>
      <c r="J7" s="63" t="n">
        <f aca="false">1/$A$1*[1]4407Exp!$I$41</f>
        <v>0.00817624</v>
      </c>
      <c r="K7" s="63" t="n">
        <f aca="false">1/$A$1*[1]4407Exp!$J$41</f>
        <v>0.00495151333333333</v>
      </c>
      <c r="L7" s="63" t="n">
        <f aca="false">1/$A$1*[1]4407Exp!K$41</f>
        <v>0.00380128</v>
      </c>
      <c r="M7" s="63" t="n">
        <f aca="false">1/$A$1*[1]4407Exp!L$41</f>
        <v>0.0032766781512605</v>
      </c>
      <c r="N7" s="63" t="n">
        <f aca="false">1/$A$1*[1]4407Exp!M$41</f>
        <v>0.00213892</v>
      </c>
      <c r="O7" s="63" t="n">
        <f aca="false">1/$A$1*[1]4407Exp!N$41</f>
        <v>0.00173902</v>
      </c>
      <c r="P7" s="63" t="n">
        <f aca="false">1/$A$1*[1]4407Exp!O$41</f>
        <v>0.00144032</v>
      </c>
      <c r="Q7" s="63" t="n">
        <f aca="false">1/$A$1*[1]4407Exp!P$41</f>
        <v>0.0019206</v>
      </c>
      <c r="R7" s="63" t="n">
        <f aca="false">1/$A$1*[1]4407Exp!Q$41</f>
        <v>0.00214000222222222</v>
      </c>
      <c r="S7" s="63" t="n">
        <f aca="false">1/$A$1*[1]4407Exp!R$41</f>
        <v>0.00275864</v>
      </c>
      <c r="T7" s="63" t="n">
        <f aca="false">1/$A$1*[1]4407Exp!S$41</f>
        <v>0.00275864</v>
      </c>
      <c r="U7" s="63" t="n">
        <f aca="false">1/$A$1*[1]4407Exp!T$41</f>
        <v>0.00275864</v>
      </c>
      <c r="V7" s="63" t="n">
        <f aca="false">1/$A$1*[1]4407Exp!U$41</f>
        <v>0.00275864</v>
      </c>
      <c r="W7" s="63" t="n">
        <f aca="false">1/$A$1*[1]4407Exp!V$41</f>
        <v>0.00275864</v>
      </c>
      <c r="X7" s="63" t="n">
        <f aca="false">1/$A$1*[1]4407Exp!W$41</f>
        <v>0.00275864</v>
      </c>
      <c r="Y7" s="63" t="n">
        <f aca="false">1/$A$1*[1]4407Exp!X$41</f>
        <v>0.00275864</v>
      </c>
      <c r="Z7" s="63" t="n">
        <f aca="false">1/$A$1*[1]4407Exp!Y$41</f>
        <v>0.00275864</v>
      </c>
      <c r="AA7" s="63" t="n">
        <f aca="false">1/$A$1*[1]4407Exp!Z$41</f>
        <v>0.00275864</v>
      </c>
      <c r="AB7" s="63" t="n">
        <f aca="false">1/$A$1*[1]4407Exp!AA$41</f>
        <v>0.00275864</v>
      </c>
      <c r="AC7" s="307"/>
      <c r="AD7" s="248" t="n">
        <f aca="false">[1]4407Exp!AB$41</f>
        <v>0.747479077287</v>
      </c>
      <c r="AE7" s="249" t="n">
        <f aca="false">[1]4407Exp!AC$41</f>
        <v>0.921903772</v>
      </c>
      <c r="AF7" s="249" t="n">
        <f aca="false">[1]4407Exp!AD$41</f>
        <v>0.8709467712</v>
      </c>
      <c r="AG7" s="249" t="n">
        <f aca="false">[1]4407Exp!AE$41</f>
        <v>1.4888820464</v>
      </c>
      <c r="AH7" s="249" t="n">
        <f aca="false">[1]4407Exp!AF$41</f>
        <v>1.024127748</v>
      </c>
      <c r="AI7" s="249" t="n">
        <f aca="false">[1]4407Exp!AG$41</f>
        <v>1.3119432612</v>
      </c>
      <c r="AJ7" s="249" t="n">
        <f aca="false">[1]4407Exp!AH$41</f>
        <v>1.4406540948</v>
      </c>
      <c r="AK7" s="249" t="n">
        <f aca="false">[1]4407Exp!AI$41</f>
        <v>2.8259038455</v>
      </c>
      <c r="AL7" s="249" t="n">
        <f aca="false">[1]4407Exp!AJ$41</f>
        <v>1.8418284204</v>
      </c>
      <c r="AM7" s="249" t="n">
        <f aca="false">[1]4407Exp!AK$41</f>
        <v>1.33576509</v>
      </c>
      <c r="AN7" s="249" t="n">
        <f aca="false">[1]4407Exp!AL$41</f>
        <v>1.2967851573</v>
      </c>
      <c r="AO7" s="249" t="n">
        <f aca="false">[1]4407Exp!AM$41</f>
        <v>0.780989952</v>
      </c>
      <c r="AP7" s="249" t="n">
        <f aca="false">[1]4407Exp!AN$41</f>
        <v>0.5345808688</v>
      </c>
      <c r="AQ7" s="249" t="n">
        <f aca="false">[1]4407Exp!AO$41</f>
        <v>0.4144269645</v>
      </c>
      <c r="AR7" s="249" t="n">
        <f aca="false">[1]4407Exp!AP$41</f>
        <v>0.6229562345</v>
      </c>
      <c r="AS7" s="249" t="n">
        <f aca="false">[1]4407Exp!AQ$41</f>
        <v>0.632403905</v>
      </c>
      <c r="AT7" s="249" t="n">
        <f aca="false">[1]4407Exp!AR$41</f>
        <v>0.7505855693</v>
      </c>
      <c r="AU7" s="249" t="n">
        <f aca="false">[1]4407Exp!AS$41</f>
        <v>0</v>
      </c>
      <c r="AV7" s="249" t="n">
        <f aca="false">[1]4407Exp!AT$41</f>
        <v>0</v>
      </c>
      <c r="AW7" s="249" t="n">
        <f aca="false">[1]4407Exp!AU$41</f>
        <v>0</v>
      </c>
      <c r="AX7" s="249" t="n">
        <f aca="false">[1]4407Exp!AV$41</f>
        <v>0</v>
      </c>
      <c r="AY7" s="249" t="n">
        <f aca="false">[1]4407Exp!AW$41</f>
        <v>0</v>
      </c>
      <c r="AZ7" s="249" t="n">
        <f aca="false">[1]4407Exp!AX$41</f>
        <v>0</v>
      </c>
      <c r="BA7" s="249" t="n">
        <f aca="false">[1]4407Exp!AY$41</f>
        <v>0</v>
      </c>
      <c r="BB7" s="249" t="n">
        <f aca="false">[1]4407Exp!AZ$41</f>
        <v>0</v>
      </c>
      <c r="BC7" s="249" t="n">
        <f aca="false">[1]4407Exp!BA$41</f>
        <v>0</v>
      </c>
      <c r="BD7" s="14"/>
    </row>
    <row r="8" customFormat="false" ht="12.9" hidden="false" customHeight="false" outlineLevel="0" collapsed="false">
      <c r="B8" s="40" t="s">
        <v>117</v>
      </c>
      <c r="C8" s="65" t="n">
        <f aca="false">1/$A$1*[1]4407Exp!$B$154</f>
        <v>0.0064292</v>
      </c>
      <c r="D8" s="46" t="n">
        <f aca="false">1/$A$1*[1]4407Exp!$C$154</f>
        <v>0.022621</v>
      </c>
      <c r="E8" s="46" t="n">
        <f aca="false">1/$A$1*[1]4407Exp!$D$154</f>
        <v>0.00938418</v>
      </c>
      <c r="F8" s="46" t="n">
        <f aca="false">1/$A$1*[1]4407Exp!$E$154</f>
        <v>0.00458026</v>
      </c>
      <c r="G8" s="46" t="n">
        <f aca="false">1/$A$1*[1]4407Exp!$F$154</f>
        <v>0.002331</v>
      </c>
      <c r="H8" s="46" t="n">
        <f aca="false">1/$A$1*[1]4407Exp!$G$154</f>
        <v>0.01544792</v>
      </c>
      <c r="I8" s="46" t="n">
        <f aca="false">1/$A$1*[1]4407Exp!$H$154</f>
        <v>0.02862318</v>
      </c>
      <c r="J8" s="63" t="n">
        <f aca="false">1/$A$1*[1]4407Exp!$I$154</f>
        <v>0.03466388</v>
      </c>
      <c r="K8" s="63" t="n">
        <f aca="false">1/$A$1*[1]4407Exp!$J$154</f>
        <v>0.03035638</v>
      </c>
      <c r="L8" s="63" t="n">
        <f aca="false">1/$A$1*[1]4407Exp!K$154</f>
        <v>0.014233</v>
      </c>
      <c r="M8" s="63" t="n">
        <f aca="false">1/$A$1*[1]4407Exp!L$154</f>
        <v>0.045548</v>
      </c>
      <c r="N8" s="63" t="n">
        <f aca="false">1/$A$1*[1]4407Exp!M$154</f>
        <v>0.081346</v>
      </c>
      <c r="O8" s="63" t="n">
        <f aca="false">1/$A$1*[1]4407Exp!N$154</f>
        <v>0.06988090125</v>
      </c>
      <c r="P8" s="63" t="n">
        <f aca="false">1/$A$1*[1]4407Exp!O$154</f>
        <v>0.0891701066666667</v>
      </c>
      <c r="Q8" s="63" t="n">
        <f aca="false">1/$A$1*[1]4407Exp!P$154</f>
        <v>0.07968992</v>
      </c>
      <c r="R8" s="63" t="n">
        <f aca="false">1/$A$1*[1]4407Exp!Q$154</f>
        <v>0.08436</v>
      </c>
      <c r="S8" s="63" t="n">
        <f aca="false">1/$A$1*[1]4407Exp!R$154</f>
        <v>0.067359</v>
      </c>
      <c r="T8" s="63" t="n">
        <f aca="false">1/$A$1*[1]4407Exp!S$154</f>
        <v>0.067359</v>
      </c>
      <c r="U8" s="63" t="n">
        <f aca="false">1/$A$1*[1]4407Exp!T$154</f>
        <v>0.067359</v>
      </c>
      <c r="V8" s="63" t="n">
        <f aca="false">1/$A$1*[1]4407Exp!U$154</f>
        <v>0.067359</v>
      </c>
      <c r="W8" s="63" t="n">
        <f aca="false">1/$A$1*[1]4407Exp!V$154</f>
        <v>0.067359</v>
      </c>
      <c r="X8" s="63" t="n">
        <f aca="false">1/$A$1*[1]4407Exp!W$154</f>
        <v>0.067359</v>
      </c>
      <c r="Y8" s="63" t="n">
        <f aca="false">1/$A$1*[1]4407Exp!X$154</f>
        <v>0.067359</v>
      </c>
      <c r="Z8" s="63" t="n">
        <f aca="false">1/$A$1*[1]4407Exp!Y$154</f>
        <v>0.067359</v>
      </c>
      <c r="AA8" s="63" t="n">
        <f aca="false">1/$A$1*[1]4407Exp!Z$154</f>
        <v>0.067359</v>
      </c>
      <c r="AB8" s="63" t="n">
        <f aca="false">1/$A$1*[1]4407Exp!AA$154</f>
        <v>0.067359</v>
      </c>
      <c r="AC8" s="307"/>
      <c r="AD8" s="248" t="n">
        <f aca="false">[1]4407Exp!AB$154</f>
        <v>0.824031817179</v>
      </c>
      <c r="AE8" s="249" t="n">
        <f aca="false">[1]4407Exp!AC$154</f>
        <v>3.0266604968</v>
      </c>
      <c r="AF8" s="249" t="n">
        <f aca="false">[1]4407Exp!AD$154</f>
        <v>1.4680893888</v>
      </c>
      <c r="AG8" s="249" t="n">
        <f aca="false">[1]4407Exp!AE$154</f>
        <v>0.723113944</v>
      </c>
      <c r="AH8" s="249" t="n">
        <f aca="false">[1]4407Exp!AF$154</f>
        <v>0.3829420784</v>
      </c>
      <c r="AI8" s="249" t="n">
        <f aca="false">[1]4407Exp!AG$154</f>
        <v>2.7866011173</v>
      </c>
      <c r="AJ8" s="249" t="n">
        <f aca="false">[1]4407Exp!AH$154</f>
        <v>5.4167688928</v>
      </c>
      <c r="AK8" s="249" t="n">
        <f aca="false">[1]4407Exp!AI$154</f>
        <v>6.7798977625</v>
      </c>
      <c r="AL8" s="249" t="n">
        <f aca="false">[1]4407Exp!AJ$154</f>
        <v>7.5750362364</v>
      </c>
      <c r="AM8" s="249" t="n">
        <f aca="false">[1]4407Exp!AK$154</f>
        <v>2.2661859572</v>
      </c>
      <c r="AN8" s="249" t="n">
        <f aca="false">[1]4407Exp!AL$154</f>
        <v>8.4361489551</v>
      </c>
      <c r="AO8" s="249" t="n">
        <f aca="false">[1]4407Exp!AM$154</f>
        <v>17.295800448</v>
      </c>
      <c r="AP8" s="249" t="n">
        <f aca="false">[1]4407Exp!AN$154</f>
        <v>12.9984822</v>
      </c>
      <c r="AQ8" s="249" t="n">
        <f aca="false">[1]4407Exp!AO$154</f>
        <v>15.8591595159</v>
      </c>
      <c r="AR8" s="249" t="n">
        <f aca="false">[1]4407Exp!AP$154</f>
        <v>15.262174666</v>
      </c>
      <c r="AS8" s="249" t="n">
        <f aca="false">[1]4407Exp!AQ$154</f>
        <v>14.9827179565</v>
      </c>
      <c r="AT8" s="249" t="n">
        <f aca="false">[1]4407Exp!AR$154</f>
        <v>12.0628146684</v>
      </c>
      <c r="AU8" s="249" t="n">
        <f aca="false">[1]4407Exp!AS$154</f>
        <v>0</v>
      </c>
      <c r="AV8" s="249" t="n">
        <f aca="false">[1]4407Exp!AT$154</f>
        <v>0</v>
      </c>
      <c r="AW8" s="249" t="n">
        <f aca="false">[1]4407Exp!AU$154</f>
        <v>0</v>
      </c>
      <c r="AX8" s="249" t="n">
        <f aca="false">[1]4407Exp!AV$154</f>
        <v>0</v>
      </c>
      <c r="AY8" s="249" t="n">
        <f aca="false">[1]4407Exp!AW$154</f>
        <v>0</v>
      </c>
      <c r="AZ8" s="249" t="n">
        <f aca="false">[1]4407Exp!AX$154</f>
        <v>0</v>
      </c>
      <c r="BA8" s="249" t="n">
        <f aca="false">[1]4407Exp!AY$154</f>
        <v>0</v>
      </c>
      <c r="BB8" s="249" t="n">
        <f aca="false">[1]4407Exp!AZ$154</f>
        <v>0</v>
      </c>
      <c r="BC8" s="249" t="n">
        <f aca="false">[1]4407Exp!BA$154</f>
        <v>0</v>
      </c>
      <c r="BD8" s="14"/>
    </row>
    <row r="9" customFormat="false" ht="12.9" hidden="false" customHeight="false" outlineLevel="0" collapsed="false">
      <c r="B9" s="52" t="s">
        <v>66</v>
      </c>
      <c r="C9" s="282" t="n">
        <f aca="false">SUM(C6:C6)-SUM(C7:C8)</f>
        <v>0.0085383</v>
      </c>
      <c r="D9" s="283" t="n">
        <f aca="false">SUM(D6:D6)-SUM(D7:D8)</f>
        <v>0.000620968999999996</v>
      </c>
      <c r="E9" s="283" t="n">
        <f aca="false">SUM(E6:E6)-SUM(E7:E8)</f>
        <v>0.00126444</v>
      </c>
      <c r="F9" s="283" t="n">
        <f aca="false">SUM(F6:F6)-SUM(F7:F8)</f>
        <v>0.00140522</v>
      </c>
      <c r="G9" s="283" t="n">
        <f aca="false">SUM(G6:G6)-SUM(G7:G8)</f>
        <v>0.00113584</v>
      </c>
      <c r="H9" s="283" t="n">
        <f aca="false">SUM(H6:H6)-SUM(H7:H8)</f>
        <v>0.0017763</v>
      </c>
      <c r="I9" s="283" t="n">
        <f aca="false">SUM(I6:I6)-SUM(I7:I8)</f>
        <v>0.00176994</v>
      </c>
      <c r="J9" s="296" t="n">
        <f aca="false">SUM(J6:J6)-SUM(J7:J8)</f>
        <v>0.00419451199999999</v>
      </c>
      <c r="K9" s="296" t="n">
        <f aca="false">SUM(K6:K6)-SUM(K7:K8)</f>
        <v>0.00402815111111111</v>
      </c>
      <c r="L9" s="296" t="n">
        <f aca="false">SUM(L6:L6)-SUM(L7:L8)</f>
        <v>0.00397738710526316</v>
      </c>
      <c r="M9" s="296" t="n">
        <f aca="false">SUM(M6:M6)-SUM(M7:M8)</f>
        <v>0.00160000355555556</v>
      </c>
      <c r="N9" s="296" t="n">
        <f aca="false">SUM(N6:N6)-SUM(N7:N8)</f>
        <v>0.00188507358974359</v>
      </c>
      <c r="O9" s="296" t="n">
        <f aca="false">SUM(O6:O6)-SUM(O7:O8)</f>
        <v>0.00400597894345239</v>
      </c>
      <c r="P9" s="296" t="n">
        <f aca="false">SUM(P6:P6)-SUM(P7:P8)</f>
        <v>0.0129115137727273</v>
      </c>
      <c r="Q9" s="296" t="n">
        <f aca="false">SUM(Q6:Q6)-SUM(Q7:Q8)</f>
        <v>0.00870773538283254</v>
      </c>
      <c r="R9" s="296" t="n">
        <f aca="false">SUM(R6:R6)-SUM(R7:R8)</f>
        <v>0.0137747985714286</v>
      </c>
      <c r="S9" s="296" t="n">
        <f aca="false">SUM(S6:S6)-SUM(S7:S8)</f>
        <v>0.0137222052593918</v>
      </c>
      <c r="T9" s="296" t="n">
        <f aca="false">SUM(T6:T6)-SUM(T7:T8)</f>
        <v>0.0137222052593918</v>
      </c>
      <c r="U9" s="296" t="n">
        <f aca="false">SUM(U6:U6)-SUM(U7:U8)</f>
        <v>0.0137222052593918</v>
      </c>
      <c r="V9" s="296" t="n">
        <f aca="false">SUM(V6:V6)-SUM(V7:V8)</f>
        <v>0.0137222052593918</v>
      </c>
      <c r="W9" s="296" t="n">
        <f aca="false">SUM(W6:W6)-SUM(W7:W8)</f>
        <v>0.0137222052593918</v>
      </c>
      <c r="X9" s="296" t="n">
        <f aca="false">SUM(X6:X6)-SUM(X7:X8)</f>
        <v>0.0137222052593918</v>
      </c>
      <c r="Y9" s="296" t="n">
        <f aca="false">SUM(Y6:Y6)-SUM(Y7:Y8)</f>
        <v>0.0137222052593918</v>
      </c>
      <c r="Z9" s="296" t="n">
        <f aca="false">SUM(Z6:Z6)-SUM(Z7:Z8)</f>
        <v>0.0137222052593918</v>
      </c>
      <c r="AA9" s="296" t="n">
        <f aca="false">SUM(AA6:AA6)-SUM(AA7:AA8)</f>
        <v>0.0137222052593918</v>
      </c>
      <c r="AB9" s="296" t="n">
        <f aca="false">SUM(AB6:AB6)-SUM(AB7:AB8)</f>
        <v>0.0137222052593918</v>
      </c>
      <c r="AC9" s="307"/>
      <c r="AD9" s="284" t="n">
        <f aca="false">SUM(AD6:AD6)-SUM(AD7:AD8)</f>
        <v>1.259328776853</v>
      </c>
      <c r="AE9" s="285" t="n">
        <f aca="false">SUM(AE6:AE6)-SUM(AE7:AE8)</f>
        <v>0.1555621376</v>
      </c>
      <c r="AF9" s="285" t="n">
        <f aca="false">SUM(AF6:AF6)-SUM(AF7:AF8)</f>
        <v>0.2503939344</v>
      </c>
      <c r="AG9" s="285" t="n">
        <f aca="false">SUM(AG6:AG6)-SUM(AG7:AG8)</f>
        <v>0.331481192</v>
      </c>
      <c r="AH9" s="285" t="n">
        <f aca="false">SUM(AH6:AH6)-SUM(AH7:AH8)</f>
        <v>0.3221912463</v>
      </c>
      <c r="AI9" s="285" t="n">
        <f aca="false">SUM(AI6:AI6)-SUM(AI7:AI8)</f>
        <v>0.5044626444</v>
      </c>
      <c r="AJ9" s="285" t="n">
        <f aca="false">SUM(AJ6:AJ6)-SUM(AJ7:AJ8)</f>
        <v>0.634277640400002</v>
      </c>
      <c r="AK9" s="285" t="n">
        <f aca="false">SUM(AK6:AK6)-SUM(AK7:AK8)</f>
        <v>1.196849427</v>
      </c>
      <c r="AL9" s="285" t="n">
        <f aca="false">SUM(AL6:AL6)-SUM(AL7:AL8)</f>
        <v>1.7902607016</v>
      </c>
      <c r="AM9" s="285" t="n">
        <f aca="false">SUM(AM6:AM6)-SUM(AM7:AM8)</f>
        <v>3.163748126</v>
      </c>
      <c r="AN9" s="285" t="n">
        <f aca="false">SUM(AN6:AN6)-SUM(AN7:AN8)</f>
        <v>1.0863037683</v>
      </c>
      <c r="AO9" s="285" t="n">
        <f aca="false">SUM(AO6:AO6)-SUM(AO7:AO8)</f>
        <v>1.241954928</v>
      </c>
      <c r="AP9" s="285" t="n">
        <f aca="false">SUM(AP6:AP6)-SUM(AP7:AP8)</f>
        <v>1.1067035936</v>
      </c>
      <c r="AQ9" s="285" t="n">
        <f aca="false">SUM(AQ6:AQ6)-SUM(AQ7:AQ8)</f>
        <v>3.0857898822</v>
      </c>
      <c r="AR9" s="285" t="n">
        <f aca="false">SUM(AR6:AR6)-SUM(AR7:AR8)</f>
        <v>2.366807774</v>
      </c>
      <c r="AS9" s="285" t="n">
        <f aca="false">SUM(AS6:AS6)-SUM(AS7:AS8)</f>
        <v>3.0268546875</v>
      </c>
      <c r="AT9" s="285" t="n">
        <f aca="false">SUM(AT6:AT6)-SUM(AT7:AT8)</f>
        <v>2.9963539482</v>
      </c>
      <c r="AU9" s="285" t="n">
        <f aca="false">SUM(AU6:AU6)-SUM(AU7:AU8)</f>
        <v>0</v>
      </c>
      <c r="AV9" s="285" t="n">
        <f aca="false">SUM(AV6:AV6)-SUM(AV7:AV8)</f>
        <v>0</v>
      </c>
      <c r="AW9" s="285" t="n">
        <f aca="false">SUM(AW6:AW6)-SUM(AW7:AW8)</f>
        <v>0</v>
      </c>
      <c r="AX9" s="285" t="n">
        <f aca="false">SUM(AX6:AX6)-SUM(AX7:AX8)</f>
        <v>0</v>
      </c>
      <c r="AY9" s="285" t="n">
        <f aca="false">SUM(AY6:AY6)-SUM(AY7:AY8)</f>
        <v>0</v>
      </c>
      <c r="AZ9" s="285" t="n">
        <f aca="false">SUM(AZ6:AZ6)-SUM(AZ7:AZ8)</f>
        <v>0</v>
      </c>
      <c r="BA9" s="285" t="n">
        <f aca="false">SUM(BA6:BA6)-SUM(BA7:BA8)</f>
        <v>0</v>
      </c>
      <c r="BB9" s="285" t="n">
        <f aca="false">SUM(BB6:BB6)-SUM(BB7:BB8)</f>
        <v>0</v>
      </c>
      <c r="BC9" s="285" t="n">
        <f aca="false">SUM(BC6:BC6)-SUM(BC7:BC8)</f>
        <v>0</v>
      </c>
      <c r="BD9" s="14"/>
    </row>
    <row r="10" customFormat="false" ht="17.15" hidden="false" customHeight="true" outlineLevel="0" collapsed="false">
      <c r="B10" s="223" t="s">
        <v>82</v>
      </c>
      <c r="C10" s="224" t="n">
        <f aca="false">1/$A$1*[1]4407Exp!$B$268</f>
        <v>5.32E-006</v>
      </c>
      <c r="D10" s="225" t="n">
        <f aca="false">1/$A$1*[1]4407Exp!$C$268</f>
        <v>0.0002806</v>
      </c>
      <c r="E10" s="225" t="n">
        <f aca="false">1/$A$1*[1]4407Exp!$D$268</f>
        <v>0.00030042</v>
      </c>
      <c r="F10" s="225" t="n">
        <f aca="false">1/$A$1*[1]4407Exp!$E$268</f>
        <v>0.000312</v>
      </c>
      <c r="G10" s="225" t="n">
        <f aca="false">1/$A$1*[1]4407Exp!$F$268</f>
        <v>0.00020836</v>
      </c>
      <c r="H10" s="225" t="n">
        <f aca="false">1/$A$1*[1]4407Exp!$G$268</f>
        <v>6.002E-005</v>
      </c>
      <c r="I10" s="225" t="n">
        <f aca="false">1/$A$1*[1]4407Exp!$H$268</f>
        <v>0.00043008</v>
      </c>
      <c r="J10" s="226" t="n">
        <f aca="false">1/$A$1*[1]4407Exp!$I$268</f>
        <v>0.00176578</v>
      </c>
      <c r="K10" s="226" t="n">
        <f aca="false">1/$A$1*[1]4407Exp!$J$268</f>
        <v>0.000954033333333333</v>
      </c>
      <c r="L10" s="226" t="n">
        <f aca="false">1/$A$1*[1]4407Exp!K$268</f>
        <v>2E-005</v>
      </c>
      <c r="M10" s="226" t="n">
        <f aca="false">1/$A$1*[1]4407Exp!L$268</f>
        <v>7.81441666666667E-005</v>
      </c>
      <c r="N10" s="226" t="n">
        <f aca="false">1/$A$1*[1]4407Exp!M$268</f>
        <v>0.0001011165</v>
      </c>
      <c r="O10" s="226" t="n">
        <f aca="false">1/$A$1*[1]4407Exp!N$268</f>
        <v>0.00011958</v>
      </c>
      <c r="P10" s="226" t="n">
        <f aca="false">1/$A$1*[1]4407Exp!O$268</f>
        <v>9.6E-005</v>
      </c>
      <c r="Q10" s="226" t="n">
        <f aca="false">1/$A$1*[1]4407Exp!P$268</f>
        <v>0.000456033333333333</v>
      </c>
      <c r="R10" s="226" t="n">
        <f aca="false">1/$A$1*[1]4407Exp!Q$268</f>
        <v>0.00129336836538462</v>
      </c>
      <c r="S10" s="226" t="n">
        <f aca="false">1/$A$1*[1]4407Exp!R$268</f>
        <v>0.00199435119015048</v>
      </c>
      <c r="T10" s="226" t="n">
        <f aca="false">1/$A$1*[1]4407Exp!S$268</f>
        <v>0.00199435119015048</v>
      </c>
      <c r="U10" s="226" t="n">
        <f aca="false">1/$A$1*[1]4407Exp!T$268</f>
        <v>0.00199435119015048</v>
      </c>
      <c r="V10" s="226" t="n">
        <f aca="false">1/$A$1*[1]4407Exp!U$268</f>
        <v>0.00199435119015048</v>
      </c>
      <c r="W10" s="226" t="n">
        <f aca="false">1/$A$1*[1]4407Exp!V$268</f>
        <v>0.00199435119015048</v>
      </c>
      <c r="X10" s="226" t="n">
        <f aca="false">1/$A$1*[1]4407Exp!W$268</f>
        <v>0.00199435119015048</v>
      </c>
      <c r="Y10" s="226" t="n">
        <f aca="false">1/$A$1*[1]4407Exp!X$268</f>
        <v>0.00199435119015048</v>
      </c>
      <c r="Z10" s="226" t="n">
        <f aca="false">1/$A$1*[1]4407Exp!Y$268</f>
        <v>0.00199435119015048</v>
      </c>
      <c r="AA10" s="226" t="n">
        <f aca="false">1/$A$1*[1]4407Exp!Z$268</f>
        <v>0.00199435119015048</v>
      </c>
      <c r="AB10" s="226" t="n">
        <f aca="false">1/$A$1*[1]4407Exp!AA$268</f>
        <v>0.00199435119015048</v>
      </c>
      <c r="AC10" s="307"/>
      <c r="AD10" s="246" t="n">
        <f aca="false">[1]4407Exp!AB$268</f>
        <v>0.004855433541</v>
      </c>
      <c r="AE10" s="247" t="n">
        <f aca="false">[1]4407Exp!AC$268</f>
        <v>0.218701042</v>
      </c>
      <c r="AF10" s="247" t="n">
        <f aca="false">[1]4407Exp!AD$268</f>
        <v>0.2618139456</v>
      </c>
      <c r="AG10" s="247" t="n">
        <f aca="false">[1]4407Exp!AE$268</f>
        <v>0.3223263904</v>
      </c>
      <c r="AH10" s="247" t="n">
        <f aca="false">[1]4407Exp!AF$268</f>
        <v>0.2145640427</v>
      </c>
      <c r="AI10" s="247" t="n">
        <f aca="false">[1]4407Exp!AG$268</f>
        <v>0.0660766392</v>
      </c>
      <c r="AJ10" s="247" t="n">
        <f aca="false">[1]4407Exp!AH$268</f>
        <v>0.4272919804</v>
      </c>
      <c r="AK10" s="247" t="n">
        <f aca="false">[1]4407Exp!AI$268</f>
        <v>2.069833258</v>
      </c>
      <c r="AL10" s="247" t="n">
        <f aca="false">[1]4407Exp!AJ$268</f>
        <v>1.2935744832</v>
      </c>
      <c r="AM10" s="247" t="n">
        <f aca="false">[1]4407Exp!AK$268</f>
        <v>0.0349634516</v>
      </c>
      <c r="AN10" s="247" t="n">
        <f aca="false">[1]4407Exp!AL$268</f>
        <v>0.1170540072</v>
      </c>
      <c r="AO10" s="247" t="n">
        <f aca="false">[1]4407Exp!AM$268</f>
        <v>0.083293104</v>
      </c>
      <c r="AP10" s="247" t="n">
        <f aca="false">[1]4407Exp!AN$268</f>
        <v>0.147899752</v>
      </c>
      <c r="AQ10" s="247" t="n">
        <f aca="false">[1]4407Exp!AO$268</f>
        <v>0.0502486635</v>
      </c>
      <c r="AR10" s="247" t="n">
        <f aca="false">[1]4407Exp!AP$268</f>
        <v>0.288754789</v>
      </c>
      <c r="AS10" s="247" t="n">
        <f aca="false">[1]4407Exp!AQ$268</f>
        <v>0.706039201</v>
      </c>
      <c r="AT10" s="247" t="n">
        <f aca="false">[1]4407Exp!AR$268</f>
        <v>1.3059682167</v>
      </c>
      <c r="AU10" s="247" t="n">
        <f aca="false">[1]4407Exp!AS$268</f>
        <v>0</v>
      </c>
      <c r="AV10" s="247" t="n">
        <f aca="false">[1]4407Exp!AT$268</f>
        <v>0</v>
      </c>
      <c r="AW10" s="247" t="n">
        <f aca="false">[1]4407Exp!AU$268</f>
        <v>0</v>
      </c>
      <c r="AX10" s="247" t="n">
        <f aca="false">[1]4407Exp!AV$268</f>
        <v>0</v>
      </c>
      <c r="AY10" s="247" t="n">
        <f aca="false">[1]4407Exp!AW$268</f>
        <v>0</v>
      </c>
      <c r="AZ10" s="247" t="n">
        <f aca="false">[1]4407Exp!AX$268</f>
        <v>0</v>
      </c>
      <c r="BA10" s="247" t="n">
        <f aca="false">[1]4407Exp!AY$268</f>
        <v>0</v>
      </c>
      <c r="BB10" s="247" t="n">
        <f aca="false">[1]4407Exp!AZ$268</f>
        <v>0</v>
      </c>
      <c r="BC10" s="247" t="n">
        <f aca="false">[1]4407Exp!BA$268</f>
        <v>0</v>
      </c>
      <c r="BD10" s="14"/>
    </row>
    <row r="11" customFormat="false" ht="17.15" hidden="false" customHeight="true" outlineLevel="0" collapsed="false">
      <c r="B11" s="177" t="s">
        <v>104</v>
      </c>
      <c r="C11" s="178" t="n">
        <f aca="false">1/$A$1*[1]4407Exp!$B$269</f>
        <v>0</v>
      </c>
      <c r="D11" s="179" t="n">
        <f aca="false">1/$A$1*[1]4407Exp!$C$269</f>
        <v>0</v>
      </c>
      <c r="E11" s="179" t="n">
        <f aca="false">1/$A$1*[1]4407Exp!$D$269</f>
        <v>7E-007</v>
      </c>
      <c r="F11" s="179" t="n">
        <f aca="false">1/$A$1*[1]4407Exp!$E$269</f>
        <v>0</v>
      </c>
      <c r="G11" s="179" t="n">
        <f aca="false">1/$A$1*[1]4407Exp!$F$269</f>
        <v>0</v>
      </c>
      <c r="H11" s="179" t="n">
        <f aca="false">1/$A$1*[1]4407Exp!$G$269</f>
        <v>2.7E-005</v>
      </c>
      <c r="I11" s="179" t="n">
        <f aca="false">1/$A$1*[1]4407Exp!$H$269</f>
        <v>0</v>
      </c>
      <c r="J11" s="180" t="n">
        <f aca="false">1/$A$1*[1]4407Exp!$I$269</f>
        <v>3.846E-005</v>
      </c>
      <c r="K11" s="180" t="n">
        <f aca="false">1/$A$1*[1]4407Exp!$J$269</f>
        <v>6.622E-005</v>
      </c>
      <c r="L11" s="180" t="n">
        <f aca="false">1/$A$1*[1]4407Exp!K$269</f>
        <v>6.218E-005</v>
      </c>
      <c r="M11" s="180" t="n">
        <f aca="false">1/$A$1*[1]4407Exp!L$269</f>
        <v>1.5E-005</v>
      </c>
      <c r="N11" s="180" t="n">
        <f aca="false">1/$A$1*[1]4407Exp!M$269</f>
        <v>1.003E-005</v>
      </c>
      <c r="O11" s="180" t="n">
        <f aca="false">1/$A$1*[1]4407Exp!N$269</f>
        <v>2.484E-005</v>
      </c>
      <c r="P11" s="180" t="n">
        <f aca="false">1/$A$1*[1]4407Exp!O$269</f>
        <v>4.11227777777778E-005</v>
      </c>
      <c r="Q11" s="180" t="n">
        <f aca="false">1/$A$1*[1]4407Exp!P$269</f>
        <v>2.64370833333333E-005</v>
      </c>
      <c r="R11" s="180" t="n">
        <f aca="false">1/$A$1*[1]4407Exp!Q$269</f>
        <v>0.00038562125</v>
      </c>
      <c r="S11" s="180" t="n">
        <f aca="false">1/$A$1*[1]4407Exp!R$269</f>
        <v>3.11764705882353E-006</v>
      </c>
      <c r="T11" s="180" t="n">
        <f aca="false">1/$A$1*[1]4407Exp!S$269</f>
        <v>3.11764705882353E-006</v>
      </c>
      <c r="U11" s="180" t="n">
        <f aca="false">1/$A$1*[1]4407Exp!T$269</f>
        <v>3.11764705882353E-006</v>
      </c>
      <c r="V11" s="180" t="n">
        <f aca="false">1/$A$1*[1]4407Exp!U$269</f>
        <v>3.11764705882353E-006</v>
      </c>
      <c r="W11" s="180" t="n">
        <f aca="false">1/$A$1*[1]4407Exp!V$269</f>
        <v>3.11764705882353E-006</v>
      </c>
      <c r="X11" s="180" t="n">
        <f aca="false">1/$A$1*[1]4407Exp!W$269</f>
        <v>3.11764705882353E-006</v>
      </c>
      <c r="Y11" s="180" t="n">
        <f aca="false">1/$A$1*[1]4407Exp!X$269</f>
        <v>3.11764705882353E-006</v>
      </c>
      <c r="Z11" s="180" t="n">
        <f aca="false">1/$A$1*[1]4407Exp!Y$269</f>
        <v>3.11764705882353E-006</v>
      </c>
      <c r="AA11" s="180" t="n">
        <f aca="false">1/$A$1*[1]4407Exp!Z$269</f>
        <v>3.11764705882353E-006</v>
      </c>
      <c r="AB11" s="180" t="n">
        <f aca="false">1/$A$1*[1]4407Exp!AA$269</f>
        <v>3.11764705882353E-006</v>
      </c>
      <c r="AC11" s="307"/>
      <c r="AD11" s="238" t="n">
        <f aca="false">[1]4407Exp!AB$269</f>
        <v>0</v>
      </c>
      <c r="AE11" s="239" t="n">
        <f aca="false">[1]4407Exp!AC$269</f>
        <v>0</v>
      </c>
      <c r="AF11" s="239" t="n">
        <f aca="false">[1]4407Exp!AD$269</f>
        <v>0.0004103904</v>
      </c>
      <c r="AG11" s="239" t="n">
        <f aca="false">[1]4407Exp!AE$269</f>
        <v>0</v>
      </c>
      <c r="AH11" s="239" t="n">
        <f aca="false">[1]4407Exp!AF$269</f>
        <v>0</v>
      </c>
      <c r="AI11" s="239" t="n">
        <f aca="false">[1]4407Exp!AG$269</f>
        <v>0.0252813561</v>
      </c>
      <c r="AJ11" s="239" t="n">
        <f aca="false">[1]4407Exp!AH$269</f>
        <v>0</v>
      </c>
      <c r="AK11" s="239" t="n">
        <f aca="false">[1]4407Exp!AI$269</f>
        <v>0.0381835005</v>
      </c>
      <c r="AL11" s="239" t="n">
        <f aca="false">[1]4407Exp!AJ$269</f>
        <v>0.0922897584</v>
      </c>
      <c r="AM11" s="239" t="n">
        <f aca="false">[1]4407Exp!AK$269</f>
        <v>0.117274784</v>
      </c>
      <c r="AN11" s="239" t="n">
        <f aca="false">[1]4407Exp!AL$269</f>
        <v>0.0253898064</v>
      </c>
      <c r="AO11" s="239" t="n">
        <f aca="false">[1]4407Exp!AM$269</f>
        <v>0.018370224</v>
      </c>
      <c r="AP11" s="239" t="n">
        <f aca="false">[1]4407Exp!AN$269</f>
        <v>0.0266326192</v>
      </c>
      <c r="AQ11" s="239" t="n">
        <f aca="false">[1]4407Exp!AO$269</f>
        <v>0.0972514506</v>
      </c>
      <c r="AR11" s="239" t="n">
        <f aca="false">[1]4407Exp!AP$269</f>
        <v>0.040792921</v>
      </c>
      <c r="AS11" s="239" t="n">
        <f aca="false">[1]4407Exp!AQ$269</f>
        <v>0.0896731185</v>
      </c>
      <c r="AT11" s="239" t="n">
        <f aca="false">[1]4407Exp!AR$269</f>
        <v>0.0014655356</v>
      </c>
      <c r="AU11" s="239" t="n">
        <f aca="false">[1]4407Exp!AS$269</f>
        <v>0</v>
      </c>
      <c r="AV11" s="239" t="n">
        <f aca="false">[1]4407Exp!AT$269</f>
        <v>0</v>
      </c>
      <c r="AW11" s="239" t="n">
        <f aca="false">[1]4407Exp!AU$269</f>
        <v>0</v>
      </c>
      <c r="AX11" s="239" t="n">
        <f aca="false">[1]4407Exp!AV$269</f>
        <v>0</v>
      </c>
      <c r="AY11" s="239" t="n">
        <f aca="false">[1]4407Exp!AW$269</f>
        <v>0</v>
      </c>
      <c r="AZ11" s="239" t="n">
        <f aca="false">[1]4407Exp!AX$269</f>
        <v>0</v>
      </c>
      <c r="BA11" s="239" t="n">
        <f aca="false">[1]4407Exp!AY$269</f>
        <v>0</v>
      </c>
      <c r="BB11" s="239" t="n">
        <f aca="false">[1]4407Exp!AZ$269</f>
        <v>0</v>
      </c>
      <c r="BC11" s="239" t="n">
        <f aca="false">[1]4407Exp!BA$269</f>
        <v>0</v>
      </c>
      <c r="BD11" s="14"/>
    </row>
    <row r="12" customFormat="false" ht="17.15" hidden="false" customHeight="true" outlineLevel="0" collapsed="false">
      <c r="B12" s="177" t="s">
        <v>97</v>
      </c>
      <c r="C12" s="178" t="n">
        <f aca="false">1/$A$1*[1]4407Exp!$B$267</f>
        <v>2.856E-005</v>
      </c>
      <c r="D12" s="179" t="n">
        <f aca="false">1/$A$1*[1]4407Exp!$C$267</f>
        <v>9E-006</v>
      </c>
      <c r="E12" s="179" t="n">
        <f aca="false">1/$A$1*[1]4407Exp!$D$267</f>
        <v>0</v>
      </c>
      <c r="F12" s="179" t="n">
        <f aca="false">1/$A$1*[1]4407Exp!$E$267</f>
        <v>1.5E-005</v>
      </c>
      <c r="G12" s="179" t="n">
        <f aca="false">1/$A$1*[1]4407Exp!$F$267</f>
        <v>0.00034582</v>
      </c>
      <c r="H12" s="179" t="n">
        <f aca="false">1/$A$1*[1]4407Exp!$G$267</f>
        <v>0.00034</v>
      </c>
      <c r="I12" s="179" t="n">
        <f aca="false">1/$A$1*[1]4407Exp!$H$267</f>
        <v>0.00036642</v>
      </c>
      <c r="J12" s="180" t="n">
        <f aca="false">1/$A$1*[1]4407Exp!$I$267</f>
        <v>0.0007464</v>
      </c>
      <c r="K12" s="180" t="n">
        <f aca="false">1/$A$1*[1]4407Exp!$J$267</f>
        <v>0.000577</v>
      </c>
      <c r="L12" s="180" t="n">
        <f aca="false">1/$A$1*[1]4407Exp!K$267</f>
        <v>0.000179</v>
      </c>
      <c r="M12" s="180" t="n">
        <f aca="false">1/$A$1*[1]4407Exp!L$267</f>
        <v>0.0006130075</v>
      </c>
      <c r="N12" s="180" t="n">
        <f aca="false">1/$A$1*[1]4407Exp!M$267</f>
        <v>2.345525E-005</v>
      </c>
      <c r="O12" s="180" t="n">
        <f aca="false">1/$A$1*[1]4407Exp!N$267</f>
        <v>6.4E-005</v>
      </c>
      <c r="P12" s="180" t="n">
        <f aca="false">1/$A$1*[1]4407Exp!O$267</f>
        <v>4.62066666666667E-005</v>
      </c>
      <c r="Q12" s="180" t="n">
        <f aca="false">1/$A$1*[1]4407Exp!P$267</f>
        <v>3.04E-006</v>
      </c>
      <c r="R12" s="180" t="n">
        <f aca="false">1/$A$1*[1]4407Exp!Q$267</f>
        <v>0.00011369</v>
      </c>
      <c r="S12" s="180" t="n">
        <f aca="false">1/$A$1*[1]4407Exp!R$267</f>
        <v>0.000197047058823529</v>
      </c>
      <c r="T12" s="180" t="n">
        <f aca="false">1/$A$1*[1]4407Exp!S$267</f>
        <v>0.000197047058823529</v>
      </c>
      <c r="U12" s="180" t="n">
        <f aca="false">1/$A$1*[1]4407Exp!T$267</f>
        <v>0.000197047058823529</v>
      </c>
      <c r="V12" s="180" t="n">
        <f aca="false">1/$A$1*[1]4407Exp!U$267</f>
        <v>0.000197047058823529</v>
      </c>
      <c r="W12" s="180" t="n">
        <f aca="false">1/$A$1*[1]4407Exp!V$267</f>
        <v>0.000197047058823529</v>
      </c>
      <c r="X12" s="180" t="n">
        <f aca="false">1/$A$1*[1]4407Exp!W$267</f>
        <v>0.000197047058823529</v>
      </c>
      <c r="Y12" s="180" t="n">
        <f aca="false">1/$A$1*[1]4407Exp!X$267</f>
        <v>0.000197047058823529</v>
      </c>
      <c r="Z12" s="180" t="n">
        <f aca="false">1/$A$1*[1]4407Exp!Y$267</f>
        <v>0.000197047058823529</v>
      </c>
      <c r="AA12" s="180" t="n">
        <f aca="false">1/$A$1*[1]4407Exp!Z$267</f>
        <v>0.000197047058823529</v>
      </c>
      <c r="AB12" s="180" t="n">
        <f aca="false">1/$A$1*[1]4407Exp!AA$267</f>
        <v>0.000197047058823529</v>
      </c>
      <c r="AC12" s="307"/>
      <c r="AD12" s="238" t="n">
        <f aca="false">[1]4407Exp!AB$267</f>
        <v>0.055567328919</v>
      </c>
      <c r="AE12" s="239" t="n">
        <f aca="false">[1]4407Exp!AC$267</f>
        <v>0.005158656</v>
      </c>
      <c r="AF12" s="239" t="n">
        <f aca="false">[1]4407Exp!AD$267</f>
        <v>0</v>
      </c>
      <c r="AG12" s="239" t="n">
        <f aca="false">[1]4407Exp!AE$267</f>
        <v>0.0115642576</v>
      </c>
      <c r="AH12" s="239" t="n">
        <f aca="false">[1]4407Exp!AF$267</f>
        <v>0.2653786016</v>
      </c>
      <c r="AI12" s="239" t="n">
        <f aca="false">[1]4407Exp!AG$267</f>
        <v>0.270803247</v>
      </c>
      <c r="AJ12" s="239" t="n">
        <f aca="false">[1]4407Exp!AH$267</f>
        <v>0.1818221804</v>
      </c>
      <c r="AK12" s="239" t="n">
        <f aca="false">[1]4407Exp!AI$267</f>
        <v>0.479790122</v>
      </c>
      <c r="AL12" s="239" t="n">
        <f aca="false">[1]4407Exp!AJ$267</f>
        <v>0.3170662392</v>
      </c>
      <c r="AM12" s="239" t="n">
        <f aca="false">[1]4407Exp!AK$267</f>
        <v>0.1412848712</v>
      </c>
      <c r="AN12" s="239" t="n">
        <f aca="false">[1]4407Exp!AL$267</f>
        <v>0.3876360057</v>
      </c>
      <c r="AO12" s="239" t="n">
        <f aca="false">[1]4407Exp!AM$267</f>
        <v>0.037790016</v>
      </c>
      <c r="AP12" s="239" t="n">
        <f aca="false">[1]4407Exp!AN$267</f>
        <v>0.0436562192</v>
      </c>
      <c r="AQ12" s="239" t="n">
        <f aca="false">[1]4407Exp!AO$267</f>
        <v>0.0544003041</v>
      </c>
      <c r="AR12" s="239" t="n">
        <f aca="false">[1]4407Exp!AP$267</f>
        <v>0.0046005955</v>
      </c>
      <c r="AS12" s="239" t="n">
        <f aca="false">[1]4407Exp!AQ$267</f>
        <v>0.0635399555</v>
      </c>
      <c r="AT12" s="239" t="n">
        <f aca="false">[1]4407Exp!AR$267</f>
        <v>0.0768686705</v>
      </c>
      <c r="AU12" s="239" t="n">
        <f aca="false">[1]4407Exp!AS$267</f>
        <v>0</v>
      </c>
      <c r="AV12" s="239" t="n">
        <f aca="false">[1]4407Exp!AT$267</f>
        <v>0</v>
      </c>
      <c r="AW12" s="239" t="n">
        <f aca="false">[1]4407Exp!AU$267</f>
        <v>0</v>
      </c>
      <c r="AX12" s="239" t="n">
        <f aca="false">[1]4407Exp!AV$267</f>
        <v>0</v>
      </c>
      <c r="AY12" s="239" t="n">
        <f aca="false">[1]4407Exp!AW$267</f>
        <v>0</v>
      </c>
      <c r="AZ12" s="239" t="n">
        <f aca="false">[1]4407Exp!AX$267</f>
        <v>0</v>
      </c>
      <c r="BA12" s="239" t="n">
        <f aca="false">[1]4407Exp!AY$267</f>
        <v>0</v>
      </c>
      <c r="BB12" s="239" t="n">
        <f aca="false">[1]4407Exp!AZ$267</f>
        <v>0</v>
      </c>
      <c r="BC12" s="239" t="n">
        <f aca="false">[1]4407Exp!BA$267</f>
        <v>0</v>
      </c>
      <c r="BD12" s="14"/>
    </row>
    <row r="13" customFormat="false" ht="17.15" hidden="false" customHeight="true" outlineLevel="0" collapsed="false">
      <c r="B13" s="160" t="s">
        <v>73</v>
      </c>
      <c r="C13" s="161" t="n">
        <f aca="false">1/$A$1*[1]4407Exp!$B$264</f>
        <v>0.251886917</v>
      </c>
      <c r="D13" s="162" t="n">
        <f aca="false">1/$A$1*[1]4407Exp!$C$264</f>
        <v>0.245780772</v>
      </c>
      <c r="E13" s="162" t="n">
        <f aca="false">1/$A$1*[1]4407Exp!$D$264</f>
        <v>0.26565162</v>
      </c>
      <c r="F13" s="162" t="n">
        <f aca="false">1/$A$1*[1]4407Exp!$E$264</f>
        <v>0.2800877</v>
      </c>
      <c r="G13" s="162" t="n">
        <f aca="false">1/$A$1*[1]4407Exp!$F$264</f>
        <v>0.30607468</v>
      </c>
      <c r="H13" s="162" t="n">
        <f aca="false">1/$A$1*[1]4407Exp!$G$264</f>
        <v>0.346398629692308</v>
      </c>
      <c r="I13" s="162" t="n">
        <f aca="false">1/$A$1*[1]4407Exp!$H$264</f>
        <v>0.492978225</v>
      </c>
      <c r="J13" s="163" t="n">
        <f aca="false">1/$A$1*[1]4407Exp!$I$264</f>
        <v>0.467744683</v>
      </c>
      <c r="K13" s="163" t="n">
        <f aca="false">1/$A$1*[1]4407Exp!$J$264</f>
        <v>0.325355817857143</v>
      </c>
      <c r="L13" s="163" t="n">
        <f aca="false">1/$A$1*[1]4407Exp!K$264</f>
        <v>0.292350971</v>
      </c>
      <c r="M13" s="163" t="n">
        <f aca="false">1/$A$1*[1]4407Exp!L$264</f>
        <v>0.195309643724655</v>
      </c>
      <c r="N13" s="163" t="n">
        <f aca="false">1/$A$1*[1]4407Exp!M$264</f>
        <v>0.23480170649282</v>
      </c>
      <c r="O13" s="163" t="n">
        <f aca="false">1/$A$1*[1]4407Exp!N$264</f>
        <v>0.25316754490566</v>
      </c>
      <c r="P13" s="163" t="n">
        <f aca="false">1/$A$1*[1]4407Exp!O$264</f>
        <v>0.250874589583333</v>
      </c>
      <c r="Q13" s="163" t="n">
        <f aca="false">1/$A$1*[1]4407Exp!P$264</f>
        <v>0.26878696</v>
      </c>
      <c r="R13" s="163" t="n">
        <f aca="false">1/$A$1*[1]4407Exp!Q$264</f>
        <v>0.235932067714286</v>
      </c>
      <c r="S13" s="163" t="n">
        <f aca="false">1/$A$1*[1]4407Exp!R$264</f>
        <v>0.203122332411765</v>
      </c>
      <c r="T13" s="163" t="n">
        <f aca="false">1/$A$1*[1]4407Exp!S$264</f>
        <v>0.203122332411765</v>
      </c>
      <c r="U13" s="163" t="n">
        <f aca="false">1/$A$1*[1]4407Exp!T$264</f>
        <v>0.203122332411765</v>
      </c>
      <c r="V13" s="163" t="n">
        <f aca="false">1/$A$1*[1]4407Exp!U$264</f>
        <v>0.203122332411765</v>
      </c>
      <c r="W13" s="163" t="n">
        <f aca="false">1/$A$1*[1]4407Exp!V$264</f>
        <v>0.203122332411765</v>
      </c>
      <c r="X13" s="163" t="n">
        <f aca="false">1/$A$1*[1]4407Exp!W$264</f>
        <v>0.203122332411765</v>
      </c>
      <c r="Y13" s="163" t="n">
        <f aca="false">1/$A$1*[1]4407Exp!X$264</f>
        <v>0.203122332411765</v>
      </c>
      <c r="Z13" s="163" t="n">
        <f aca="false">1/$A$1*[1]4407Exp!Y$264</f>
        <v>0.203122332411765</v>
      </c>
      <c r="AA13" s="163" t="n">
        <f aca="false">1/$A$1*[1]4407Exp!Z$264</f>
        <v>0.203122332411765</v>
      </c>
      <c r="AB13" s="163" t="n">
        <f aca="false">1/$A$1*[1]4407Exp!AA$264</f>
        <v>0.203122332411765</v>
      </c>
      <c r="AC13" s="307"/>
      <c r="AD13" s="240" t="n">
        <f aca="false">[1]4407Exp!AB$264</f>
        <v>36.791834764131</v>
      </c>
      <c r="AE13" s="241" t="n">
        <f aca="false">[1]4407Exp!AC$264</f>
        <v>33.91549879</v>
      </c>
      <c r="AF13" s="241" t="n">
        <f aca="false">[1]4407Exp!AD$264</f>
        <v>37.9653066816</v>
      </c>
      <c r="AG13" s="241" t="n">
        <f aca="false">[1]4407Exp!AE$264</f>
        <v>50.6550986704</v>
      </c>
      <c r="AH13" s="241" t="n">
        <f aca="false">[1]4407Exp!AF$264</f>
        <v>64.6600503129</v>
      </c>
      <c r="AI13" s="241" t="n">
        <f aca="false">[1]4407Exp!AG$264</f>
        <v>68.4323574792</v>
      </c>
      <c r="AJ13" s="241" t="n">
        <f aca="false">[1]4407Exp!AH$264</f>
        <v>100.006587542</v>
      </c>
      <c r="AK13" s="241" t="n">
        <f aca="false">[1]4407Exp!AI$264</f>
        <v>112.0209600565</v>
      </c>
      <c r="AL13" s="241" t="n">
        <f aca="false">[1]4407Exp!AJ$264</f>
        <v>107.1854663084</v>
      </c>
      <c r="AM13" s="241" t="n">
        <f aca="false">[1]4407Exp!AK$264</f>
        <v>69.1828317972</v>
      </c>
      <c r="AN13" s="241" t="n">
        <f aca="false">[1]4407Exp!AL$264</f>
        <v>63.1766272329</v>
      </c>
      <c r="AO13" s="241" t="n">
        <f aca="false">[1]4407Exp!AM$264</f>
        <v>80.446781376</v>
      </c>
      <c r="AP13" s="241" t="n">
        <f aca="false">[1]4407Exp!AN$264</f>
        <v>60.2038483376</v>
      </c>
      <c r="AQ13" s="241" t="n">
        <f aca="false">[1]4407Exp!AO$264</f>
        <v>59.4044959173</v>
      </c>
      <c r="AR13" s="241" t="n">
        <f aca="false">[1]4407Exp!AP$264</f>
        <v>63.501540098</v>
      </c>
      <c r="AS13" s="241" t="n">
        <f aca="false">[1]4407Exp!AQ$264</f>
        <v>51.7338780595</v>
      </c>
      <c r="AT13" s="241" t="n">
        <f aca="false">[1]4407Exp!AR$264</f>
        <v>49.2046471402</v>
      </c>
      <c r="AU13" s="241" t="n">
        <f aca="false">[1]4407Exp!AS$264</f>
        <v>0</v>
      </c>
      <c r="AV13" s="241" t="n">
        <f aca="false">[1]4407Exp!AT$264</f>
        <v>0</v>
      </c>
      <c r="AW13" s="241" t="n">
        <f aca="false">[1]4407Exp!AU$264</f>
        <v>0</v>
      </c>
      <c r="AX13" s="241" t="n">
        <f aca="false">[1]4407Exp!AV$264</f>
        <v>0</v>
      </c>
      <c r="AY13" s="241" t="n">
        <f aca="false">[1]4407Exp!AW$264</f>
        <v>0</v>
      </c>
      <c r="AZ13" s="241" t="n">
        <f aca="false">[1]4407Exp!AX$264</f>
        <v>0</v>
      </c>
      <c r="BA13" s="241" t="n">
        <f aca="false">[1]4407Exp!AY$264</f>
        <v>0</v>
      </c>
      <c r="BB13" s="241" t="n">
        <f aca="false">[1]4407Exp!AZ$264</f>
        <v>0</v>
      </c>
      <c r="BC13" s="241" t="n">
        <f aca="false">[1]4407Exp!BA$264</f>
        <v>0</v>
      </c>
      <c r="BD13" s="14"/>
    </row>
    <row r="14" customFormat="false" ht="12.9" hidden="false" customHeight="false" outlineLevel="0" collapsed="false">
      <c r="B14" s="40" t="s">
        <v>76</v>
      </c>
      <c r="C14" s="65" t="n">
        <f aca="false">1/$A$1*[1]4407Exp!$B$212</f>
        <v>0.213757917</v>
      </c>
      <c r="D14" s="46" t="n">
        <f aca="false">1/$A$1*[1]4407Exp!$C$212</f>
        <v>0.217437072</v>
      </c>
      <c r="E14" s="46" t="n">
        <f aca="false">1/$A$1*[1]4407Exp!$D$212</f>
        <v>0.2387556</v>
      </c>
      <c r="F14" s="46" t="n">
        <f aca="false">1/$A$1*[1]4407Exp!$E$212</f>
        <v>0.25651192</v>
      </c>
      <c r="G14" s="46" t="n">
        <f aca="false">1/$A$1*[1]4407Exp!$F$212</f>
        <v>0.28323926</v>
      </c>
      <c r="H14" s="46" t="n">
        <f aca="false">1/$A$1*[1]4407Exp!$G$212</f>
        <v>0.335724017692308</v>
      </c>
      <c r="I14" s="46" t="n">
        <f aca="false">1/$A$1*[1]4407Exp!$H$212</f>
        <v>0.476543761</v>
      </c>
      <c r="J14" s="63" t="n">
        <f aca="false">1/$A$1*[1]4407Exp!$I$212</f>
        <v>0.429757656</v>
      </c>
      <c r="K14" s="63" t="n">
        <f aca="false">1/$A$1*[1]4407Exp!$J$212</f>
        <v>0.31059528</v>
      </c>
      <c r="L14" s="63" t="n">
        <f aca="false">1/$A$1*[1]4407Exp!K$212</f>
        <v>0.28275778</v>
      </c>
      <c r="M14" s="63" t="n">
        <f aca="false">1/$A$1*[1]4407Exp!L$212</f>
        <v>0.187648626714286</v>
      </c>
      <c r="N14" s="63" t="n">
        <f aca="false">1/$A$1*[1]4407Exp!M$212</f>
        <v>0.222778315767399</v>
      </c>
      <c r="O14" s="63" t="n">
        <f aca="false">1/$A$1*[1]4407Exp!N$212</f>
        <v>0.24336606</v>
      </c>
      <c r="P14" s="63" t="n">
        <f aca="false">1/$A$1*[1]4407Exp!O$212</f>
        <v>0.24188088</v>
      </c>
      <c r="Q14" s="63" t="n">
        <f aca="false">1/$A$1*[1]4407Exp!P$212</f>
        <v>0.25943286</v>
      </c>
      <c r="R14" s="63" t="n">
        <f aca="false">1/$A$1*[1]4407Exp!Q$212</f>
        <v>0.22850683425</v>
      </c>
      <c r="S14" s="63" t="n">
        <f aca="false">1/$A$1*[1]4407Exp!R$212</f>
        <v>0.195994316</v>
      </c>
      <c r="T14" s="63" t="n">
        <f aca="false">1/$A$1*[1]4407Exp!S$212</f>
        <v>0.195994316</v>
      </c>
      <c r="U14" s="63" t="n">
        <f aca="false">1/$A$1*[1]4407Exp!T$212</f>
        <v>0.195994316</v>
      </c>
      <c r="V14" s="63" t="n">
        <f aca="false">1/$A$1*[1]4407Exp!U$212</f>
        <v>0.195994316</v>
      </c>
      <c r="W14" s="63" t="n">
        <f aca="false">1/$A$1*[1]4407Exp!V$212</f>
        <v>0.195994316</v>
      </c>
      <c r="X14" s="63" t="n">
        <f aca="false">1/$A$1*[1]4407Exp!W$212</f>
        <v>0.195994316</v>
      </c>
      <c r="Y14" s="63" t="n">
        <f aca="false">1/$A$1*[1]4407Exp!X$212</f>
        <v>0.195994316</v>
      </c>
      <c r="Z14" s="63" t="n">
        <f aca="false">1/$A$1*[1]4407Exp!Y$212</f>
        <v>0.195994316</v>
      </c>
      <c r="AA14" s="63" t="n">
        <f aca="false">1/$A$1*[1]4407Exp!Z$212</f>
        <v>0.195994316</v>
      </c>
      <c r="AB14" s="63" t="n">
        <f aca="false">1/$A$1*[1]4407Exp!AA$212</f>
        <v>0.195994316</v>
      </c>
      <c r="AC14" s="307"/>
      <c r="AD14" s="248" t="n">
        <f aca="false">[1]4407Exp!AB$212</f>
        <v>30.306759050058</v>
      </c>
      <c r="AE14" s="249" t="n">
        <f aca="false">[1]4407Exp!AC$212</f>
        <v>29.0170378756</v>
      </c>
      <c r="AF14" s="249" t="n">
        <f aca="false">[1]4407Exp!AD$212</f>
        <v>32.9795607072</v>
      </c>
      <c r="AG14" s="249" t="n">
        <f aca="false">[1]4407Exp!AE$212</f>
        <v>45.4002278464</v>
      </c>
      <c r="AH14" s="249" t="n">
        <f aca="false">[1]4407Exp!AF$212</f>
        <v>59.211082924</v>
      </c>
      <c r="AI14" s="249" t="n">
        <f aca="false">[1]4407Exp!AG$212</f>
        <v>65.2630861311</v>
      </c>
      <c r="AJ14" s="249" t="n">
        <f aca="false">[1]4407Exp!AH$212</f>
        <v>95.3452127212</v>
      </c>
      <c r="AK14" s="249" t="n">
        <f aca="false">[1]4407Exp!AI$212</f>
        <v>100.108622024</v>
      </c>
      <c r="AL14" s="249" t="n">
        <f aca="false">[1]4407Exp!AJ$212</f>
        <v>99.3241623848</v>
      </c>
      <c r="AM14" s="249" t="n">
        <f aca="false">[1]4407Exp!AK$212</f>
        <v>66.0887776428</v>
      </c>
      <c r="AN14" s="249" t="n">
        <f aca="false">[1]4407Exp!AL$212</f>
        <v>59.4896169069</v>
      </c>
      <c r="AO14" s="249" t="n">
        <f aca="false">[1]4407Exp!AM$212</f>
        <v>75.162688128</v>
      </c>
      <c r="AP14" s="249" t="n">
        <f aca="false">[1]4407Exp!AN$212</f>
        <v>55.5492928848</v>
      </c>
      <c r="AQ14" s="249" t="n">
        <f aca="false">[1]4407Exp!AO$212</f>
        <v>56.1566725227</v>
      </c>
      <c r="AR14" s="249" t="n">
        <f aca="false">[1]4407Exp!AP$212</f>
        <v>59.9360546725</v>
      </c>
      <c r="AS14" s="249" t="n">
        <f aca="false">[1]4407Exp!AQ$212</f>
        <v>48.960941323</v>
      </c>
      <c r="AT14" s="249" t="n">
        <f aca="false">[1]4407Exp!AR$212</f>
        <v>45.5155077269</v>
      </c>
      <c r="AU14" s="249" t="n">
        <f aca="false">[1]4407Exp!AS$212</f>
        <v>0</v>
      </c>
      <c r="AV14" s="249" t="n">
        <f aca="false">[1]4407Exp!AT$212</f>
        <v>0</v>
      </c>
      <c r="AW14" s="249" t="n">
        <f aca="false">[1]4407Exp!AU$212</f>
        <v>0</v>
      </c>
      <c r="AX14" s="249" t="n">
        <f aca="false">[1]4407Exp!AV$212</f>
        <v>0</v>
      </c>
      <c r="AY14" s="249" t="n">
        <f aca="false">[1]4407Exp!AW$212</f>
        <v>0</v>
      </c>
      <c r="AZ14" s="249" t="n">
        <f aca="false">[1]4407Exp!AX$212</f>
        <v>0</v>
      </c>
      <c r="BA14" s="249" t="n">
        <f aca="false">[1]4407Exp!AY$212</f>
        <v>0</v>
      </c>
      <c r="BB14" s="249" t="n">
        <f aca="false">[1]4407Exp!AZ$212</f>
        <v>0</v>
      </c>
      <c r="BC14" s="249" t="n">
        <f aca="false">[1]4407Exp!BA$212</f>
        <v>0</v>
      </c>
      <c r="BD14" s="14"/>
    </row>
    <row r="15" customFormat="false" ht="12.9" hidden="false" customHeight="false" outlineLevel="0" collapsed="false">
      <c r="B15" s="40" t="s">
        <v>99</v>
      </c>
      <c r="C15" s="65" t="n">
        <f aca="false">1/$A$1*[1]4407Exp!$B$246</f>
        <v>0.033042</v>
      </c>
      <c r="D15" s="46" t="n">
        <f aca="false">1/$A$1*[1]4407Exp!$C$246</f>
        <v>0.02387</v>
      </c>
      <c r="E15" s="46" t="n">
        <f aca="false">1/$A$1*[1]4407Exp!$D$246</f>
        <v>0.023217</v>
      </c>
      <c r="F15" s="46" t="n">
        <f aca="false">1/$A$1*[1]4407Exp!$E$246</f>
        <v>0.01797</v>
      </c>
      <c r="G15" s="46" t="n">
        <f aca="false">1/$A$1*[1]4407Exp!$F$246</f>
        <v>0.019858</v>
      </c>
      <c r="H15" s="46" t="n">
        <f aca="false">1/$A$1*[1]4407Exp!$G$246</f>
        <v>0.007254</v>
      </c>
      <c r="I15" s="46" t="n">
        <f aca="false">1/$A$1*[1]4407Exp!$H$246</f>
        <v>0.010072</v>
      </c>
      <c r="J15" s="63" t="n">
        <f aca="false">1/$A$1*[1]4407Exp!$I$246</f>
        <v>0.031677217</v>
      </c>
      <c r="K15" s="63" t="n">
        <f aca="false">1/$A$1*[1]4407Exp!$J$246</f>
        <v>0.00796660674603175</v>
      </c>
      <c r="L15" s="63" t="n">
        <f aca="false">1/$A$1*[1]4407Exp!K$246</f>
        <v>0.00128596</v>
      </c>
      <c r="M15" s="63" t="n">
        <f aca="false">1/$A$1*[1]4407Exp!L$246</f>
        <v>0.00364631395154553</v>
      </c>
      <c r="N15" s="63" t="n">
        <f aca="false">1/$A$1*[1]4407Exp!M$246</f>
        <v>0.00142309047619048</v>
      </c>
      <c r="O15" s="63" t="n">
        <f aca="false">1/$A$1*[1]4407Exp!N$246</f>
        <v>0.002409</v>
      </c>
      <c r="P15" s="63" t="n">
        <f aca="false">1/$A$1*[1]4407Exp!O$246</f>
        <v>0.00204224</v>
      </c>
      <c r="Q15" s="63" t="n">
        <f aca="false">1/$A$1*[1]4407Exp!P$246</f>
        <v>0.00595604</v>
      </c>
      <c r="R15" s="63" t="n">
        <f aca="false">1/$A$1*[1]4407Exp!Q$246</f>
        <v>0.00447068</v>
      </c>
      <c r="S15" s="63" t="n">
        <f aca="false">1/$A$1*[1]4407Exp!R$246</f>
        <v>0.00264014</v>
      </c>
      <c r="T15" s="63" t="n">
        <f aca="false">1/$A$1*[1]4407Exp!S$246</f>
        <v>0.00264014</v>
      </c>
      <c r="U15" s="63" t="n">
        <f aca="false">1/$A$1*[1]4407Exp!T$246</f>
        <v>0.00264014</v>
      </c>
      <c r="V15" s="63" t="n">
        <f aca="false">1/$A$1*[1]4407Exp!U$246</f>
        <v>0.00264014</v>
      </c>
      <c r="W15" s="63" t="n">
        <f aca="false">1/$A$1*[1]4407Exp!V$246</f>
        <v>0.00264014</v>
      </c>
      <c r="X15" s="63" t="n">
        <f aca="false">1/$A$1*[1]4407Exp!W$246</f>
        <v>0.00264014</v>
      </c>
      <c r="Y15" s="63" t="n">
        <f aca="false">1/$A$1*[1]4407Exp!X$246</f>
        <v>0.00264014</v>
      </c>
      <c r="Z15" s="63" t="n">
        <f aca="false">1/$A$1*[1]4407Exp!Y$246</f>
        <v>0.00264014</v>
      </c>
      <c r="AA15" s="63" t="n">
        <f aca="false">1/$A$1*[1]4407Exp!Z$246</f>
        <v>0.00264014</v>
      </c>
      <c r="AB15" s="63" t="n">
        <f aca="false">1/$A$1*[1]4407Exp!AA$246</f>
        <v>0.00264014</v>
      </c>
      <c r="AC15" s="307"/>
      <c r="AD15" s="248" t="n">
        <f aca="false">[1]4407Exp!AB$246</f>
        <v>5.386910016816</v>
      </c>
      <c r="AE15" s="249" t="n">
        <f aca="false">[1]4407Exp!AC$246</f>
        <v>3.67180327</v>
      </c>
      <c r="AF15" s="249" t="n">
        <f aca="false">[1]4407Exp!AD$246</f>
        <v>3.52257276</v>
      </c>
      <c r="AG15" s="249" t="n">
        <f aca="false">[1]4407Exp!AE$246</f>
        <v>3.2685469712</v>
      </c>
      <c r="AH15" s="249" t="n">
        <f aca="false">[1]4407Exp!AF$246</f>
        <v>4.236897546</v>
      </c>
      <c r="AI15" s="249" t="n">
        <f aca="false">[1]4407Exp!AG$246</f>
        <v>1.7074438953</v>
      </c>
      <c r="AJ15" s="249" t="n">
        <f aca="false">[1]4407Exp!AH$246</f>
        <v>2.0710531868</v>
      </c>
      <c r="AK15" s="249" t="n">
        <f aca="false">[1]4407Exp!AI$246</f>
        <v>8.9217617595</v>
      </c>
      <c r="AL15" s="249" t="n">
        <f aca="false">[1]4407Exp!AJ$246</f>
        <v>3.833404872</v>
      </c>
      <c r="AM15" s="249" t="n">
        <f aca="false">[1]4407Exp!AK$246</f>
        <v>0.2749122904</v>
      </c>
      <c r="AN15" s="249" t="n">
        <f aca="false">[1]4407Exp!AL$246</f>
        <v>1.0111524867</v>
      </c>
      <c r="AO15" s="249" t="n">
        <f aca="false">[1]4407Exp!AM$246</f>
        <v>0.3541596</v>
      </c>
      <c r="AP15" s="249" t="n">
        <f aca="false">[1]4407Exp!AN$246</f>
        <v>0.5462545616</v>
      </c>
      <c r="AQ15" s="249" t="n">
        <f aca="false">[1]4407Exp!AO$246</f>
        <v>0.5945120121</v>
      </c>
      <c r="AR15" s="249" t="n">
        <f aca="false">[1]4407Exp!AP$246</f>
        <v>1.902977941</v>
      </c>
      <c r="AS15" s="249" t="n">
        <f aca="false">[1]4407Exp!AQ$246</f>
        <v>1.2847577295</v>
      </c>
      <c r="AT15" s="249" t="n">
        <f aca="false">[1]4407Exp!AR$246</f>
        <v>0.825714193</v>
      </c>
      <c r="AU15" s="249" t="n">
        <f aca="false">[1]4407Exp!AS$246</f>
        <v>0</v>
      </c>
      <c r="AV15" s="249" t="n">
        <f aca="false">[1]4407Exp!AT$246</f>
        <v>0</v>
      </c>
      <c r="AW15" s="249" t="n">
        <f aca="false">[1]4407Exp!AU$246</f>
        <v>0</v>
      </c>
      <c r="AX15" s="249" t="n">
        <f aca="false">[1]4407Exp!AV$246</f>
        <v>0</v>
      </c>
      <c r="AY15" s="249" t="n">
        <f aca="false">[1]4407Exp!AW$246</f>
        <v>0</v>
      </c>
      <c r="AZ15" s="249" t="n">
        <f aca="false">[1]4407Exp!AX$246</f>
        <v>0</v>
      </c>
      <c r="BA15" s="249" t="n">
        <f aca="false">[1]4407Exp!AY$246</f>
        <v>0</v>
      </c>
      <c r="BB15" s="249" t="n">
        <f aca="false">[1]4407Exp!AZ$246</f>
        <v>0</v>
      </c>
      <c r="BC15" s="249" t="n">
        <f aca="false">[1]4407Exp!BA$246</f>
        <v>0</v>
      </c>
      <c r="BD15" s="14"/>
    </row>
    <row r="16" customFormat="false" ht="12.9" hidden="false" customHeight="false" outlineLevel="0" collapsed="false">
      <c r="B16" s="40" t="s">
        <v>66</v>
      </c>
      <c r="C16" s="92" t="n">
        <f aca="false">SUM(C13:C13)-SUM(C14:C15)</f>
        <v>0.00508700000000004</v>
      </c>
      <c r="D16" s="49" t="n">
        <f aca="false">SUM(D13:D13)-SUM(D14:D15)</f>
        <v>0.00447370000000003</v>
      </c>
      <c r="E16" s="49" t="n">
        <f aca="false">SUM(E13:E13)-SUM(E14:E15)</f>
        <v>0.00367902000000003</v>
      </c>
      <c r="F16" s="49" t="n">
        <f aca="false">SUM(F13:F13)-SUM(F14:F15)</f>
        <v>0.00560578000000006</v>
      </c>
      <c r="G16" s="49" t="n">
        <f aca="false">SUM(G13:G13)-SUM(G14:G15)</f>
        <v>0.00297742000000001</v>
      </c>
      <c r="H16" s="49" t="n">
        <f aca="false">SUM(H13:H13)-SUM(H14:H15)</f>
        <v>0.00342061200000005</v>
      </c>
      <c r="I16" s="49" t="n">
        <f aca="false">SUM(I13:I13)-SUM(I14:I15)</f>
        <v>0.00636246399999996</v>
      </c>
      <c r="J16" s="50" t="n">
        <f aca="false">SUM(J13:J13)-SUM(J14:J15)</f>
        <v>0.00630981000000003</v>
      </c>
      <c r="K16" s="50" t="n">
        <f aca="false">SUM(K13:K13)-SUM(K14:K15)</f>
        <v>0.00679393111111115</v>
      </c>
      <c r="L16" s="50" t="n">
        <f aca="false">SUM(L13:L13)-SUM(L14:L15)</f>
        <v>0.00830723100000008</v>
      </c>
      <c r="M16" s="50" t="n">
        <f aca="false">SUM(M13:M13)-SUM(M14:M15)</f>
        <v>0.00401470305882354</v>
      </c>
      <c r="N16" s="50" t="n">
        <f aca="false">SUM(N13:N13)-SUM(N14:N15)</f>
        <v>0.0106003002492301</v>
      </c>
      <c r="O16" s="50" t="n">
        <f aca="false">SUM(O13:O13)-SUM(O14:O15)</f>
        <v>0.00739248490566036</v>
      </c>
      <c r="P16" s="50" t="n">
        <f aca="false">SUM(P13:P13)-SUM(P14:P15)</f>
        <v>0.00695146958333331</v>
      </c>
      <c r="Q16" s="50" t="n">
        <f aca="false">SUM(Q13:Q13)-SUM(Q14:Q15)</f>
        <v>0.00339805999999998</v>
      </c>
      <c r="R16" s="50" t="n">
        <f aca="false">SUM(R13:R13)-SUM(R14:R15)</f>
        <v>0.00295455346428569</v>
      </c>
      <c r="S16" s="50" t="n">
        <f aca="false">SUM(S13:S13)-SUM(S14:S15)</f>
        <v>0.00448787641176468</v>
      </c>
      <c r="T16" s="50" t="n">
        <f aca="false">SUM(T13:T13)-SUM(T14:T15)</f>
        <v>0.00448787641176468</v>
      </c>
      <c r="U16" s="50" t="n">
        <f aca="false">SUM(U13:U13)-SUM(U14:U15)</f>
        <v>0.00448787641176468</v>
      </c>
      <c r="V16" s="50" t="n">
        <f aca="false">SUM(V13:V13)-SUM(V14:V15)</f>
        <v>0.00448787641176468</v>
      </c>
      <c r="W16" s="50" t="n">
        <f aca="false">SUM(W13:W13)-SUM(W14:W15)</f>
        <v>0.00448787641176468</v>
      </c>
      <c r="X16" s="50" t="n">
        <f aca="false">SUM(X13:X13)-SUM(X14:X15)</f>
        <v>0.00448787641176468</v>
      </c>
      <c r="Y16" s="50" t="n">
        <f aca="false">SUM(Y13:Y13)-SUM(Y14:Y15)</f>
        <v>0.00448787641176468</v>
      </c>
      <c r="Z16" s="50" t="n">
        <f aca="false">SUM(Z13:Z13)-SUM(Z14:Z15)</f>
        <v>0.00448787641176468</v>
      </c>
      <c r="AA16" s="50" t="n">
        <f aca="false">SUM(AA13:AA13)-SUM(AA14:AA15)</f>
        <v>0.00448787641176468</v>
      </c>
      <c r="AB16" s="50" t="n">
        <f aca="false">SUM(AB13:AB13)-SUM(AB14:AB15)</f>
        <v>0.00448787641176468</v>
      </c>
      <c r="AC16" s="307"/>
      <c r="AD16" s="248" t="n">
        <f aca="false">SUM(AD13:AD13)-SUM(AD14:AD15)</f>
        <v>1.098165697257</v>
      </c>
      <c r="AE16" s="249" t="n">
        <f aca="false">SUM(AE13:AE13)-SUM(AE14:AE15)</f>
        <v>1.2266576444</v>
      </c>
      <c r="AF16" s="249" t="n">
        <f aca="false">SUM(AF13:AF13)-SUM(AF14:AF15)</f>
        <v>1.4631732144</v>
      </c>
      <c r="AG16" s="249" t="n">
        <f aca="false">SUM(AG13:AG13)-SUM(AG14:AG15)</f>
        <v>1.9863238528</v>
      </c>
      <c r="AH16" s="249" t="n">
        <f aca="false">SUM(AH13:AH13)-SUM(AH14:AH15)</f>
        <v>1.21206984289999</v>
      </c>
      <c r="AI16" s="249" t="n">
        <f aca="false">SUM(AI13:AI13)-SUM(AI14:AI15)</f>
        <v>1.46182745279999</v>
      </c>
      <c r="AJ16" s="249" t="n">
        <f aca="false">SUM(AJ13:AJ13)-SUM(AJ14:AJ15)</f>
        <v>2.59032163400001</v>
      </c>
      <c r="AK16" s="249" t="n">
        <f aca="false">SUM(AK13:AK13)-SUM(AK14:AK15)</f>
        <v>2.990576273</v>
      </c>
      <c r="AL16" s="249" t="n">
        <f aca="false">SUM(AL13:AL13)-SUM(AL14:AL15)</f>
        <v>4.0278990516</v>
      </c>
      <c r="AM16" s="249" t="n">
        <f aca="false">SUM(AM13:AM13)-SUM(AM14:AM15)</f>
        <v>2.819141864</v>
      </c>
      <c r="AN16" s="249" t="n">
        <f aca="false">SUM(AN13:AN13)-SUM(AN14:AN15)</f>
        <v>2.6758578393</v>
      </c>
      <c r="AO16" s="249" t="n">
        <f aca="false">SUM(AO13:AO13)-SUM(AO14:AO15)</f>
        <v>4.929933648</v>
      </c>
      <c r="AP16" s="249" t="n">
        <f aca="false">SUM(AP13:AP13)-SUM(AP14:AP15)</f>
        <v>4.1083008912</v>
      </c>
      <c r="AQ16" s="249" t="n">
        <f aca="false">SUM(AQ13:AQ13)-SUM(AQ14:AQ15)</f>
        <v>2.65331138250001</v>
      </c>
      <c r="AR16" s="249" t="n">
        <f aca="false">SUM(AR13:AR13)-SUM(AR14:AR15)</f>
        <v>1.6625074845</v>
      </c>
      <c r="AS16" s="249" t="n">
        <f aca="false">SUM(AS13:AS13)-SUM(AS14:AS15)</f>
        <v>1.488179007</v>
      </c>
      <c r="AT16" s="249" t="n">
        <f aca="false">SUM(AT13:AT13)-SUM(AT14:AT15)</f>
        <v>2.8634252203</v>
      </c>
      <c r="AU16" s="249" t="n">
        <f aca="false">SUM(AU13:AU13)-SUM(AU14:AU15)</f>
        <v>0</v>
      </c>
      <c r="AV16" s="249" t="n">
        <f aca="false">SUM(AV13:AV13)-SUM(AV14:AV15)</f>
        <v>0</v>
      </c>
      <c r="AW16" s="249" t="n">
        <f aca="false">SUM(AW13:AW13)-SUM(AW14:AW15)</f>
        <v>0</v>
      </c>
      <c r="AX16" s="249" t="n">
        <f aca="false">SUM(AX13:AX13)-SUM(AX14:AX15)</f>
        <v>0</v>
      </c>
      <c r="AY16" s="249" t="n">
        <f aca="false">SUM(AY13:AY13)-SUM(AY14:AY15)</f>
        <v>0</v>
      </c>
      <c r="AZ16" s="249" t="n">
        <f aca="false">SUM(AZ13:AZ13)-SUM(AZ14:AZ15)</f>
        <v>0</v>
      </c>
      <c r="BA16" s="249" t="n">
        <f aca="false">SUM(BA13:BA13)-SUM(BA14:BA15)</f>
        <v>0</v>
      </c>
      <c r="BB16" s="249" t="n">
        <f aca="false">SUM(BB13:BB13)-SUM(BB14:BB15)</f>
        <v>0</v>
      </c>
      <c r="BC16" s="249" t="n">
        <f aca="false">SUM(BC13:BC13)-SUM(BC14:BC15)</f>
        <v>0</v>
      </c>
      <c r="BD16" s="14"/>
    </row>
    <row r="17" customFormat="false" ht="17.15" hidden="false" customHeight="true" outlineLevel="0" collapsed="false">
      <c r="B17" s="164" t="s">
        <v>122</v>
      </c>
      <c r="C17" s="165" t="n">
        <f aca="false">1/$A$1*[1]4407Exp!$B$265</f>
        <v>0.011995</v>
      </c>
      <c r="D17" s="166" t="n">
        <f aca="false">1/$A$1*[1]4407Exp!$C$265</f>
        <v>0.007411</v>
      </c>
      <c r="E17" s="166" t="n">
        <f aca="false">1/$A$1*[1]4407Exp!$D$265</f>
        <v>0.005481</v>
      </c>
      <c r="F17" s="166" t="n">
        <f aca="false">1/$A$1*[1]4407Exp!$E$265</f>
        <v>0.00379</v>
      </c>
      <c r="G17" s="166" t="n">
        <f aca="false">1/$A$1*[1]4407Exp!$F$265</f>
        <v>0.004085</v>
      </c>
      <c r="H17" s="166" t="n">
        <f aca="false">1/$A$1*[1]4407Exp!$G$265</f>
        <v>0.003064</v>
      </c>
      <c r="I17" s="166" t="n">
        <f aca="false">1/$A$1*[1]4407Exp!$H$265</f>
        <v>0.005635</v>
      </c>
      <c r="J17" s="167" t="n">
        <f aca="false">1/$A$1*[1]4407Exp!$I$265</f>
        <v>0.007547</v>
      </c>
      <c r="K17" s="167" t="n">
        <f aca="false">1/$A$1*[1]4407Exp!$J$265</f>
        <v>0.00466226</v>
      </c>
      <c r="L17" s="167" t="n">
        <f aca="false">1/$A$1*[1]4407Exp!K$265</f>
        <v>0.00101404</v>
      </c>
      <c r="M17" s="167" t="n">
        <f aca="false">1/$A$1*[1]4407Exp!L$265</f>
        <v>0.00549100166666667</v>
      </c>
      <c r="N17" s="167" t="n">
        <f aca="false">1/$A$1*[1]4407Exp!M$265</f>
        <v>0.0029298</v>
      </c>
      <c r="O17" s="167" t="n">
        <f aca="false">1/$A$1*[1]4407Exp!N$265</f>
        <v>0.005973008125</v>
      </c>
      <c r="P17" s="167" t="n">
        <f aca="false">1/$A$1*[1]4407Exp!O$265</f>
        <v>0.00267868</v>
      </c>
      <c r="Q17" s="167" t="n">
        <f aca="false">1/$A$1*[1]4407Exp!P$265</f>
        <v>8.3125E-005</v>
      </c>
      <c r="R17" s="167" t="n">
        <f aca="false">1/$A$1*[1]4407Exp!Q$265</f>
        <v>2.059375E-005</v>
      </c>
      <c r="S17" s="167" t="n">
        <f aca="false">1/$A$1*[1]4407Exp!R$265</f>
        <v>6.35441176470588E-005</v>
      </c>
      <c r="T17" s="167" t="n">
        <f aca="false">1/$A$1*[1]4407Exp!S$265</f>
        <v>6.35441176470588E-005</v>
      </c>
      <c r="U17" s="167" t="n">
        <f aca="false">1/$A$1*[1]4407Exp!T$265</f>
        <v>6.35441176470588E-005</v>
      </c>
      <c r="V17" s="167" t="n">
        <f aca="false">1/$A$1*[1]4407Exp!U$265</f>
        <v>6.35441176470588E-005</v>
      </c>
      <c r="W17" s="167" t="n">
        <f aca="false">1/$A$1*[1]4407Exp!V$265</f>
        <v>6.35441176470588E-005</v>
      </c>
      <c r="X17" s="167" t="n">
        <f aca="false">1/$A$1*[1]4407Exp!W$265</f>
        <v>6.35441176470588E-005</v>
      </c>
      <c r="Y17" s="167" t="n">
        <f aca="false">1/$A$1*[1]4407Exp!X$265</f>
        <v>6.35441176470588E-005</v>
      </c>
      <c r="Z17" s="167" t="n">
        <f aca="false">1/$A$1*[1]4407Exp!Y$265</f>
        <v>6.35441176470588E-005</v>
      </c>
      <c r="AA17" s="167" t="n">
        <f aca="false">1/$A$1*[1]4407Exp!Z$265</f>
        <v>6.35441176470588E-005</v>
      </c>
      <c r="AB17" s="167" t="n">
        <f aca="false">1/$A$1*[1]4407Exp!AA$265</f>
        <v>6.35441176470588E-005</v>
      </c>
      <c r="AC17" s="307"/>
      <c r="AD17" s="117" t="n">
        <f aca="false">[1]4407Exp!AB$265</f>
        <v>1.835964386691</v>
      </c>
      <c r="AE17" s="106" t="n">
        <f aca="false">[1]4407Exp!AC$265</f>
        <v>1.101682038</v>
      </c>
      <c r="AF17" s="106" t="n">
        <f aca="false">[1]4407Exp!AD$265</f>
        <v>0.9326065104</v>
      </c>
      <c r="AG17" s="106" t="n">
        <f aca="false">[1]4407Exp!AE$265</f>
        <v>0.6588538656</v>
      </c>
      <c r="AH17" s="106" t="n">
        <f aca="false">[1]4407Exp!AF$265</f>
        <v>0.78328383</v>
      </c>
      <c r="AI17" s="106" t="n">
        <f aca="false">[1]4407Exp!AG$265</f>
        <v>0.5897967075</v>
      </c>
      <c r="AJ17" s="106" t="n">
        <f aca="false">[1]4407Exp!AH$265</f>
        <v>1.133141332</v>
      </c>
      <c r="AK17" s="106" t="n">
        <f aca="false">[1]4407Exp!AI$265</f>
        <v>1.7034287125</v>
      </c>
      <c r="AL17" s="106" t="n">
        <f aca="false">[1]4407Exp!AJ$265</f>
        <v>1.1763267196</v>
      </c>
      <c r="AM17" s="106" t="n">
        <f aca="false">[1]4407Exp!AK$265</f>
        <v>0.2106761712</v>
      </c>
      <c r="AN17" s="106" t="n">
        <f aca="false">[1]4407Exp!AL$265</f>
        <v>1.1349702153</v>
      </c>
      <c r="AO17" s="106" t="n">
        <f aca="false">[1]4407Exp!AM$265</f>
        <v>0.8634228</v>
      </c>
      <c r="AP17" s="106" t="n">
        <f aca="false">[1]4407Exp!AN$265</f>
        <v>1.010745736</v>
      </c>
      <c r="AQ17" s="106" t="n">
        <f aca="false">[1]4407Exp!AO$265</f>
        <v>0.6348809397</v>
      </c>
      <c r="AR17" s="106" t="n">
        <f aca="false">[1]4407Exp!AP$265</f>
        <v>0.049813436</v>
      </c>
      <c r="AS17" s="106" t="n">
        <f aca="false">[1]4407Exp!AQ$265</f>
        <v>0.005698392</v>
      </c>
      <c r="AT17" s="106" t="n">
        <f aca="false">[1]4407Exp!AR$265</f>
        <v>0.0591294911</v>
      </c>
      <c r="AU17" s="106" t="n">
        <f aca="false">[1]4407Exp!AS$265</f>
        <v>0</v>
      </c>
      <c r="AV17" s="106" t="n">
        <f aca="false">[1]4407Exp!AT$265</f>
        <v>0</v>
      </c>
      <c r="AW17" s="106" t="n">
        <f aca="false">[1]4407Exp!AU$265</f>
        <v>0</v>
      </c>
      <c r="AX17" s="106" t="n">
        <f aca="false">[1]4407Exp!AV$265</f>
        <v>0</v>
      </c>
      <c r="AY17" s="106" t="n">
        <f aca="false">[1]4407Exp!AW$265</f>
        <v>0</v>
      </c>
      <c r="AZ17" s="106" t="n">
        <f aca="false">[1]4407Exp!AX$265</f>
        <v>0</v>
      </c>
      <c r="BA17" s="106" t="n">
        <f aca="false">[1]4407Exp!AY$265</f>
        <v>0</v>
      </c>
      <c r="BB17" s="106" t="n">
        <f aca="false">[1]4407Exp!AZ$265</f>
        <v>0</v>
      </c>
      <c r="BC17" s="106" t="n">
        <f aca="false">[1]4407Exp!BA$265</f>
        <v>0</v>
      </c>
      <c r="BD17" s="14"/>
    </row>
    <row r="18" customFormat="false" ht="12.9" hidden="false" customHeight="false" outlineLevel="0" collapsed="false">
      <c r="B18" s="40" t="s">
        <v>123</v>
      </c>
      <c r="C18" s="65" t="n">
        <f aca="false">1/$A$1*[1]4407Exp!$B$113</f>
        <v>0.011995</v>
      </c>
      <c r="D18" s="46" t="n">
        <f aca="false">1/$A$1*[1]4407Exp!$C$113</f>
        <v>0.007398</v>
      </c>
      <c r="E18" s="46" t="n">
        <f aca="false">1/$A$1*[1]4407Exp!$D$113</f>
        <v>0.005411</v>
      </c>
      <c r="F18" s="46" t="n">
        <f aca="false">1/$A$1*[1]4407Exp!$E$113</f>
        <v>0.00379</v>
      </c>
      <c r="G18" s="46" t="n">
        <f aca="false">1/$A$1*[1]4407Exp!$F$113</f>
        <v>0.004085</v>
      </c>
      <c r="H18" s="46" t="n">
        <f aca="false">1/$A$1*[1]4407Exp!$G$113</f>
        <v>0.003064</v>
      </c>
      <c r="I18" s="46" t="n">
        <f aca="false">1/$A$1*[1]4407Exp!$H$113</f>
        <v>0.005635</v>
      </c>
      <c r="J18" s="63" t="n">
        <f aca="false">1/$A$1*[1]4407Exp!$I$113</f>
        <v>0.007547</v>
      </c>
      <c r="K18" s="63" t="n">
        <f aca="false">1/$A$1*[1]4407Exp!$J$113</f>
        <v>0.00466</v>
      </c>
      <c r="L18" s="63" t="n">
        <f aca="false">1/$A$1*[1]4407Exp!K$113</f>
        <v>0.001009</v>
      </c>
      <c r="M18" s="63" t="n">
        <f aca="false">1/$A$1*[1]4407Exp!L$113</f>
        <v>0.00549100166666667</v>
      </c>
      <c r="N18" s="63" t="n">
        <f aca="false">1/$A$1*[1]4407Exp!M$113</f>
        <v>0.0028548</v>
      </c>
      <c r="O18" s="63" t="n">
        <f aca="false">1/$A$1*[1]4407Exp!N$113</f>
        <v>0.003226</v>
      </c>
      <c r="P18" s="63" t="n">
        <f aca="false">1/$A$1*[1]4407Exp!O$113</f>
        <v>0.001207</v>
      </c>
      <c r="Q18" s="63" t="n">
        <f aca="false">1/$A$1*[1]4407Exp!P$113</f>
        <v>6.4125E-005</v>
      </c>
      <c r="R18" s="63" t="n">
        <f aca="false">1/$A$1*[1]4407Exp!Q$113</f>
        <v>5.8125E-007</v>
      </c>
      <c r="S18" s="63" t="n">
        <f aca="false">1/$A$1*[1]4407Exp!R$113</f>
        <v>0</v>
      </c>
      <c r="T18" s="63" t="n">
        <f aca="false">1/$A$1*[1]4407Exp!S$113</f>
        <v>0</v>
      </c>
      <c r="U18" s="63" t="n">
        <f aca="false">1/$A$1*[1]4407Exp!T$113</f>
        <v>0</v>
      </c>
      <c r="V18" s="63" t="n">
        <f aca="false">1/$A$1*[1]4407Exp!U$113</f>
        <v>0</v>
      </c>
      <c r="W18" s="63" t="n">
        <f aca="false">1/$A$1*[1]4407Exp!V$113</f>
        <v>0</v>
      </c>
      <c r="X18" s="63" t="n">
        <f aca="false">1/$A$1*[1]4407Exp!W$113</f>
        <v>0</v>
      </c>
      <c r="Y18" s="63" t="n">
        <f aca="false">1/$A$1*[1]4407Exp!X$113</f>
        <v>0</v>
      </c>
      <c r="Z18" s="63" t="n">
        <f aca="false">1/$A$1*[1]4407Exp!Y$113</f>
        <v>0</v>
      </c>
      <c r="AA18" s="63" t="n">
        <f aca="false">1/$A$1*[1]4407Exp!Z$113</f>
        <v>0</v>
      </c>
      <c r="AB18" s="63" t="n">
        <f aca="false">1/$A$1*[1]4407Exp!AA$113</f>
        <v>0</v>
      </c>
      <c r="AC18" s="307"/>
      <c r="AD18" s="248" t="n">
        <f aca="false">[1]4407Exp!AB$113</f>
        <v>1.835964386691</v>
      </c>
      <c r="AE18" s="249" t="n">
        <f aca="false">[1]4407Exp!AC$113</f>
        <v>1.099353478</v>
      </c>
      <c r="AF18" s="249" t="n">
        <f aca="false">[1]4407Exp!AD$113</f>
        <v>0.8786874528</v>
      </c>
      <c r="AG18" s="249" t="n">
        <f aca="false">[1]4407Exp!AE$113</f>
        <v>0.6588538656</v>
      </c>
      <c r="AH18" s="249" t="n">
        <f aca="false">[1]4407Exp!AF$113</f>
        <v>0.78328383</v>
      </c>
      <c r="AI18" s="249" t="n">
        <f aca="false">[1]4407Exp!AG$113</f>
        <v>0.5897967075</v>
      </c>
      <c r="AJ18" s="249" t="n">
        <f aca="false">[1]4407Exp!AH$113</f>
        <v>1.133141332</v>
      </c>
      <c r="AK18" s="249" t="n">
        <f aca="false">[1]4407Exp!AI$113</f>
        <v>1.7034287125</v>
      </c>
      <c r="AL18" s="249" t="n">
        <f aca="false">[1]4407Exp!AJ$113</f>
        <v>1.1723790924</v>
      </c>
      <c r="AM18" s="249" t="n">
        <f aca="false">[1]4407Exp!AK$113</f>
        <v>0.1993880548</v>
      </c>
      <c r="AN18" s="249" t="n">
        <f aca="false">[1]4407Exp!AL$113</f>
        <v>1.1349702153</v>
      </c>
      <c r="AO18" s="249" t="n">
        <f aca="false">[1]4407Exp!AM$113</f>
        <v>0.55712712</v>
      </c>
      <c r="AP18" s="249" t="n">
        <f aca="false">[1]4407Exp!AN$113</f>
        <v>0.5998230128</v>
      </c>
      <c r="AQ18" s="249" t="n">
        <f aca="false">[1]4407Exp!AO$113</f>
        <v>0.2375027949</v>
      </c>
      <c r="AR18" s="249" t="n">
        <f aca="false">[1]4407Exp!AP$113</f>
        <v>0.0424336185</v>
      </c>
      <c r="AS18" s="249" t="n">
        <f aca="false">[1]4407Exp!AQ$113</f>
        <v>0.0001031835</v>
      </c>
      <c r="AT18" s="249" t="n">
        <f aca="false">[1]4407Exp!AR$113</f>
        <v>0</v>
      </c>
      <c r="AU18" s="249" t="n">
        <f aca="false">[1]4407Exp!AS$113</f>
        <v>0</v>
      </c>
      <c r="AV18" s="249" t="n">
        <f aca="false">[1]4407Exp!AT$113</f>
        <v>0</v>
      </c>
      <c r="AW18" s="249" t="n">
        <f aca="false">[1]4407Exp!AU$113</f>
        <v>0</v>
      </c>
      <c r="AX18" s="249" t="n">
        <f aca="false">[1]4407Exp!AV$113</f>
        <v>0</v>
      </c>
      <c r="AY18" s="249" t="n">
        <f aca="false">[1]4407Exp!AW$113</f>
        <v>0</v>
      </c>
      <c r="AZ18" s="249" t="n">
        <f aca="false">[1]4407Exp!AX$113</f>
        <v>0</v>
      </c>
      <c r="BA18" s="249" t="n">
        <f aca="false">[1]4407Exp!AY$113</f>
        <v>0</v>
      </c>
      <c r="BB18" s="249" t="n">
        <f aca="false">[1]4407Exp!AZ$113</f>
        <v>0</v>
      </c>
      <c r="BC18" s="249" t="n">
        <f aca="false">[1]4407Exp!BA$113</f>
        <v>0</v>
      </c>
      <c r="BD18" s="14"/>
    </row>
    <row r="19" customFormat="false" ht="12.9" hidden="false" customHeight="false" outlineLevel="0" collapsed="false">
      <c r="B19" s="52" t="s">
        <v>66</v>
      </c>
      <c r="C19" s="297" t="n">
        <f aca="false">SUM(C17:C17)-SUM(C18:C18)</f>
        <v>0</v>
      </c>
      <c r="D19" s="115" t="n">
        <f aca="false">SUM(D17:D17)-SUM(D18:D18)</f>
        <v>1.3E-005</v>
      </c>
      <c r="E19" s="115" t="n">
        <f aca="false">SUM(E17:E17)-SUM(E18:E18)</f>
        <v>6.99999999999998E-005</v>
      </c>
      <c r="F19" s="115" t="n">
        <f aca="false">SUM(F17:F17)-SUM(F18:F18)</f>
        <v>0</v>
      </c>
      <c r="G19" s="115" t="n">
        <f aca="false">SUM(G17:G17)-SUM(G18:G18)</f>
        <v>0</v>
      </c>
      <c r="H19" s="115" t="n">
        <f aca="false">SUM(H17:H17)-SUM(H18:H18)</f>
        <v>0</v>
      </c>
      <c r="I19" s="115" t="n">
        <f aca="false">SUM(I17:I17)-SUM(I18:I18)</f>
        <v>0</v>
      </c>
      <c r="J19" s="312" t="n">
        <f aca="false">SUM(J17:J17)-SUM(J18:J18)</f>
        <v>0</v>
      </c>
      <c r="K19" s="312" t="n">
        <f aca="false">SUM(K17:K17)-SUM(K18:K18)</f>
        <v>2.25999999999959E-006</v>
      </c>
      <c r="L19" s="312" t="n">
        <f aca="false">SUM(L17:L17)-SUM(L18:L18)</f>
        <v>5.03999999999999E-006</v>
      </c>
      <c r="M19" s="312" t="n">
        <f aca="false">SUM(M17:M17)-SUM(M18:M18)</f>
        <v>0</v>
      </c>
      <c r="N19" s="312" t="n">
        <f aca="false">SUM(N17:N17)-SUM(N18:N18)</f>
        <v>7.50000000000004E-005</v>
      </c>
      <c r="O19" s="312" t="n">
        <f aca="false">SUM(O17:O17)-SUM(O18:O18)</f>
        <v>0.002747008125</v>
      </c>
      <c r="P19" s="312" t="n">
        <f aca="false">SUM(P17:P17)-SUM(P18:P18)</f>
        <v>0.00147168</v>
      </c>
      <c r="Q19" s="312" t="n">
        <f aca="false">SUM(Q17:Q17)-SUM(Q18:Q18)</f>
        <v>1.9E-005</v>
      </c>
      <c r="R19" s="312" t="n">
        <f aca="false">SUM(R17:R17)-SUM(R18:R18)</f>
        <v>2.00125E-005</v>
      </c>
      <c r="S19" s="312" t="n">
        <f aca="false">SUM(S17:S17)-SUM(S18:S18)</f>
        <v>6.35441176470588E-005</v>
      </c>
      <c r="T19" s="312" t="n">
        <f aca="false">SUM(T17:T17)-SUM(T18:T18)</f>
        <v>6.35441176470588E-005</v>
      </c>
      <c r="U19" s="312" t="n">
        <f aca="false">SUM(U17:U17)-SUM(U18:U18)</f>
        <v>6.35441176470588E-005</v>
      </c>
      <c r="V19" s="312" t="n">
        <f aca="false">SUM(V17:V17)-SUM(V18:V18)</f>
        <v>6.35441176470588E-005</v>
      </c>
      <c r="W19" s="312" t="n">
        <f aca="false">SUM(W17:W17)-SUM(W18:W18)</f>
        <v>6.35441176470588E-005</v>
      </c>
      <c r="X19" s="312" t="n">
        <f aca="false">SUM(X17:X17)-SUM(X18:X18)</f>
        <v>6.35441176470588E-005</v>
      </c>
      <c r="Y19" s="312" t="n">
        <f aca="false">SUM(Y17:Y17)-SUM(Y18:Y18)</f>
        <v>6.35441176470588E-005</v>
      </c>
      <c r="Z19" s="312" t="n">
        <f aca="false">SUM(Z17:Z17)-SUM(Z18:Z18)</f>
        <v>6.35441176470588E-005</v>
      </c>
      <c r="AA19" s="312" t="n">
        <f aca="false">SUM(AA17:AA17)-SUM(AA18:AA18)</f>
        <v>6.35441176470588E-005</v>
      </c>
      <c r="AB19" s="312" t="n">
        <f aca="false">SUM(AB17:AB17)-SUM(AB18:AB18)</f>
        <v>6.35441176470588E-005</v>
      </c>
      <c r="AC19" s="173"/>
      <c r="AD19" s="284" t="n">
        <f aca="false">SUM(AD17:AD17)-SUM(AD18:AD18)</f>
        <v>0</v>
      </c>
      <c r="AE19" s="285" t="n">
        <f aca="false">SUM(AE17:AE17)-SUM(AE18:AE18)</f>
        <v>0.00232856000000004</v>
      </c>
      <c r="AF19" s="285" t="n">
        <f aca="false">SUM(AF17:AF17)-SUM(AF18:AF18)</f>
        <v>0.0539190576</v>
      </c>
      <c r="AG19" s="285" t="n">
        <f aca="false">SUM(AG17:AG17)-SUM(AG18:AG18)</f>
        <v>0</v>
      </c>
      <c r="AH19" s="285" t="n">
        <f aca="false">SUM(AH17:AH17)-SUM(AH18:AH18)</f>
        <v>0</v>
      </c>
      <c r="AI19" s="285" t="n">
        <f aca="false">SUM(AI17:AI17)-SUM(AI18:AI18)</f>
        <v>0</v>
      </c>
      <c r="AJ19" s="285" t="n">
        <f aca="false">SUM(AJ17:AJ17)-SUM(AJ18:AJ18)</f>
        <v>0</v>
      </c>
      <c r="AK19" s="285" t="n">
        <f aca="false">SUM(AK17:AK17)-SUM(AK18:AK18)</f>
        <v>0</v>
      </c>
      <c r="AL19" s="285" t="n">
        <f aca="false">SUM(AL17:AL17)-SUM(AL18:AL18)</f>
        <v>0.00394762720000008</v>
      </c>
      <c r="AM19" s="285" t="n">
        <f aca="false">SUM(AM17:AM17)-SUM(AM18:AM18)</f>
        <v>0.0112881164</v>
      </c>
      <c r="AN19" s="285" t="n">
        <f aca="false">SUM(AN17:AN17)-SUM(AN18:AN18)</f>
        <v>0</v>
      </c>
      <c r="AO19" s="285" t="n">
        <f aca="false">SUM(AO17:AO17)-SUM(AO18:AO18)</f>
        <v>0.30629568</v>
      </c>
      <c r="AP19" s="285" t="n">
        <f aca="false">SUM(AP17:AP17)-SUM(AP18:AP18)</f>
        <v>0.4109227232</v>
      </c>
      <c r="AQ19" s="285" t="n">
        <f aca="false">SUM(AQ17:AQ17)-SUM(AQ18:AQ18)</f>
        <v>0.3973781448</v>
      </c>
      <c r="AR19" s="285" t="n">
        <f aca="false">SUM(AR17:AR17)-SUM(AR18:AR18)</f>
        <v>0.0073798175</v>
      </c>
      <c r="AS19" s="285" t="n">
        <f aca="false">SUM(AS17:AS17)-SUM(AS18:AS18)</f>
        <v>0.0055952085</v>
      </c>
      <c r="AT19" s="285" t="n">
        <f aca="false">SUM(AT17:AT17)-SUM(AT18:AT18)</f>
        <v>0.0591294911</v>
      </c>
      <c r="AU19" s="285" t="n">
        <f aca="false">SUM(AU17:AU17)-SUM(AU18:AU18)</f>
        <v>0</v>
      </c>
      <c r="AV19" s="285" t="n">
        <f aca="false">SUM(AV17:AV17)-SUM(AV18:AV18)</f>
        <v>0</v>
      </c>
      <c r="AW19" s="285" t="n">
        <f aca="false">SUM(AW17:AW17)-SUM(AW18:AW18)</f>
        <v>0</v>
      </c>
      <c r="AX19" s="285" t="n">
        <f aca="false">SUM(AX17:AX17)-SUM(AX18:AX18)</f>
        <v>0</v>
      </c>
      <c r="AY19" s="285" t="n">
        <f aca="false">SUM(AY17:AY17)-SUM(AY18:AY18)</f>
        <v>0</v>
      </c>
      <c r="AZ19" s="285" t="n">
        <f aca="false">SUM(AZ17:AZ17)-SUM(AZ18:AZ18)</f>
        <v>0</v>
      </c>
      <c r="BA19" s="285" t="n">
        <f aca="false">SUM(BA17:BA17)-SUM(BA18:BA18)</f>
        <v>0</v>
      </c>
      <c r="BB19" s="285" t="n">
        <f aca="false">SUM(BB17:BB17)-SUM(BB18:BB18)</f>
        <v>0</v>
      </c>
      <c r="BC19" s="285" t="n">
        <f aca="false">SUM(BC17:BC17)-SUM(BC18:BC18)</f>
        <v>0</v>
      </c>
      <c r="BD19" s="14"/>
    </row>
    <row r="20" customFormat="false" ht="17.15" hidden="false" customHeight="true" outlineLevel="0" collapsed="false">
      <c r="B20" s="181" t="s">
        <v>79</v>
      </c>
      <c r="C20" s="200" t="n">
        <f aca="false">1/$A$1*[1]4407Exp!$B$273</f>
        <v>0</v>
      </c>
      <c r="D20" s="201" t="n">
        <f aca="false">1/$A$1*[1]4407Exp!$C$273</f>
        <v>0</v>
      </c>
      <c r="E20" s="201" t="n">
        <f aca="false">1/$A$1*[1]4407Exp!$D$273</f>
        <v>0</v>
      </c>
      <c r="F20" s="201" t="n">
        <f aca="false">1/$A$1*[1]4407Exp!$E$273</f>
        <v>2E-006</v>
      </c>
      <c r="G20" s="201" t="n">
        <f aca="false">1/$A$1*[1]4407Exp!$F$273</f>
        <v>0</v>
      </c>
      <c r="H20" s="201" t="n">
        <f aca="false">1/$A$1*[1]4407Exp!$G$273</f>
        <v>0</v>
      </c>
      <c r="I20" s="201" t="n">
        <f aca="false">1/$A$1*[1]4407Exp!$H$273</f>
        <v>0</v>
      </c>
      <c r="J20" s="202" t="n">
        <f aca="false">1/$A$1*[1]4407Exp!$I$273</f>
        <v>3.4E-005</v>
      </c>
      <c r="K20" s="202" t="n">
        <f aca="false">1/$A$1*[1]4407Exp!$J$273</f>
        <v>0</v>
      </c>
      <c r="L20" s="202" t="n">
        <f aca="false">1/$A$1*[1]4407Exp!K$273</f>
        <v>0</v>
      </c>
      <c r="M20" s="202" t="n">
        <f aca="false">1/$A$1*[1]4407Exp!L$273</f>
        <v>0</v>
      </c>
      <c r="N20" s="202" t="n">
        <f aca="false">1/$A$1*[1]4407Exp!M$273</f>
        <v>4E-006</v>
      </c>
      <c r="O20" s="202" t="n">
        <f aca="false">1/$A$1*[1]4407Exp!N$273</f>
        <v>0</v>
      </c>
      <c r="P20" s="202" t="n">
        <f aca="false">1/$A$1*[1]4407Exp!O$273</f>
        <v>7E-006</v>
      </c>
      <c r="Q20" s="202" t="n">
        <f aca="false">1/$A$1*[1]4407Exp!P$273</f>
        <v>2.91666666666667E-005</v>
      </c>
      <c r="R20" s="202" t="n">
        <f aca="false">1/$A$1*[1]4407Exp!Q$273</f>
        <v>0</v>
      </c>
      <c r="S20" s="202" t="n">
        <f aca="false">1/$A$1*[1]4407Exp!R$273</f>
        <v>3.19705882352941E-005</v>
      </c>
      <c r="T20" s="202" t="n">
        <f aca="false">1/$A$1*[1]4407Exp!S$273</f>
        <v>3.19705882352941E-005</v>
      </c>
      <c r="U20" s="202" t="n">
        <f aca="false">1/$A$1*[1]4407Exp!T$273</f>
        <v>3.19705882352941E-005</v>
      </c>
      <c r="V20" s="202" t="n">
        <f aca="false">1/$A$1*[1]4407Exp!U$273</f>
        <v>3.19705882352941E-005</v>
      </c>
      <c r="W20" s="202" t="n">
        <f aca="false">1/$A$1*[1]4407Exp!V$273</f>
        <v>3.19705882352941E-005</v>
      </c>
      <c r="X20" s="202" t="n">
        <f aca="false">1/$A$1*[1]4407Exp!W$273</f>
        <v>3.19705882352941E-005</v>
      </c>
      <c r="Y20" s="202" t="n">
        <f aca="false">1/$A$1*[1]4407Exp!X$273</f>
        <v>3.19705882352941E-005</v>
      </c>
      <c r="Z20" s="202" t="n">
        <f aca="false">1/$A$1*[1]4407Exp!Y$273</f>
        <v>3.19705882352941E-005</v>
      </c>
      <c r="AA20" s="202" t="n">
        <f aca="false">1/$A$1*[1]4407Exp!Z$273</f>
        <v>3.19705882352941E-005</v>
      </c>
      <c r="AB20" s="202" t="n">
        <f aca="false">1/$A$1*[1]4407Exp!AA$273</f>
        <v>3.19705882352941E-005</v>
      </c>
      <c r="AC20" s="308"/>
      <c r="AD20" s="326" t="n">
        <f aca="false">[1]4407Exp!AB$273</f>
        <v>0.000325111776</v>
      </c>
      <c r="AE20" s="327" t="n">
        <f aca="false">[1]4407Exp!AC$273</f>
        <v>0.0003152512</v>
      </c>
      <c r="AF20" s="327" t="n">
        <f aca="false">[1]4407Exp!AD$273</f>
        <v>0.0003328512</v>
      </c>
      <c r="AG20" s="327" t="n">
        <f aca="false">[1]4407Exp!AE$273</f>
        <v>0.001860824</v>
      </c>
      <c r="AH20" s="327" t="n">
        <f aca="false">[1]4407Exp!AF$273</f>
        <v>0.0004378528</v>
      </c>
      <c r="AI20" s="327" t="n">
        <f aca="false">[1]4407Exp!AG$273</f>
        <v>0.0004379232</v>
      </c>
      <c r="AJ20" s="327" t="n">
        <f aca="false">[1]4407Exp!AH$273</f>
        <v>0.0004419712</v>
      </c>
      <c r="AK20" s="327" t="n">
        <f aca="false">[1]4407Exp!AI$273</f>
        <v>0.029057341</v>
      </c>
      <c r="AL20" s="327" t="n">
        <f aca="false">[1]4407Exp!AJ$273</f>
        <v>0.2337086492</v>
      </c>
      <c r="AM20" s="327" t="n">
        <f aca="false">[1]4407Exp!AK$273</f>
        <v>0.0021228856</v>
      </c>
      <c r="AN20" s="327" t="n">
        <f aca="false">[1]4407Exp!AL$273</f>
        <v>0.027375705</v>
      </c>
      <c r="AO20" s="327" t="n">
        <f aca="false">[1]4407Exp!AM$273</f>
        <v>0.024418464</v>
      </c>
      <c r="AP20" s="327" t="n">
        <f aca="false">[1]4407Exp!AN$273</f>
        <v>0.0004522496</v>
      </c>
      <c r="AQ20" s="327" t="n">
        <f aca="false">[1]4407Exp!AO$273</f>
        <v>0.090669387</v>
      </c>
      <c r="AR20" s="327" t="n">
        <f aca="false">[1]4407Exp!AP$273</f>
        <v>0.065189495</v>
      </c>
      <c r="AS20" s="327" t="n">
        <f aca="false">[1]4407Exp!AQ$273</f>
        <v>0.028130263</v>
      </c>
      <c r="AT20" s="327" t="n">
        <f aca="false">[1]4407Exp!AR$273</f>
        <v>0.0269032045</v>
      </c>
      <c r="AU20" s="327" t="n">
        <f aca="false">[1]4407Exp!AS$273</f>
        <v>0</v>
      </c>
      <c r="AV20" s="327" t="n">
        <f aca="false">[1]4407Exp!AT$273</f>
        <v>0</v>
      </c>
      <c r="AW20" s="327" t="n">
        <f aca="false">[1]4407Exp!AU$273</f>
        <v>0</v>
      </c>
      <c r="AX20" s="327" t="n">
        <f aca="false">[1]4407Exp!AV$273</f>
        <v>0</v>
      </c>
      <c r="AY20" s="327" t="n">
        <f aca="false">[1]4407Exp!AW$273</f>
        <v>0</v>
      </c>
      <c r="AZ20" s="327" t="n">
        <f aca="false">[1]4407Exp!AX$273</f>
        <v>0</v>
      </c>
      <c r="BA20" s="327" t="n">
        <f aca="false">[1]4407Exp!AY$273</f>
        <v>0</v>
      </c>
      <c r="BB20" s="327" t="n">
        <f aca="false">[1]4407Exp!AZ$273</f>
        <v>0</v>
      </c>
      <c r="BC20" s="327" t="n">
        <f aca="false">[1]4407Exp!BA$273</f>
        <v>0</v>
      </c>
      <c r="BD20" s="14"/>
    </row>
    <row r="21" customFormat="false" ht="17.15" hidden="false" customHeight="true" outlineLevel="0" collapsed="false">
      <c r="B21" s="309" t="s">
        <v>80</v>
      </c>
      <c r="C21" s="268" t="n">
        <f aca="false">C5-SUM(C6,C10,C11,C12,C13,C17,C20)</f>
        <v>0.000838859999999941</v>
      </c>
      <c r="D21" s="269" t="n">
        <f aca="false">D5-SUM(D6,D10,D11,D12,D13,D17,D20)</f>
        <v>0.000403359999999964</v>
      </c>
      <c r="E21" s="269" t="n">
        <f aca="false">E5-SUM(E6,E10,E11,E12,E13,E17,E20)</f>
        <v>0.000388999999999973</v>
      </c>
      <c r="F21" s="269" t="n">
        <f aca="false">F5-SUM(F6,F10,F11,F12,F13,F17,F20)</f>
        <v>0.00125659999999989</v>
      </c>
      <c r="G21" s="269" t="n">
        <f aca="false">G5-SUM(G6,G10,G11,G12,G13,G17,G20)</f>
        <v>0.000157399999999919</v>
      </c>
      <c r="H21" s="269" t="n">
        <f aca="false">H5-SUM(H6,H10,H11,H12,H13,H17,H20)</f>
        <v>0.000156960000000039</v>
      </c>
      <c r="I21" s="269" t="n">
        <f aca="false">I5-SUM(I6,I10,I11,I12,I13,I17,I20)</f>
        <v>0.000358079999999927</v>
      </c>
      <c r="J21" s="310" t="n">
        <f aca="false">J5-SUM(J6,J10,J11,J12,J13,J17,J20)</f>
        <v>0.000708400000000053</v>
      </c>
      <c r="K21" s="310" t="n">
        <f aca="false">K5-SUM(K6,K10,K11,K12,K13,K17,K20)</f>
        <v>0.000152559999999968</v>
      </c>
      <c r="L21" s="310" t="n">
        <f aca="false">L5-SUM(L6,L10,L11,L12,L13,L17,L20)</f>
        <v>0.000197420000000004</v>
      </c>
      <c r="M21" s="310" t="n">
        <f aca="false">M5-SUM(M6,M10,M11,M12,M13,M17,M20)</f>
        <v>0.000110899999999969</v>
      </c>
      <c r="N21" s="310" t="n">
        <f aca="false">N5-SUM(N6,N10,N11,N12,N13,N17,N20)</f>
        <v>0.000142801666666692</v>
      </c>
      <c r="O21" s="310" t="n">
        <f aca="false">O5-SUM(O6,O10,O11,O12,O13,O17,O20)</f>
        <v>7.64456992923823E-005</v>
      </c>
      <c r="P21" s="310" t="n">
        <f aca="false">P5-SUM(P6,P10,P11,P12,P13,P17,P20)</f>
        <v>2.05831944444235E-005</v>
      </c>
      <c r="Q21" s="310" t="n">
        <f aca="false">Q5-SUM(Q6,Q10,Q11,Q12,Q13,Q17,Q20)</f>
        <v>0.00041586250000003</v>
      </c>
      <c r="R21" s="310" t="n">
        <f aca="false">R5-SUM(R6,R10,R11,R12,R13,R17,R20)</f>
        <v>0.000270625000000135</v>
      </c>
      <c r="S21" s="310" t="n">
        <f aca="false">S5-SUM(S6,S10,S11,S12,S13,S17,S20)</f>
        <v>8.33977901715244E-005</v>
      </c>
      <c r="T21" s="310" t="n">
        <f aca="false">T5-SUM(T6,T10,T11,T12,T13,T17,T20)</f>
        <v>8.33977901715244E-005</v>
      </c>
      <c r="U21" s="310" t="n">
        <f aca="false">U5-SUM(U6,U10,U11,U12,U13,U17,U20)</f>
        <v>8.33977901715244E-005</v>
      </c>
      <c r="V21" s="310" t="n">
        <f aca="false">V5-SUM(V6,V10,V11,V12,V13,V17,V20)</f>
        <v>8.33977901715244E-005</v>
      </c>
      <c r="W21" s="310" t="n">
        <f aca="false">W5-SUM(W6,W10,W11,W12,W13,W17,W20)</f>
        <v>8.33977901715244E-005</v>
      </c>
      <c r="X21" s="310" t="n">
        <f aca="false">X5-SUM(X6,X10,X11,X12,X13,X17,X20)</f>
        <v>8.33977901715244E-005</v>
      </c>
      <c r="Y21" s="310" t="n">
        <f aca="false">Y5-SUM(Y6,Y10,Y11,Y12,Y13,Y17,Y20)</f>
        <v>8.33977901715244E-005</v>
      </c>
      <c r="Z21" s="310" t="n">
        <f aca="false">Z5-SUM(Z6,Z10,Z11,Z12,Z13,Z17,Z20)</f>
        <v>8.33977901715244E-005</v>
      </c>
      <c r="AA21" s="310" t="n">
        <f aca="false">AA5-SUM(AA6,AA10,AA11,AA12,AA13,AA17,AA20)</f>
        <v>8.33977901715244E-005</v>
      </c>
      <c r="AB21" s="310" t="n">
        <f aca="false">AB5-SUM(AB6,AB10,AB11,AB12,AB13,AB17,AB20)</f>
        <v>8.33977901715244E-005</v>
      </c>
      <c r="AC21" s="311"/>
      <c r="AD21" s="252" t="n">
        <f aca="false">AD5-SUM(AD6,AD10,AD11,AD12,AD13,AD17,AD20)</f>
        <v>0.147860281557008</v>
      </c>
      <c r="AE21" s="253" t="n">
        <f aca="false">AE5-SUM(AE6,AE10,AE11,AE12,AE13,AE17,AE20)</f>
        <v>0.136270913600001</v>
      </c>
      <c r="AF21" s="253" t="n">
        <f aca="false">AF5-SUM(AF6,AF10,AF11,AF12,AF13,AF17,AF20)</f>
        <v>0.880965403199994</v>
      </c>
      <c r="AG21" s="253" t="n">
        <f aca="false">AG5-SUM(AG6,AG10,AG11,AG12,AG13,AG17,AG20)</f>
        <v>0.870103203199996</v>
      </c>
      <c r="AH21" s="253" t="n">
        <f aca="false">AH5-SUM(AH6,AH10,AH11,AH12,AH13,AH17,AH20)</f>
        <v>0.0809977924000123</v>
      </c>
      <c r="AI21" s="253" t="n">
        <f aca="false">AI5-SUM(AI6,AI10,AI11,AI12,AI13,AI17,AI20)</f>
        <v>0.0992941092000024</v>
      </c>
      <c r="AJ21" s="253" t="n">
        <f aca="false">AJ5-SUM(AJ6,AJ10,AJ11,AJ12,AJ13,AJ17,AJ20)</f>
        <v>0.173574143999986</v>
      </c>
      <c r="AK21" s="253" t="n">
        <f aca="false">AK5-SUM(AK6,AK10,AK11,AK12,AK13,AK17,AK20)</f>
        <v>0.217902647499997</v>
      </c>
      <c r="AL21" s="253" t="n">
        <f aca="false">AL5-SUM(AL6,AL10,AL11,AL12,AL13,AL17,AL20)</f>
        <v>0.3514388352</v>
      </c>
      <c r="AM21" s="253" t="n">
        <f aca="false">AM5-SUM(AM6,AM10,AM11,AM12,AM13,AM17,AM20)</f>
        <v>0.191780815599998</v>
      </c>
      <c r="AN21" s="253" t="n">
        <f aca="false">AN5-SUM(AN6,AN10,AN11,AN12,AN13,AN17,AN20)</f>
        <v>0.121768196400012</v>
      </c>
      <c r="AO21" s="253" t="n">
        <f aca="false">AO5-SUM(AO6,AO10,AO11,AO12,AO13,AO17,AO20)</f>
        <v>0.198188783999996</v>
      </c>
      <c r="AP21" s="253" t="n">
        <f aca="false">AP5-SUM(AP6,AP10,AP11,AP12,AP13,AP17,AP20)</f>
        <v>0.0741496624000035</v>
      </c>
      <c r="AQ21" s="253" t="n">
        <f aca="false">AQ5-SUM(AQ6,AQ10,AQ11,AQ12,AQ13,AQ17,AQ20)</f>
        <v>0.0135359952000016</v>
      </c>
      <c r="AR21" s="253" t="n">
        <f aca="false">AR5-SUM(AR6,AR10,AR11,AR12,AR13,AR17,AR20)</f>
        <v>0.454316444500009</v>
      </c>
      <c r="AS21" s="253" t="n">
        <f aca="false">AS5-SUM(AS6,AS10,AS11,AS12,AS13,AS17,AS20)</f>
        <v>0.244186526500002</v>
      </c>
      <c r="AT21" s="253" t="n">
        <f aca="false">AT5-SUM(AT6,AT10,AT11,AT12,AT13,AT17,AT20)</f>
        <v>0.2090203546</v>
      </c>
      <c r="AU21" s="253" t="n">
        <f aca="false">AU5-SUM(AU6,AU10,AU11,AU12,AU13,AU17,AU20)</f>
        <v>0</v>
      </c>
      <c r="AV21" s="253" t="n">
        <f aca="false">AV5-SUM(AV6,AV10,AV11,AV12,AV13,AV17,AV20)</f>
        <v>0</v>
      </c>
      <c r="AW21" s="253" t="n">
        <f aca="false">AW5-SUM(AW6,AW10,AW11,AW12,AW13,AW17,AW20)</f>
        <v>0</v>
      </c>
      <c r="AX21" s="253" t="n">
        <f aca="false">AX5-SUM(AX6,AX10,AX11,AX12,AX13,AX17,AX20)</f>
        <v>0</v>
      </c>
      <c r="AY21" s="253" t="n">
        <f aca="false">AY5-SUM(AY6,AY10,AY11,AY12,AY13,AY17,AY20)</f>
        <v>0</v>
      </c>
      <c r="AZ21" s="253" t="n">
        <f aca="false">AZ5-SUM(AZ6,AZ10,AZ11,AZ12,AZ13,AZ17,AZ20)</f>
        <v>0</v>
      </c>
      <c r="BA21" s="253" t="n">
        <f aca="false">BA5-SUM(BA6,BA10,BA11,BA12,BA13,BA17,BA20)</f>
        <v>0</v>
      </c>
      <c r="BB21" s="253" t="n">
        <f aca="false">BB5-SUM(BB6,BB10,BB11,BB12,BB13,BB17,BB20)</f>
        <v>0</v>
      </c>
      <c r="BC21" s="253" t="n">
        <f aca="false">BC5-SUM(BC6,BC10,BC11,BC12,BC13,BC17,BC20)</f>
        <v>0</v>
      </c>
      <c r="BD21" s="14"/>
    </row>
    <row r="22" customFormat="false" ht="13.6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customFormat="false" ht="12.9" hidden="false" customHeight="false" outlineLevel="0" collapsed="false"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customFormat="false" ht="12.9" hidden="false" customHeight="false" outlineLevel="0" collapsed="false"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customFormat="false" ht="12.9" hidden="false" customHeight="false" outlineLevel="0" collapsed="false"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customFormat="false" ht="12.9" hidden="false" customHeight="false" outlineLevel="0" collapsed="false"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customFormat="false" ht="12.9" hidden="false" customHeight="false" outlineLevel="0" collapsed="false"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8</f>
        <v>1.9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08Exp!$B$263</f>
        <v>0.0522957969</v>
      </c>
      <c r="D5" s="230" t="n">
        <f aca="false">1/$A$1*[1]4408Exp!$C$263</f>
        <v>0.04322018</v>
      </c>
      <c r="E5" s="230" t="n">
        <f aca="false">1/$A$1*[1]4408Exp!$D$263</f>
        <v>0.0434608</v>
      </c>
      <c r="F5" s="230" t="n">
        <f aca="false">1/$A$1*[1]4408Exp!$E$263</f>
        <v>0.0354326487</v>
      </c>
      <c r="G5" s="230" t="n">
        <f aca="false">1/$A$1*[1]4408Exp!$F$263</f>
        <v>0.034142193</v>
      </c>
      <c r="H5" s="230" t="n">
        <f aca="false">1/$A$1*[1]4408Exp!$G$263</f>
        <v>0.0383476685</v>
      </c>
      <c r="I5" s="230" t="n">
        <f aca="false">1/$A$1*[1]4408Exp!$H$263</f>
        <v>0.0410922548259259</v>
      </c>
      <c r="J5" s="231" t="n">
        <f aca="false">1/$A$1*[1]4408Exp!$I$263</f>
        <v>0.037138617</v>
      </c>
      <c r="K5" s="231" t="n">
        <f aca="false">1/$A$1*[1]4408Exp!$J$263</f>
        <v>0.0336439821571429</v>
      </c>
      <c r="L5" s="231" t="n">
        <f aca="false">1/$A$1*[1]4408Exp!K$263</f>
        <v>0.0254564731666667</v>
      </c>
      <c r="M5" s="231" t="n">
        <f aca="false">1/$A$1*[1]4408Exp!L$263</f>
        <v>0.0255236005478044</v>
      </c>
      <c r="N5" s="231" t="n">
        <f aca="false">1/$A$1*[1]4408Exp!M$263</f>
        <v>0.0230013601277778</v>
      </c>
      <c r="O5" s="231" t="n">
        <f aca="false">1/$A$1*[1]4408Exp!N$263</f>
        <v>0.0303476727730425</v>
      </c>
      <c r="P5" s="231" t="n">
        <f aca="false">1/$A$1*[1]4408Exp!O$263</f>
        <v>0.0317454764542124</v>
      </c>
      <c r="Q5" s="231" t="n">
        <f aca="false">1/$A$1*[1]4408Exp!P$263</f>
        <v>0.0355113889209134</v>
      </c>
      <c r="R5" s="231" t="n">
        <f aca="false">1/$A$1*[1]4408Exp!Q$263</f>
        <v>0.0372265772656388</v>
      </c>
      <c r="S5" s="231" t="n">
        <f aca="false">1/$A$1*[1]4408Exp!R$263</f>
        <v>0.0354605261845238</v>
      </c>
      <c r="T5" s="231" t="n">
        <f aca="false">1/$A$1*[1]4408Exp!S$263</f>
        <v>0.0354605261845238</v>
      </c>
      <c r="U5" s="231" t="n">
        <f aca="false">1/$A$1*[1]4408Exp!T$263</f>
        <v>0.0354605261845238</v>
      </c>
      <c r="V5" s="231" t="n">
        <f aca="false">1/$A$1*[1]4408Exp!U$263</f>
        <v>0.0354605261845238</v>
      </c>
      <c r="W5" s="231" t="n">
        <f aca="false">1/$A$1*[1]4408Exp!V$263</f>
        <v>0.0354605261845238</v>
      </c>
      <c r="X5" s="231" t="n">
        <f aca="false">1/$A$1*[1]4408Exp!W$263</f>
        <v>0.0354605261845238</v>
      </c>
      <c r="Y5" s="231" t="n">
        <f aca="false">1/$A$1*[1]4408Exp!X$263</f>
        <v>0.0354605261845238</v>
      </c>
      <c r="Z5" s="231" t="n">
        <f aca="false">1/$A$1*[1]4408Exp!Y$263</f>
        <v>0.0354605261845238</v>
      </c>
      <c r="AA5" s="231" t="n">
        <f aca="false">1/$A$1*[1]4408Exp!Z$263</f>
        <v>0.0354605261845238</v>
      </c>
      <c r="AB5" s="231" t="n">
        <f aca="false">1/$A$1*[1]4408Exp!AA$263</f>
        <v>0.0354605261845238</v>
      </c>
      <c r="AC5" s="146"/>
      <c r="AD5" s="232" t="n">
        <f aca="false">[1]4408Exp!AB$263</f>
        <v>17.240053118892</v>
      </c>
      <c r="AE5" s="233" t="n">
        <f aca="false">[1]4408Exp!AC$263</f>
        <v>16.0852563228</v>
      </c>
      <c r="AF5" s="233" t="n">
        <f aca="false">[1]4408Exp!AD$263</f>
        <v>18.346427184</v>
      </c>
      <c r="AG5" s="233" t="n">
        <f aca="false">[1]4408Exp!AE$263</f>
        <v>21.5996825632</v>
      </c>
      <c r="AH5" s="233" t="n">
        <f aca="false">[1]4408Exp!AF$263</f>
        <v>24.7269644181</v>
      </c>
      <c r="AI5" s="233" t="n">
        <f aca="false">[1]4408Exp!AG$263</f>
        <v>29.2791632133</v>
      </c>
      <c r="AJ5" s="233" t="n">
        <f aca="false">[1]4408Exp!AH$263</f>
        <v>33.1253597376</v>
      </c>
      <c r="AK5" s="233" t="n">
        <f aca="false">[1]4408Exp!AI$263</f>
        <v>34.171101355</v>
      </c>
      <c r="AL5" s="233" t="n">
        <f aca="false">[1]4408Exp!AJ$263</f>
        <v>35.9758091824</v>
      </c>
      <c r="AM5" s="233" t="n">
        <f aca="false">[1]4408Exp!AK$263</f>
        <v>25.5993906652</v>
      </c>
      <c r="AN5" s="233" t="n">
        <f aca="false">[1]4408Exp!AL$263</f>
        <v>28.4728556457</v>
      </c>
      <c r="AO5" s="233" t="n">
        <f aca="false">[1]4408Exp!AM$263</f>
        <v>29.42042808</v>
      </c>
      <c r="AP5" s="233" t="n">
        <f aca="false">[1]4408Exp!AN$263</f>
        <v>25.4846915136</v>
      </c>
      <c r="AQ5" s="233" t="n">
        <f aca="false">[1]4408Exp!AO$263</f>
        <v>27.51371646</v>
      </c>
      <c r="AR5" s="233" t="n">
        <f aca="false">[1]4408Exp!AP$263</f>
        <v>34.144357726</v>
      </c>
      <c r="AS5" s="233" t="n">
        <f aca="false">[1]4408Exp!AQ$263</f>
        <v>31.699360294</v>
      </c>
      <c r="AT5" s="233" t="n">
        <f aca="false">[1]4408Exp!AR$263</f>
        <v>33.8087672919</v>
      </c>
      <c r="AU5" s="233" t="n">
        <f aca="false">[1]4408Exp!AS$263</f>
        <v>0</v>
      </c>
      <c r="AV5" s="233" t="n">
        <f aca="false">[1]4408Exp!AT$263</f>
        <v>0</v>
      </c>
      <c r="AW5" s="233" t="n">
        <f aca="false">[1]4408Exp!AU$263</f>
        <v>0</v>
      </c>
      <c r="AX5" s="233" t="n">
        <f aca="false">[1]4408Exp!AV$263</f>
        <v>0</v>
      </c>
      <c r="AY5" s="233" t="n">
        <f aca="false">[1]4408Exp!AW$263</f>
        <v>0</v>
      </c>
      <c r="AZ5" s="233" t="n">
        <f aca="false">[1]4408Exp!AX$263</f>
        <v>0</v>
      </c>
      <c r="BA5" s="233" t="n">
        <f aca="false">[1]4408Exp!AY$263</f>
        <v>0</v>
      </c>
      <c r="BB5" s="233" t="n">
        <f aca="false">[1]4408Exp!AZ$263</f>
        <v>0</v>
      </c>
      <c r="BC5" s="234" t="n">
        <f aca="false">[1]4408Exp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[1]4408Exp!$B$266</f>
        <v>0.0006458304</v>
      </c>
      <c r="D6" s="197" t="n">
        <f aca="false">1/$A$1*[1]4408Exp!$C$266</f>
        <v>0.00074246</v>
      </c>
      <c r="E6" s="197" t="n">
        <f aca="false">1/$A$1*[1]4408Exp!$D$266</f>
        <v>0.00120064</v>
      </c>
      <c r="F6" s="197" t="n">
        <f aca="false">1/$A$1*[1]4408Exp!$E$266</f>
        <v>0.0008288712</v>
      </c>
      <c r="G6" s="197" t="n">
        <f aca="false">1/$A$1*[1]4408Exp!$F$266</f>
        <v>0.0009629</v>
      </c>
      <c r="H6" s="197" t="n">
        <f aca="false">1/$A$1*[1]4408Exp!$G$266</f>
        <v>0.0005131309</v>
      </c>
      <c r="I6" s="197" t="n">
        <f aca="false">1/$A$1*[1]4408Exp!$H$266</f>
        <v>0.000344648425925926</v>
      </c>
      <c r="J6" s="198" t="n">
        <f aca="false">1/$A$1*[1]4408Exp!$I$266</f>
        <v>0.000552306</v>
      </c>
      <c r="K6" s="198" t="n">
        <f aca="false">1/$A$1*[1]4408Exp!$J$266</f>
        <v>0.0004695225</v>
      </c>
      <c r="L6" s="198" t="n">
        <f aca="false">1/$A$1*[1]4408Exp!K$266</f>
        <v>0.000115228666666667</v>
      </c>
      <c r="M6" s="198" t="n">
        <f aca="false">1/$A$1*[1]4408Exp!L$266</f>
        <v>0.000447011370667459</v>
      </c>
      <c r="N6" s="198" t="n">
        <f aca="false">1/$A$1*[1]4408Exp!M$266</f>
        <v>0.000214738</v>
      </c>
      <c r="O6" s="198" t="n">
        <f aca="false">1/$A$1*[1]4408Exp!N$266</f>
        <v>0.000570143900862069</v>
      </c>
      <c r="P6" s="198" t="n">
        <f aca="false">1/$A$1*[1]4408Exp!O$266</f>
        <v>0.000670613406593406</v>
      </c>
      <c r="Q6" s="198" t="n">
        <f aca="false">1/$A$1*[1]4408Exp!P$266</f>
        <v>0.000882796810376878</v>
      </c>
      <c r="R6" s="198" t="n">
        <f aca="false">1/$A$1*[1]4408Exp!Q$266</f>
        <v>0.00107695276555024</v>
      </c>
      <c r="S6" s="198" t="n">
        <f aca="false">1/$A$1*[1]4408Exp!R$266</f>
        <v>0.00184360286071429</v>
      </c>
      <c r="T6" s="198" t="n">
        <f aca="false">1/$A$1*[1]4408Exp!S$266</f>
        <v>0.00184360286071429</v>
      </c>
      <c r="U6" s="198" t="n">
        <f aca="false">1/$A$1*[1]4408Exp!T$266</f>
        <v>0.00184360286071429</v>
      </c>
      <c r="V6" s="198" t="n">
        <f aca="false">1/$A$1*[1]4408Exp!U$266</f>
        <v>0.00184360286071429</v>
      </c>
      <c r="W6" s="198" t="n">
        <f aca="false">1/$A$1*[1]4408Exp!V$266</f>
        <v>0.00184360286071429</v>
      </c>
      <c r="X6" s="198" t="n">
        <f aca="false">1/$A$1*[1]4408Exp!W$266</f>
        <v>0.00184360286071429</v>
      </c>
      <c r="Y6" s="198" t="n">
        <f aca="false">1/$A$1*[1]4408Exp!X$266</f>
        <v>0.00184360286071429</v>
      </c>
      <c r="Z6" s="198" t="n">
        <f aca="false">1/$A$1*[1]4408Exp!Y$266</f>
        <v>0.00184360286071429</v>
      </c>
      <c r="AA6" s="198" t="n">
        <f aca="false">1/$A$1*[1]4408Exp!Z$266</f>
        <v>0.00184360286071429</v>
      </c>
      <c r="AB6" s="198" t="n">
        <f aca="false">1/$A$1*[1]4408Exp!AA$266</f>
        <v>0.00184360286071429</v>
      </c>
      <c r="AC6" s="146"/>
      <c r="AD6" s="236" t="n">
        <f aca="false">[1]4408Exp!AB$266</f>
        <v>0.767514090483</v>
      </c>
      <c r="AE6" s="237" t="n">
        <f aca="false">[1]4408Exp!AC$266</f>
        <v>1.1324172388</v>
      </c>
      <c r="AF6" s="237" t="n">
        <f aca="false">[1]4408Exp!AD$266</f>
        <v>0.7918378752</v>
      </c>
      <c r="AG6" s="237" t="n">
        <f aca="false">[1]4408Exp!AE$266</f>
        <v>0.2365995296</v>
      </c>
      <c r="AH6" s="237" t="n">
        <f aca="false">[1]4408Exp!AF$266</f>
        <v>0.5623161901</v>
      </c>
      <c r="AI6" s="237" t="n">
        <f aca="false">[1]4408Exp!AG$266</f>
        <v>0.5081638419</v>
      </c>
      <c r="AJ6" s="237" t="n">
        <f aca="false">[1]4408Exp!AH$266</f>
        <v>0.232185552</v>
      </c>
      <c r="AK6" s="237" t="n">
        <f aca="false">[1]4408Exp!AI$266</f>
        <v>0.3304755175</v>
      </c>
      <c r="AL6" s="237" t="n">
        <f aca="false">[1]4408Exp!AJ$266</f>
        <v>0.4111018372</v>
      </c>
      <c r="AM6" s="237" t="n">
        <f aca="false">[1]4408Exp!AK$266</f>
        <v>0.0765619668</v>
      </c>
      <c r="AN6" s="237" t="n">
        <f aca="false">[1]4408Exp!AL$266</f>
        <v>0.4882367502</v>
      </c>
      <c r="AO6" s="237" t="n">
        <f aca="false">[1]4408Exp!AM$266</f>
        <v>0.343442592</v>
      </c>
      <c r="AP6" s="237" t="n">
        <f aca="false">[1]4408Exp!AN$266</f>
        <v>0.8712267344</v>
      </c>
      <c r="AQ6" s="237" t="n">
        <f aca="false">[1]4408Exp!AO$266</f>
        <v>1.0827282126</v>
      </c>
      <c r="AR6" s="237" t="n">
        <f aca="false">[1]4408Exp!AP$266</f>
        <v>1.473713021</v>
      </c>
      <c r="AS6" s="237" t="n">
        <f aca="false">[1]4408Exp!AQ$266</f>
        <v>1.6401616455</v>
      </c>
      <c r="AT6" s="237" t="n">
        <f aca="false">[1]4408Exp!AR$266</f>
        <v>1.5236655604</v>
      </c>
      <c r="AU6" s="237" t="n">
        <f aca="false">[1]4408Exp!AS$266</f>
        <v>0</v>
      </c>
      <c r="AV6" s="237" t="n">
        <f aca="false">[1]4408Exp!AT$266</f>
        <v>0</v>
      </c>
      <c r="AW6" s="237" t="n">
        <f aca="false">[1]4408Exp!AU$266</f>
        <v>0</v>
      </c>
      <c r="AX6" s="237" t="n">
        <f aca="false">[1]4408Exp!AV$266</f>
        <v>0</v>
      </c>
      <c r="AY6" s="237" t="n">
        <f aca="false">[1]4408Exp!AW$266</f>
        <v>0</v>
      </c>
      <c r="AZ6" s="237" t="n">
        <f aca="false">[1]4408Exp!AX$266</f>
        <v>0</v>
      </c>
      <c r="BA6" s="237" t="n">
        <f aca="false">[1]4408Exp!AY$266</f>
        <v>0</v>
      </c>
      <c r="BB6" s="237" t="n">
        <f aca="false">[1]4408Exp!AZ$266</f>
        <v>0</v>
      </c>
      <c r="BC6" s="237" t="n">
        <f aca="false">[1]4408Exp!BA$266</f>
        <v>0</v>
      </c>
      <c r="BD6" s="14"/>
    </row>
    <row r="7" customFormat="false" ht="17.15" hidden="false" customHeight="true" outlineLevel="0" collapsed="false">
      <c r="B7" s="177" t="s">
        <v>82</v>
      </c>
      <c r="C7" s="178" t="n">
        <f aca="false">1/$A$1*[1]4408Exp!$B$268</f>
        <v>3.014E-005</v>
      </c>
      <c r="D7" s="179" t="n">
        <f aca="false">1/$A$1*[1]4408Exp!$C$268</f>
        <v>0</v>
      </c>
      <c r="E7" s="179" t="n">
        <f aca="false">1/$A$1*[1]4408Exp!$D$268</f>
        <v>0</v>
      </c>
      <c r="F7" s="179" t="n">
        <f aca="false">1/$A$1*[1]4408Exp!$E$268</f>
        <v>8.714E-005</v>
      </c>
      <c r="G7" s="179" t="n">
        <f aca="false">1/$A$1*[1]4408Exp!$F$268</f>
        <v>0</v>
      </c>
      <c r="H7" s="179" t="n">
        <f aca="false">1/$A$1*[1]4408Exp!$G$268</f>
        <v>0.000224</v>
      </c>
      <c r="I7" s="179" t="n">
        <f aca="false">1/$A$1*[1]4408Exp!$H$268</f>
        <v>0.00018</v>
      </c>
      <c r="J7" s="180" t="n">
        <f aca="false">1/$A$1*[1]4408Exp!$I$268</f>
        <v>0.0003023</v>
      </c>
      <c r="K7" s="180" t="n">
        <f aca="false">1/$A$1*[1]4408Exp!$J$268</f>
        <v>0.00024654</v>
      </c>
      <c r="L7" s="180" t="n">
        <f aca="false">1/$A$1*[1]4408Exp!K$268</f>
        <v>0.000201</v>
      </c>
      <c r="M7" s="180" t="n">
        <f aca="false">1/$A$1*[1]4408Exp!L$268</f>
        <v>5.80440740740741E-005</v>
      </c>
      <c r="N7" s="180" t="n">
        <f aca="false">1/$A$1*[1]4408Exp!M$268</f>
        <v>4.2E-005</v>
      </c>
      <c r="O7" s="180" t="n">
        <f aca="false">1/$A$1*[1]4408Exp!N$268</f>
        <v>0.00013955</v>
      </c>
      <c r="P7" s="180" t="n">
        <f aca="false">1/$A$1*[1]4408Exp!O$268</f>
        <v>0.000172445714285714</v>
      </c>
      <c r="Q7" s="180" t="n">
        <f aca="false">1/$A$1*[1]4408Exp!P$268</f>
        <v>0.000515263076923077</v>
      </c>
      <c r="R7" s="180" t="n">
        <f aca="false">1/$A$1*[1]4408Exp!Q$268</f>
        <v>0.00061018</v>
      </c>
      <c r="S7" s="180" t="n">
        <f aca="false">1/$A$1*[1]4408Exp!R$268</f>
        <v>0.000956057142857143</v>
      </c>
      <c r="T7" s="180" t="n">
        <f aca="false">1/$A$1*[1]4408Exp!S$268</f>
        <v>0.000956057142857143</v>
      </c>
      <c r="U7" s="180" t="n">
        <f aca="false">1/$A$1*[1]4408Exp!T$268</f>
        <v>0.000956057142857143</v>
      </c>
      <c r="V7" s="180" t="n">
        <f aca="false">1/$A$1*[1]4408Exp!U$268</f>
        <v>0.000956057142857143</v>
      </c>
      <c r="W7" s="180" t="n">
        <f aca="false">1/$A$1*[1]4408Exp!V$268</f>
        <v>0.000956057142857143</v>
      </c>
      <c r="X7" s="180" t="n">
        <f aca="false">1/$A$1*[1]4408Exp!W$268</f>
        <v>0.000956057142857143</v>
      </c>
      <c r="Y7" s="180" t="n">
        <f aca="false">1/$A$1*[1]4408Exp!X$268</f>
        <v>0.000956057142857143</v>
      </c>
      <c r="Z7" s="180" t="n">
        <f aca="false">1/$A$1*[1]4408Exp!Y$268</f>
        <v>0.000956057142857143</v>
      </c>
      <c r="AA7" s="180" t="n">
        <f aca="false">1/$A$1*[1]4408Exp!Z$268</f>
        <v>0.000956057142857143</v>
      </c>
      <c r="AB7" s="180" t="n">
        <f aca="false">1/$A$1*[1]4408Exp!AA$268</f>
        <v>0.000956057142857143</v>
      </c>
      <c r="AC7" s="146"/>
      <c r="AD7" s="238" t="n">
        <f aca="false">[1]4408Exp!AB$268</f>
        <v>0.032859379701</v>
      </c>
      <c r="AE7" s="239" t="n">
        <f aca="false">[1]4408Exp!AC$268</f>
        <v>0</v>
      </c>
      <c r="AF7" s="239" t="n">
        <f aca="false">[1]4408Exp!AD$268</f>
        <v>0</v>
      </c>
      <c r="AG7" s="239" t="n">
        <f aca="false">[1]4408Exp!AE$268</f>
        <v>0.1523488848</v>
      </c>
      <c r="AH7" s="239" t="n">
        <f aca="false">[1]4408Exp!AF$268</f>
        <v>0</v>
      </c>
      <c r="AI7" s="239" t="n">
        <f aca="false">[1]4408Exp!AG$268</f>
        <v>0.6321608007</v>
      </c>
      <c r="AJ7" s="239" t="n">
        <f aca="false">[1]4408Exp!AH$268</f>
        <v>0.6820783324</v>
      </c>
      <c r="AK7" s="239" t="n">
        <f aca="false">[1]4408Exp!AI$268</f>
        <v>1.1299868435</v>
      </c>
      <c r="AL7" s="239" t="n">
        <f aca="false">[1]4408Exp!AJ$268</f>
        <v>0.8018036784</v>
      </c>
      <c r="AM7" s="239" t="n">
        <f aca="false">[1]4408Exp!AK$268</f>
        <v>0.4301116864</v>
      </c>
      <c r="AN7" s="239" t="n">
        <f aca="false">[1]4408Exp!AL$268</f>
        <v>0.0807046389</v>
      </c>
      <c r="AO7" s="239" t="n">
        <f aca="false">[1]4408Exp!AM$268</f>
        <v>0.222402624</v>
      </c>
      <c r="AP7" s="239" t="n">
        <f aca="false">[1]4408Exp!AN$268</f>
        <v>0.8491641488</v>
      </c>
      <c r="AQ7" s="239" t="n">
        <f aca="false">[1]4408Exp!AO$268</f>
        <v>0.799224018</v>
      </c>
      <c r="AR7" s="239" t="n">
        <f aca="false">[1]4408Exp!AP$268</f>
        <v>2.5603157555</v>
      </c>
      <c r="AS7" s="239" t="n">
        <f aca="false">[1]4408Exp!AQ$268</f>
        <v>2.476881085</v>
      </c>
      <c r="AT7" s="239" t="n">
        <f aca="false">[1]4408Exp!AR$268</f>
        <v>3.6772612694</v>
      </c>
      <c r="AU7" s="239" t="n">
        <f aca="false">[1]4408Exp!AS$268</f>
        <v>0</v>
      </c>
      <c r="AV7" s="239" t="n">
        <f aca="false">[1]4408Exp!AT$268</f>
        <v>0</v>
      </c>
      <c r="AW7" s="239" t="n">
        <f aca="false">[1]4408Exp!AU$268</f>
        <v>0</v>
      </c>
      <c r="AX7" s="239" t="n">
        <f aca="false">[1]4408Exp!AV$268</f>
        <v>0</v>
      </c>
      <c r="AY7" s="239" t="n">
        <f aca="false">[1]4408Exp!AW$268</f>
        <v>0</v>
      </c>
      <c r="AZ7" s="239" t="n">
        <f aca="false">[1]4408Exp!AX$268</f>
        <v>0</v>
      </c>
      <c r="BA7" s="239" t="n">
        <f aca="false">[1]4408Exp!AY$268</f>
        <v>0</v>
      </c>
      <c r="BB7" s="239" t="n">
        <f aca="false">[1]4408Exp!AZ$268</f>
        <v>0</v>
      </c>
      <c r="BC7" s="239" t="n">
        <f aca="false">[1]4408Exp!BA$268</f>
        <v>0</v>
      </c>
      <c r="BD7" s="14"/>
    </row>
    <row r="8" customFormat="false" ht="17.15" hidden="false" customHeight="true" outlineLevel="0" collapsed="false">
      <c r="B8" s="177" t="s">
        <v>104</v>
      </c>
      <c r="C8" s="178" t="n">
        <f aca="false">1/$A$1*[1]4408Exp!$B$269</f>
        <v>4.9E-005</v>
      </c>
      <c r="D8" s="179" t="n">
        <f aca="false">1/$A$1*[1]4408Exp!$C$269</f>
        <v>0</v>
      </c>
      <c r="E8" s="179" t="n">
        <f aca="false">1/$A$1*[1]4408Exp!$D$269</f>
        <v>1.6E-005</v>
      </c>
      <c r="F8" s="179" t="n">
        <f aca="false">1/$A$1*[1]4408Exp!$E$269</f>
        <v>7.014E-005</v>
      </c>
      <c r="G8" s="179" t="n">
        <f aca="false">1/$A$1*[1]4408Exp!$F$269</f>
        <v>0.000103</v>
      </c>
      <c r="H8" s="179" t="n">
        <f aca="false">1/$A$1*[1]4408Exp!$G$269</f>
        <v>0.00019728</v>
      </c>
      <c r="I8" s="179" t="n">
        <f aca="false">1/$A$1*[1]4408Exp!$H$269</f>
        <v>0.0001216</v>
      </c>
      <c r="J8" s="180" t="n">
        <f aca="false">1/$A$1*[1]4408Exp!$I$269</f>
        <v>0.00016205</v>
      </c>
      <c r="K8" s="180" t="n">
        <f aca="false">1/$A$1*[1]4408Exp!$J$269</f>
        <v>0.00018654</v>
      </c>
      <c r="L8" s="180" t="n">
        <f aca="false">1/$A$1*[1]4408Exp!K$269</f>
        <v>5.37E-005</v>
      </c>
      <c r="M8" s="180" t="n">
        <f aca="false">1/$A$1*[1]4408Exp!L$269</f>
        <v>0.00019414</v>
      </c>
      <c r="N8" s="180" t="n">
        <f aca="false">1/$A$1*[1]4408Exp!M$269</f>
        <v>0.000289</v>
      </c>
      <c r="O8" s="180" t="n">
        <f aca="false">1/$A$1*[1]4408Exp!N$269</f>
        <v>0.0001477</v>
      </c>
      <c r="P8" s="180" t="n">
        <f aca="false">1/$A$1*[1]4408Exp!O$269</f>
        <v>9.74873333333333E-005</v>
      </c>
      <c r="Q8" s="180" t="n">
        <f aca="false">1/$A$1*[1]4408Exp!P$269</f>
        <v>0.000105009523809524</v>
      </c>
      <c r="R8" s="180" t="n">
        <f aca="false">1/$A$1*[1]4408Exp!Q$269</f>
        <v>7.428E-005</v>
      </c>
      <c r="S8" s="180" t="n">
        <f aca="false">1/$A$1*[1]4408Exp!R$269</f>
        <v>5.5E-005</v>
      </c>
      <c r="T8" s="180" t="n">
        <f aca="false">1/$A$1*[1]4408Exp!S$269</f>
        <v>5.5E-005</v>
      </c>
      <c r="U8" s="180" t="n">
        <f aca="false">1/$A$1*[1]4408Exp!T$269</f>
        <v>5.5E-005</v>
      </c>
      <c r="V8" s="180" t="n">
        <f aca="false">1/$A$1*[1]4408Exp!U$269</f>
        <v>5.5E-005</v>
      </c>
      <c r="W8" s="180" t="n">
        <f aca="false">1/$A$1*[1]4408Exp!V$269</f>
        <v>5.5E-005</v>
      </c>
      <c r="X8" s="180" t="n">
        <f aca="false">1/$A$1*[1]4408Exp!W$269</f>
        <v>5.5E-005</v>
      </c>
      <c r="Y8" s="180" t="n">
        <f aca="false">1/$A$1*[1]4408Exp!X$269</f>
        <v>5.5E-005</v>
      </c>
      <c r="Z8" s="180" t="n">
        <f aca="false">1/$A$1*[1]4408Exp!Y$269</f>
        <v>5.5E-005</v>
      </c>
      <c r="AA8" s="180" t="n">
        <f aca="false">1/$A$1*[1]4408Exp!Z$269</f>
        <v>5.5E-005</v>
      </c>
      <c r="AB8" s="180" t="n">
        <f aca="false">1/$A$1*[1]4408Exp!AA$269</f>
        <v>5.5E-005</v>
      </c>
      <c r="AC8" s="146"/>
      <c r="AD8" s="238" t="n">
        <f aca="false">[1]4408Exp!AB$269</f>
        <v>0.03780348009</v>
      </c>
      <c r="AE8" s="239" t="n">
        <f aca="false">[1]4408Exp!AC$269</f>
        <v>0</v>
      </c>
      <c r="AF8" s="239" t="n">
        <f aca="false">[1]4408Exp!AD$269</f>
        <v>0.0139513824</v>
      </c>
      <c r="AG8" s="239" t="n">
        <f aca="false">[1]4408Exp!AE$269</f>
        <v>0.092204112</v>
      </c>
      <c r="AH8" s="239" t="n">
        <f aca="false">[1]4408Exp!AF$269</f>
        <v>0.1013504842</v>
      </c>
      <c r="AI8" s="239" t="n">
        <f aca="false">[1]4408Exp!AG$269</f>
        <v>0.3545573031</v>
      </c>
      <c r="AJ8" s="239" t="n">
        <f aca="false">[1]4408Exp!AH$269</f>
        <v>0.297464196</v>
      </c>
      <c r="AK8" s="239" t="n">
        <f aca="false">[1]4408Exp!AI$269</f>
        <v>0.337175892</v>
      </c>
      <c r="AL8" s="239" t="n">
        <f aca="false">[1]4408Exp!AJ$269</f>
        <v>0.5202822628</v>
      </c>
      <c r="AM8" s="239" t="n">
        <f aca="false">[1]4408Exp!AK$269</f>
        <v>0.1764115144</v>
      </c>
      <c r="AN8" s="239" t="n">
        <f aca="false">[1]4408Exp!AL$269</f>
        <v>0.4671978912</v>
      </c>
      <c r="AO8" s="239" t="n">
        <f aca="false">[1]4408Exp!AM$269</f>
        <v>0.74872896</v>
      </c>
      <c r="AP8" s="239" t="n">
        <f aca="false">[1]4408Exp!AN$269</f>
        <v>0.3281263568</v>
      </c>
      <c r="AQ8" s="239" t="n">
        <f aca="false">[1]4408Exp!AO$269</f>
        <v>0.3085521606</v>
      </c>
      <c r="AR8" s="239" t="n">
        <f aca="false">[1]4408Exp!AP$269</f>
        <v>0.289222421</v>
      </c>
      <c r="AS8" s="239" t="n">
        <f aca="false">[1]4408Exp!AQ$269</f>
        <v>0.160915223</v>
      </c>
      <c r="AT8" s="239" t="n">
        <f aca="false">[1]4408Exp!AR$269</f>
        <v>0.1565975706</v>
      </c>
      <c r="AU8" s="239" t="n">
        <f aca="false">[1]4408Exp!AS$269</f>
        <v>0</v>
      </c>
      <c r="AV8" s="239" t="n">
        <f aca="false">[1]4408Exp!AT$269</f>
        <v>0</v>
      </c>
      <c r="AW8" s="239" t="n">
        <f aca="false">[1]4408Exp!AU$269</f>
        <v>0</v>
      </c>
      <c r="AX8" s="239" t="n">
        <f aca="false">[1]4408Exp!AV$269</f>
        <v>0</v>
      </c>
      <c r="AY8" s="239" t="n">
        <f aca="false">[1]4408Exp!AW$269</f>
        <v>0</v>
      </c>
      <c r="AZ8" s="239" t="n">
        <f aca="false">[1]4408Exp!AX$269</f>
        <v>0</v>
      </c>
      <c r="BA8" s="239" t="n">
        <f aca="false">[1]4408Exp!AY$269</f>
        <v>0</v>
      </c>
      <c r="BB8" s="239" t="n">
        <f aca="false">[1]4408Exp!AZ$269</f>
        <v>0</v>
      </c>
      <c r="BC8" s="239" t="n">
        <f aca="false">[1]4408Exp!BA$269</f>
        <v>0</v>
      </c>
      <c r="BD8" s="14"/>
    </row>
    <row r="9" customFormat="false" ht="17.15" hidden="false" customHeight="true" outlineLevel="0" collapsed="false">
      <c r="B9" s="177" t="s">
        <v>97</v>
      </c>
      <c r="C9" s="178" t="n">
        <f aca="false">1/$A$1*[1]4408Exp!$B$267</f>
        <v>1.8E-005</v>
      </c>
      <c r="D9" s="179" t="n">
        <f aca="false">1/$A$1*[1]4408Exp!$C$267</f>
        <v>1E-006</v>
      </c>
      <c r="E9" s="179" t="n">
        <f aca="false">1/$A$1*[1]4408Exp!$D$267</f>
        <v>0</v>
      </c>
      <c r="F9" s="179" t="n">
        <f aca="false">1/$A$1*[1]4408Exp!$E$267</f>
        <v>3.8E-005</v>
      </c>
      <c r="G9" s="179" t="n">
        <f aca="false">1/$A$1*[1]4408Exp!$F$267</f>
        <v>4.514E-005</v>
      </c>
      <c r="H9" s="179" t="n">
        <f aca="false">1/$A$1*[1]4408Exp!$G$267</f>
        <v>0.000138</v>
      </c>
      <c r="I9" s="179" t="n">
        <f aca="false">1/$A$1*[1]4408Exp!$H$267</f>
        <v>0.0001237</v>
      </c>
      <c r="J9" s="180" t="n">
        <f aca="false">1/$A$1*[1]4408Exp!$I$267</f>
        <v>0</v>
      </c>
      <c r="K9" s="180" t="n">
        <f aca="false">1/$A$1*[1]4408Exp!$J$267</f>
        <v>3.4E-005</v>
      </c>
      <c r="L9" s="180" t="n">
        <f aca="false">1/$A$1*[1]4408Exp!K$267</f>
        <v>0.000141</v>
      </c>
      <c r="M9" s="180" t="n">
        <f aca="false">1/$A$1*[1]4408Exp!L$267</f>
        <v>3.8E-005</v>
      </c>
      <c r="N9" s="180" t="n">
        <f aca="false">1/$A$1*[1]4408Exp!M$267</f>
        <v>0</v>
      </c>
      <c r="O9" s="180" t="n">
        <f aca="false">1/$A$1*[1]4408Exp!N$267</f>
        <v>0.000109005714285714</v>
      </c>
      <c r="P9" s="180" t="n">
        <f aca="false">1/$A$1*[1]4408Exp!O$267</f>
        <v>8.383E-005</v>
      </c>
      <c r="Q9" s="180" t="n">
        <f aca="false">1/$A$1*[1]4408Exp!P$267</f>
        <v>0.00022814</v>
      </c>
      <c r="R9" s="180" t="n">
        <f aca="false">1/$A$1*[1]4408Exp!Q$267</f>
        <v>0.000232010574162679</v>
      </c>
      <c r="S9" s="180" t="n">
        <f aca="false">1/$A$1*[1]4408Exp!R$267</f>
        <v>0.0003947288</v>
      </c>
      <c r="T9" s="180" t="n">
        <f aca="false">1/$A$1*[1]4408Exp!S$267</f>
        <v>0.0003947288</v>
      </c>
      <c r="U9" s="180" t="n">
        <f aca="false">1/$A$1*[1]4408Exp!T$267</f>
        <v>0.0003947288</v>
      </c>
      <c r="V9" s="180" t="n">
        <f aca="false">1/$A$1*[1]4408Exp!U$267</f>
        <v>0.0003947288</v>
      </c>
      <c r="W9" s="180" t="n">
        <f aca="false">1/$A$1*[1]4408Exp!V$267</f>
        <v>0.0003947288</v>
      </c>
      <c r="X9" s="180" t="n">
        <f aca="false">1/$A$1*[1]4408Exp!W$267</f>
        <v>0.0003947288</v>
      </c>
      <c r="Y9" s="180" t="n">
        <f aca="false">1/$A$1*[1]4408Exp!X$267</f>
        <v>0.0003947288</v>
      </c>
      <c r="Z9" s="180" t="n">
        <f aca="false">1/$A$1*[1]4408Exp!Y$267</f>
        <v>0.0003947288</v>
      </c>
      <c r="AA9" s="180" t="n">
        <f aca="false">1/$A$1*[1]4408Exp!Z$267</f>
        <v>0.0003947288</v>
      </c>
      <c r="AB9" s="180" t="n">
        <f aca="false">1/$A$1*[1]4408Exp!AA$267</f>
        <v>0.0003947288</v>
      </c>
      <c r="AC9" s="146"/>
      <c r="AD9" s="238" t="n">
        <f aca="false">[1]4408Exp!AB$267</f>
        <v>0.036856776765</v>
      </c>
      <c r="AE9" s="239" t="n">
        <f aca="false">[1]4408Exp!AC$267</f>
        <v>0.00017912</v>
      </c>
      <c r="AF9" s="239" t="n">
        <f aca="false">[1]4408Exp!AD$267</f>
        <v>0</v>
      </c>
      <c r="AG9" s="239" t="n">
        <f aca="false">[1]4408Exp!AE$267</f>
        <v>0.0830018</v>
      </c>
      <c r="AH9" s="239" t="n">
        <f aca="false">[1]4408Exp!AF$267</f>
        <v>0.064396703</v>
      </c>
      <c r="AI9" s="239" t="n">
        <f aca="false">[1]4408Exp!AG$267</f>
        <v>0.201593964</v>
      </c>
      <c r="AJ9" s="239" t="n">
        <f aca="false">[1]4408Exp!AH$267</f>
        <v>0.1806532168</v>
      </c>
      <c r="AK9" s="239" t="n">
        <f aca="false">[1]4408Exp!AI$267</f>
        <v>0</v>
      </c>
      <c r="AL9" s="239" t="n">
        <f aca="false">[1]4408Exp!AJ$267</f>
        <v>0.0498483536</v>
      </c>
      <c r="AM9" s="239" t="n">
        <f aca="false">[1]4408Exp!AK$267</f>
        <v>0.1542551164</v>
      </c>
      <c r="AN9" s="239" t="n">
        <f aca="false">[1]4408Exp!AL$267</f>
        <v>0.0308437362</v>
      </c>
      <c r="AO9" s="239" t="n">
        <f aca="false">[1]4408Exp!AM$267</f>
        <v>0</v>
      </c>
      <c r="AP9" s="239" t="n">
        <f aca="false">[1]4408Exp!AN$267</f>
        <v>0.301362688</v>
      </c>
      <c r="AQ9" s="239" t="n">
        <f aca="false">[1]4408Exp!AO$267</f>
        <v>0.2166994365</v>
      </c>
      <c r="AR9" s="239" t="n">
        <f aca="false">[1]4408Exp!AP$267</f>
        <v>0.65327659</v>
      </c>
      <c r="AS9" s="239" t="n">
        <f aca="false">[1]4408Exp!AQ$267</f>
        <v>0.4321824255</v>
      </c>
      <c r="AT9" s="239" t="n">
        <f aca="false">[1]4408Exp!AR$267</f>
        <v>0.9912986847</v>
      </c>
      <c r="AU9" s="239" t="n">
        <f aca="false">[1]4408Exp!AS$267</f>
        <v>0</v>
      </c>
      <c r="AV9" s="239" t="n">
        <f aca="false">[1]4408Exp!AT$267</f>
        <v>0</v>
      </c>
      <c r="AW9" s="239" t="n">
        <f aca="false">[1]4408Exp!AU$267</f>
        <v>0</v>
      </c>
      <c r="AX9" s="239" t="n">
        <f aca="false">[1]4408Exp!AV$267</f>
        <v>0</v>
      </c>
      <c r="AY9" s="239" t="n">
        <f aca="false">[1]4408Exp!AW$267</f>
        <v>0</v>
      </c>
      <c r="AZ9" s="239" t="n">
        <f aca="false">[1]4408Exp!AX$267</f>
        <v>0</v>
      </c>
      <c r="BA9" s="239" t="n">
        <f aca="false">[1]4408Exp!AY$267</f>
        <v>0</v>
      </c>
      <c r="BB9" s="239" t="n">
        <f aca="false">[1]4408Exp!AZ$267</f>
        <v>0</v>
      </c>
      <c r="BC9" s="239" t="n">
        <f aca="false">[1]4408Exp!BA$267</f>
        <v>0</v>
      </c>
      <c r="BD9" s="14"/>
    </row>
    <row r="10" customFormat="false" ht="17.15" hidden="false" customHeight="true" outlineLevel="0" collapsed="false">
      <c r="B10" s="160" t="s">
        <v>73</v>
      </c>
      <c r="C10" s="161" t="n">
        <f aca="false">1/$A$1*[1]4408Exp!$B$264</f>
        <v>0.05150772</v>
      </c>
      <c r="D10" s="162" t="n">
        <f aca="false">1/$A$1*[1]4408Exp!$C$264</f>
        <v>0.04239216</v>
      </c>
      <c r="E10" s="162" t="n">
        <f aca="false">1/$A$1*[1]4408Exp!$D$264</f>
        <v>0.04222116</v>
      </c>
      <c r="F10" s="162" t="n">
        <f aca="false">1/$A$1*[1]4408Exp!$E$264</f>
        <v>0.0341619375</v>
      </c>
      <c r="G10" s="162" t="n">
        <f aca="false">1/$A$1*[1]4408Exp!$F$264</f>
        <v>0.032866573</v>
      </c>
      <c r="H10" s="162" t="n">
        <f aca="false">1/$A$1*[1]4408Exp!$G$264</f>
        <v>0.0368095376</v>
      </c>
      <c r="I10" s="162" t="n">
        <f aca="false">1/$A$1*[1]4408Exp!$H$264</f>
        <v>0.0399344064</v>
      </c>
      <c r="J10" s="163" t="n">
        <f aca="false">1/$A$1*[1]4408Exp!$I$264</f>
        <v>0.0359037</v>
      </c>
      <c r="K10" s="163" t="n">
        <f aca="false">1/$A$1*[1]4408Exp!$J$264</f>
        <v>0.0325495308</v>
      </c>
      <c r="L10" s="163" t="n">
        <f aca="false">1/$A$1*[1]4408Exp!K$264</f>
        <v>0.0248693995</v>
      </c>
      <c r="M10" s="163" t="n">
        <f aca="false">1/$A$1*[1]4408Exp!L$264</f>
        <v>0.0245509851030629</v>
      </c>
      <c r="N10" s="163" t="n">
        <f aca="false">1/$A$1*[1]4408Exp!M$264</f>
        <v>0.0220974821277778</v>
      </c>
      <c r="O10" s="163" t="n">
        <f aca="false">1/$A$1*[1]4408Exp!N$264</f>
        <v>0.0284307531578947</v>
      </c>
      <c r="P10" s="163" t="n">
        <f aca="false">1/$A$1*[1]4408Exp!O$264</f>
        <v>0.0292334</v>
      </c>
      <c r="Q10" s="163" t="n">
        <f aca="false">1/$A$1*[1]4408Exp!P$264</f>
        <v>0.03221198</v>
      </c>
      <c r="R10" s="163" t="n">
        <f aca="false">1/$A$1*[1]4408Exp!Q$264</f>
        <v>0.0339388994074074</v>
      </c>
      <c r="S10" s="163" t="n">
        <f aca="false">1/$A$1*[1]4408Exp!R$264</f>
        <v>0.0305174907142857</v>
      </c>
      <c r="T10" s="163" t="n">
        <f aca="false">1/$A$1*[1]4408Exp!S$264</f>
        <v>0.0305174907142857</v>
      </c>
      <c r="U10" s="163" t="n">
        <f aca="false">1/$A$1*[1]4408Exp!T$264</f>
        <v>0.0305174907142857</v>
      </c>
      <c r="V10" s="163" t="n">
        <f aca="false">1/$A$1*[1]4408Exp!U$264</f>
        <v>0.0305174907142857</v>
      </c>
      <c r="W10" s="163" t="n">
        <f aca="false">1/$A$1*[1]4408Exp!V$264</f>
        <v>0.0305174907142857</v>
      </c>
      <c r="X10" s="163" t="n">
        <f aca="false">1/$A$1*[1]4408Exp!W$264</f>
        <v>0.0305174907142857</v>
      </c>
      <c r="Y10" s="163" t="n">
        <f aca="false">1/$A$1*[1]4408Exp!X$264</f>
        <v>0.0305174907142857</v>
      </c>
      <c r="Z10" s="163" t="n">
        <f aca="false">1/$A$1*[1]4408Exp!Y$264</f>
        <v>0.0305174907142857</v>
      </c>
      <c r="AA10" s="163" t="n">
        <f aca="false">1/$A$1*[1]4408Exp!Z$264</f>
        <v>0.0305174907142857</v>
      </c>
      <c r="AB10" s="163" t="n">
        <f aca="false">1/$A$1*[1]4408Exp!AA$264</f>
        <v>0.0305174907142857</v>
      </c>
      <c r="AC10" s="146"/>
      <c r="AD10" s="240" t="n">
        <f aca="false">[1]4408Exp!AB$264</f>
        <v>16.307022960744</v>
      </c>
      <c r="AE10" s="241" t="n">
        <f aca="false">[1]4408Exp!AC$264</f>
        <v>14.8925759512</v>
      </c>
      <c r="AF10" s="241" t="n">
        <f aca="false">[1]4408Exp!AD$264</f>
        <v>17.514370104</v>
      </c>
      <c r="AG10" s="241" t="n">
        <f aca="false">[1]4408Exp!AE$264</f>
        <v>20.668839576</v>
      </c>
      <c r="AH10" s="241" t="n">
        <f aca="false">[1]4408Exp!AF$264</f>
        <v>23.6727044365</v>
      </c>
      <c r="AI10" s="241" t="n">
        <f aca="false">[1]4408Exp!AG$264</f>
        <v>27.1055998356</v>
      </c>
      <c r="AJ10" s="241" t="n">
        <f aca="false">[1]4408Exp!AH$264</f>
        <v>31.4583021288</v>
      </c>
      <c r="AK10" s="241" t="n">
        <f aca="false">[1]4408Exp!AI$264</f>
        <v>31.559358692</v>
      </c>
      <c r="AL10" s="241" t="n">
        <f aca="false">[1]4408Exp!AJ$264</f>
        <v>33.6294198804</v>
      </c>
      <c r="AM10" s="241" t="n">
        <f aca="false">[1]4408Exp!AK$264</f>
        <v>24.5967735552</v>
      </c>
      <c r="AN10" s="241" t="n">
        <f aca="false">[1]4408Exp!AL$264</f>
        <v>26.9278729344</v>
      </c>
      <c r="AO10" s="241" t="n">
        <f aca="false">[1]4408Exp!AM$264</f>
        <v>27.044146272</v>
      </c>
      <c r="AP10" s="241" t="n">
        <f aca="false">[1]4408Exp!AN$264</f>
        <v>20.7427966416</v>
      </c>
      <c r="AQ10" s="241" t="n">
        <f aca="false">[1]4408Exp!AO$264</f>
        <v>20.8736892636</v>
      </c>
      <c r="AR10" s="241" t="n">
        <f aca="false">[1]4408Exp!AP$264</f>
        <v>24.890265856</v>
      </c>
      <c r="AS10" s="241" t="n">
        <f aca="false">[1]4408Exp!AQ$264</f>
        <v>23.8287059815</v>
      </c>
      <c r="AT10" s="241" t="n">
        <f aca="false">[1]4408Exp!AR$264</f>
        <v>23.2311058122</v>
      </c>
      <c r="AU10" s="241" t="n">
        <f aca="false">[1]4408Exp!AS$264</f>
        <v>0</v>
      </c>
      <c r="AV10" s="241" t="n">
        <f aca="false">[1]4408Exp!AT$264</f>
        <v>0</v>
      </c>
      <c r="AW10" s="241" t="n">
        <f aca="false">[1]4408Exp!AU$264</f>
        <v>0</v>
      </c>
      <c r="AX10" s="241" t="n">
        <f aca="false">[1]4408Exp!AV$264</f>
        <v>0</v>
      </c>
      <c r="AY10" s="241" t="n">
        <f aca="false">[1]4408Exp!AW$264</f>
        <v>0</v>
      </c>
      <c r="AZ10" s="241" t="n">
        <f aca="false">[1]4408Exp!AX$264</f>
        <v>0</v>
      </c>
      <c r="BA10" s="241" t="n">
        <f aca="false">[1]4408Exp!AY$264</f>
        <v>0</v>
      </c>
      <c r="BB10" s="241" t="n">
        <f aca="false">[1]4408Exp!AZ$264</f>
        <v>0</v>
      </c>
      <c r="BC10" s="241" t="n">
        <f aca="false">[1]4408Exp!BA$264</f>
        <v>0</v>
      </c>
      <c r="BD10" s="14"/>
    </row>
    <row r="11" customFormat="false" ht="12.9" hidden="false" customHeight="false" outlineLevel="0" collapsed="false">
      <c r="B11" s="40" t="s">
        <v>74</v>
      </c>
      <c r="C11" s="65" t="n">
        <f aca="false">1/$A$1*[1]4408Exp!$B$85</f>
        <v>0.028743</v>
      </c>
      <c r="D11" s="46" t="n">
        <f aca="false">1/$A$1*[1]4408Exp!$C$85</f>
        <v>0.021507</v>
      </c>
      <c r="E11" s="46" t="n">
        <f aca="false">1/$A$1*[1]4408Exp!$D$85</f>
        <v>0.02192</v>
      </c>
      <c r="F11" s="46" t="n">
        <f aca="false">1/$A$1*[1]4408Exp!$E$85</f>
        <v>0.021383</v>
      </c>
      <c r="G11" s="46" t="n">
        <f aca="false">1/$A$1*[1]4408Exp!$F$85</f>
        <v>0.018266</v>
      </c>
      <c r="H11" s="46" t="n">
        <f aca="false">1/$A$1*[1]4408Exp!$G$85</f>
        <v>0.018458</v>
      </c>
      <c r="I11" s="46" t="n">
        <f aca="false">1/$A$1*[1]4408Exp!$H$85</f>
        <v>0.01726</v>
      </c>
      <c r="J11" s="63" t="n">
        <f aca="false">1/$A$1*[1]4408Exp!$I$85</f>
        <v>0.015552</v>
      </c>
      <c r="K11" s="63" t="n">
        <f aca="false">1/$A$1*[1]4408Exp!$J$85</f>
        <v>0.0162440272</v>
      </c>
      <c r="L11" s="63" t="n">
        <f aca="false">1/$A$1*[1]4408Exp!K$85</f>
        <v>0.01637906</v>
      </c>
      <c r="M11" s="63" t="n">
        <f aca="false">1/$A$1*[1]4408Exp!L$85</f>
        <v>0.0126866211346346</v>
      </c>
      <c r="N11" s="63" t="n">
        <f aca="false">1/$A$1*[1]4408Exp!M$85</f>
        <v>0.010684804375</v>
      </c>
      <c r="O11" s="63" t="n">
        <f aca="false">1/$A$1*[1]4408Exp!N$85</f>
        <v>0.01535248</v>
      </c>
      <c r="P11" s="63" t="n">
        <f aca="false">1/$A$1*[1]4408Exp!O$85</f>
        <v>0.01347366</v>
      </c>
      <c r="Q11" s="63" t="n">
        <f aca="false">1/$A$1*[1]4408Exp!P$85</f>
        <v>0.01320682</v>
      </c>
      <c r="R11" s="63" t="n">
        <f aca="false">1/$A$1*[1]4408Exp!Q$85</f>
        <v>0.0132740460740741</v>
      </c>
      <c r="S11" s="63" t="n">
        <f aca="false">1/$A$1*[1]4408Exp!R$85</f>
        <v>0.01325356</v>
      </c>
      <c r="T11" s="63" t="n">
        <f aca="false">1/$A$1*[1]4408Exp!S$85</f>
        <v>0.01325356</v>
      </c>
      <c r="U11" s="63" t="n">
        <f aca="false">1/$A$1*[1]4408Exp!T$85</f>
        <v>0.01325356</v>
      </c>
      <c r="V11" s="63" t="n">
        <f aca="false">1/$A$1*[1]4408Exp!U$85</f>
        <v>0.01325356</v>
      </c>
      <c r="W11" s="63" t="n">
        <f aca="false">1/$A$1*[1]4408Exp!V$85</f>
        <v>0.01325356</v>
      </c>
      <c r="X11" s="63" t="n">
        <f aca="false">1/$A$1*[1]4408Exp!W$85</f>
        <v>0.01325356</v>
      </c>
      <c r="Y11" s="63" t="n">
        <f aca="false">1/$A$1*[1]4408Exp!X$85</f>
        <v>0.01325356</v>
      </c>
      <c r="Z11" s="63" t="n">
        <f aca="false">1/$A$1*[1]4408Exp!Y$85</f>
        <v>0.01325356</v>
      </c>
      <c r="AA11" s="63" t="n">
        <f aca="false">1/$A$1*[1]4408Exp!Z$85</f>
        <v>0.01325356</v>
      </c>
      <c r="AB11" s="63" t="n">
        <f aca="false">1/$A$1*[1]4408Exp!AA$85</f>
        <v>0.01325356</v>
      </c>
      <c r="AC11" s="146"/>
      <c r="AD11" s="248" t="n">
        <f aca="false">[1]4408Exp!AB$85</f>
        <v>7.372033284942</v>
      </c>
      <c r="AE11" s="249" t="n">
        <f aca="false">[1]4408Exp!AC$85</f>
        <v>5.5108739856</v>
      </c>
      <c r="AF11" s="249" t="n">
        <f aca="false">[1]4408Exp!AD$85</f>
        <v>5.3589128304</v>
      </c>
      <c r="AG11" s="249" t="n">
        <f aca="false">[1]4408Exp!AE$85</f>
        <v>6.1698634368</v>
      </c>
      <c r="AH11" s="249" t="n">
        <f aca="false">[1]4408Exp!AF$85</f>
        <v>6.0630323068</v>
      </c>
      <c r="AI11" s="249" t="n">
        <f aca="false">[1]4408Exp!AG$85</f>
        <v>6.1534542069</v>
      </c>
      <c r="AJ11" s="249" t="n">
        <f aca="false">[1]4408Exp!AH$85</f>
        <v>5.7886562676</v>
      </c>
      <c r="AK11" s="249" t="n">
        <f aca="false">[1]4408Exp!AI$85</f>
        <v>6.0186562785</v>
      </c>
      <c r="AL11" s="249" t="n">
        <f aca="false">[1]4408Exp!AJ$85</f>
        <v>7.4684767764</v>
      </c>
      <c r="AM11" s="249" t="n">
        <f aca="false">[1]4408Exp!AK$85</f>
        <v>6.44610307</v>
      </c>
      <c r="AN11" s="249" t="n">
        <f aca="false">[1]4408Exp!AL$85</f>
        <v>6.2117383653</v>
      </c>
      <c r="AO11" s="249" t="n">
        <f aca="false">[1]4408Exp!AM$85</f>
        <v>6.90458448</v>
      </c>
      <c r="AP11" s="249" t="n">
        <f aca="false">[1]4408Exp!AN$85</f>
        <v>5.9200089344</v>
      </c>
      <c r="AQ11" s="249" t="n">
        <f aca="false">[1]4408Exp!AO$85</f>
        <v>5.5353056478</v>
      </c>
      <c r="AR11" s="249" t="n">
        <f aca="false">[1]4408Exp!AP$85</f>
        <v>5.316308933</v>
      </c>
      <c r="AS11" s="249" t="n">
        <f aca="false">[1]4408Exp!AQ$85</f>
        <v>4.4827450255</v>
      </c>
      <c r="AT11" s="249" t="n">
        <f aca="false">[1]4408Exp!AR$85</f>
        <v>4.7353868278</v>
      </c>
      <c r="AU11" s="249" t="n">
        <f aca="false">[1]4408Exp!AS$85</f>
        <v>0</v>
      </c>
      <c r="AV11" s="249" t="n">
        <f aca="false">[1]4408Exp!AT$85</f>
        <v>0</v>
      </c>
      <c r="AW11" s="249" t="n">
        <f aca="false">[1]4408Exp!AU$85</f>
        <v>0</v>
      </c>
      <c r="AX11" s="249" t="n">
        <f aca="false">[1]4408Exp!AV$85</f>
        <v>0</v>
      </c>
      <c r="AY11" s="249" t="n">
        <f aca="false">[1]4408Exp!AW$85</f>
        <v>0</v>
      </c>
      <c r="AZ11" s="249" t="n">
        <f aca="false">[1]4408Exp!AX$85</f>
        <v>0</v>
      </c>
      <c r="BA11" s="249" t="n">
        <f aca="false">[1]4408Exp!AY$85</f>
        <v>0</v>
      </c>
      <c r="BB11" s="249" t="n">
        <f aca="false">[1]4408Exp!AZ$85</f>
        <v>0</v>
      </c>
      <c r="BC11" s="249" t="n">
        <f aca="false">[1]4408Exp!BA$85</f>
        <v>0</v>
      </c>
      <c r="BD11" s="14"/>
    </row>
    <row r="12" customFormat="false" ht="12.9" hidden="false" customHeight="false" outlineLevel="0" collapsed="false">
      <c r="B12" s="40" t="s">
        <v>76</v>
      </c>
      <c r="C12" s="65" t="n">
        <f aca="false">1/$A$1*[1]4408Exp!$B$212</f>
        <v>0.01297562</v>
      </c>
      <c r="D12" s="46" t="n">
        <f aca="false">1/$A$1*[1]4408Exp!$C$212</f>
        <v>0.0115066</v>
      </c>
      <c r="E12" s="46" t="n">
        <f aca="false">1/$A$1*[1]4408Exp!$D$212</f>
        <v>0.01410656</v>
      </c>
      <c r="F12" s="46" t="n">
        <f aca="false">1/$A$1*[1]4408Exp!$E$212</f>
        <v>0.00785878</v>
      </c>
      <c r="G12" s="46" t="n">
        <f aca="false">1/$A$1*[1]4408Exp!$F$212</f>
        <v>0.008684153</v>
      </c>
      <c r="H12" s="46" t="n">
        <f aca="false">1/$A$1*[1]4408Exp!$G$212</f>
        <v>0.0138825376</v>
      </c>
      <c r="I12" s="46" t="n">
        <f aca="false">1/$A$1*[1]4408Exp!$H$212</f>
        <v>0.0176834064</v>
      </c>
      <c r="J12" s="63" t="n">
        <f aca="false">1/$A$1*[1]4408Exp!$I$212</f>
        <v>0.0109277</v>
      </c>
      <c r="K12" s="63" t="n">
        <f aca="false">1/$A$1*[1]4408Exp!$J$212</f>
        <v>0.0111709576</v>
      </c>
      <c r="L12" s="63" t="n">
        <f aca="false">1/$A$1*[1]4408Exp!K$212</f>
        <v>0.0059251395</v>
      </c>
      <c r="M12" s="63" t="n">
        <f aca="false">1/$A$1*[1]4408Exp!L$212</f>
        <v>0.00900143318181818</v>
      </c>
      <c r="N12" s="63" t="n">
        <f aca="false">1/$A$1*[1]4408Exp!M$212</f>
        <v>0.00874165627777778</v>
      </c>
      <c r="O12" s="63" t="n">
        <f aca="false">1/$A$1*[1]4408Exp!N$212</f>
        <v>0.0104870931578947</v>
      </c>
      <c r="P12" s="63" t="n">
        <f aca="false">1/$A$1*[1]4408Exp!O$212</f>
        <v>0.01151046</v>
      </c>
      <c r="Q12" s="63" t="n">
        <f aca="false">1/$A$1*[1]4408Exp!P$212</f>
        <v>0.01063134</v>
      </c>
      <c r="R12" s="63" t="n">
        <f aca="false">1/$A$1*[1]4408Exp!Q$212</f>
        <v>0.0127491933333333</v>
      </c>
      <c r="S12" s="63" t="n">
        <f aca="false">1/$A$1*[1]4408Exp!R$212</f>
        <v>0.012267845</v>
      </c>
      <c r="T12" s="63" t="n">
        <f aca="false">1/$A$1*[1]4408Exp!S$212</f>
        <v>0.012267845</v>
      </c>
      <c r="U12" s="63" t="n">
        <f aca="false">1/$A$1*[1]4408Exp!T$212</f>
        <v>0.012267845</v>
      </c>
      <c r="V12" s="63" t="n">
        <f aca="false">1/$A$1*[1]4408Exp!U$212</f>
        <v>0.012267845</v>
      </c>
      <c r="W12" s="63" t="n">
        <f aca="false">1/$A$1*[1]4408Exp!V$212</f>
        <v>0.012267845</v>
      </c>
      <c r="X12" s="63" t="n">
        <f aca="false">1/$A$1*[1]4408Exp!W$212</f>
        <v>0.012267845</v>
      </c>
      <c r="Y12" s="63" t="n">
        <f aca="false">1/$A$1*[1]4408Exp!X$212</f>
        <v>0.012267845</v>
      </c>
      <c r="Z12" s="63" t="n">
        <f aca="false">1/$A$1*[1]4408Exp!Y$212</f>
        <v>0.012267845</v>
      </c>
      <c r="AA12" s="63" t="n">
        <f aca="false">1/$A$1*[1]4408Exp!Z$212</f>
        <v>0.012267845</v>
      </c>
      <c r="AB12" s="63" t="n">
        <f aca="false">1/$A$1*[1]4408Exp!AA$212</f>
        <v>0.012267845</v>
      </c>
      <c r="AC12" s="307"/>
      <c r="AD12" s="248" t="n">
        <f aca="false">[1]4408Exp!AB$212</f>
        <v>5.598970638003</v>
      </c>
      <c r="AE12" s="249" t="n">
        <f aca="false">[1]4408Exp!AC$212</f>
        <v>5.384665138</v>
      </c>
      <c r="AF12" s="249" t="n">
        <f aca="false">[1]4408Exp!AD$212</f>
        <v>7.98001296</v>
      </c>
      <c r="AG12" s="249" t="n">
        <f aca="false">[1]4408Exp!AE$212</f>
        <v>10.3542616016</v>
      </c>
      <c r="AH12" s="249" t="n">
        <f aca="false">[1]4408Exp!AF$212</f>
        <v>11.1391108171</v>
      </c>
      <c r="AI12" s="249" t="n">
        <f aca="false">[1]4408Exp!AG$212</f>
        <v>15.6003098394</v>
      </c>
      <c r="AJ12" s="249" t="n">
        <f aca="false">[1]4408Exp!AH$212</f>
        <v>20.019776084</v>
      </c>
      <c r="AK12" s="249" t="n">
        <f aca="false">[1]4408Exp!AI$212</f>
        <v>16.007900488</v>
      </c>
      <c r="AL12" s="249" t="n">
        <f aca="false">[1]4408Exp!AJ$212</f>
        <v>18.7948325368</v>
      </c>
      <c r="AM12" s="249" t="n">
        <f aca="false">[1]4408Exp!AK$212</f>
        <v>11.5809797664</v>
      </c>
      <c r="AN12" s="249" t="n">
        <f aca="false">[1]4408Exp!AL$212</f>
        <v>11.327271309</v>
      </c>
      <c r="AO12" s="249" t="n">
        <f aca="false">[1]4408Exp!AM$212</f>
        <v>11.02376304</v>
      </c>
      <c r="AP12" s="249" t="n">
        <f aca="false">[1]4408Exp!AN$212</f>
        <v>8.9022237392</v>
      </c>
      <c r="AQ12" s="249" t="n">
        <f aca="false">[1]4408Exp!AO$212</f>
        <v>6.9836319003</v>
      </c>
      <c r="AR12" s="249" t="n">
        <f aca="false">[1]4408Exp!AP$212</f>
        <v>7.3233788345</v>
      </c>
      <c r="AS12" s="249" t="n">
        <f aca="false">[1]4408Exp!AQ$212</f>
        <v>9.0230719915</v>
      </c>
      <c r="AT12" s="249" t="n">
        <f aca="false">[1]4408Exp!AR$212</f>
        <v>9.0973697958</v>
      </c>
      <c r="AU12" s="249" t="n">
        <f aca="false">[1]4408Exp!AS$212</f>
        <v>0</v>
      </c>
      <c r="AV12" s="249" t="n">
        <f aca="false">[1]4408Exp!AT$212</f>
        <v>0</v>
      </c>
      <c r="AW12" s="249" t="n">
        <f aca="false">[1]4408Exp!AU$212</f>
        <v>0</v>
      </c>
      <c r="AX12" s="249" t="n">
        <f aca="false">[1]4408Exp!AV$212</f>
        <v>0</v>
      </c>
      <c r="AY12" s="249" t="n">
        <f aca="false">[1]4408Exp!AW$212</f>
        <v>0</v>
      </c>
      <c r="AZ12" s="249" t="n">
        <f aca="false">[1]4408Exp!AX$212</f>
        <v>0</v>
      </c>
      <c r="BA12" s="249" t="n">
        <f aca="false">[1]4408Exp!AY$212</f>
        <v>0</v>
      </c>
      <c r="BB12" s="249" t="n">
        <f aca="false">[1]4408Exp!AZ$212</f>
        <v>0</v>
      </c>
      <c r="BC12" s="249" t="n">
        <f aca="false">[1]4408Exp!BA$212</f>
        <v>0</v>
      </c>
      <c r="BD12" s="14"/>
    </row>
    <row r="13" customFormat="false" ht="12.9" hidden="false" customHeight="false" outlineLevel="0" collapsed="false">
      <c r="B13" s="40" t="s">
        <v>66</v>
      </c>
      <c r="C13" s="92" t="n">
        <f aca="false">SUM(C10:C10)-SUM(C11:C12)</f>
        <v>0.0097891</v>
      </c>
      <c r="D13" s="49" t="n">
        <f aca="false">SUM(D10:D10)-SUM(D11:D12)</f>
        <v>0.00937855999999999</v>
      </c>
      <c r="E13" s="49" t="n">
        <f aca="false">SUM(E10:E10)-SUM(E11:E12)</f>
        <v>0.0061946</v>
      </c>
      <c r="F13" s="49" t="n">
        <f aca="false">SUM(F10:F10)-SUM(F11:F12)</f>
        <v>0.00492015749999999</v>
      </c>
      <c r="G13" s="49" t="n">
        <f aca="false">SUM(G10:G10)-SUM(G11:G12)</f>
        <v>0.00591642</v>
      </c>
      <c r="H13" s="49" t="n">
        <f aca="false">SUM(H10:H10)-SUM(H11:H12)</f>
        <v>0.00446899999999999</v>
      </c>
      <c r="I13" s="49" t="n">
        <f aca="false">SUM(I10:I10)-SUM(I11:I12)</f>
        <v>0.00499099999999999</v>
      </c>
      <c r="J13" s="50" t="n">
        <f aca="false">SUM(J10:J10)-SUM(J11:J12)</f>
        <v>0.00942399999999999</v>
      </c>
      <c r="K13" s="50" t="n">
        <f aca="false">SUM(K10:K10)-SUM(K11:K12)</f>
        <v>0.005134546</v>
      </c>
      <c r="L13" s="50" t="n">
        <f aca="false">SUM(L10:L10)-SUM(L11:L12)</f>
        <v>0.0025652</v>
      </c>
      <c r="M13" s="50" t="n">
        <f aca="false">SUM(M10:M10)-SUM(M11:M12)</f>
        <v>0.00286293078661004</v>
      </c>
      <c r="N13" s="50" t="n">
        <f aca="false">SUM(N10:N10)-SUM(N11:N12)</f>
        <v>0.002671021475</v>
      </c>
      <c r="O13" s="50" t="n">
        <f aca="false">SUM(O10:O10)-SUM(O11:O12)</f>
        <v>0.00259118</v>
      </c>
      <c r="P13" s="50" t="n">
        <f aca="false">SUM(P10:P10)-SUM(P11:P12)</f>
        <v>0.00424927999999999</v>
      </c>
      <c r="Q13" s="50" t="n">
        <f aca="false">SUM(Q10:Q10)-SUM(Q11:Q12)</f>
        <v>0.00837382</v>
      </c>
      <c r="R13" s="50" t="n">
        <f aca="false">SUM(R10:R10)-SUM(R11:R12)</f>
        <v>0.00791566</v>
      </c>
      <c r="S13" s="50" t="n">
        <f aca="false">SUM(S10:S10)-SUM(S11:S12)</f>
        <v>0.00499608571428572</v>
      </c>
      <c r="T13" s="50" t="n">
        <f aca="false">SUM(T10:T10)-SUM(T11:T12)</f>
        <v>0.00499608571428572</v>
      </c>
      <c r="U13" s="50" t="n">
        <f aca="false">SUM(U10:U10)-SUM(U11:U12)</f>
        <v>0.00499608571428572</v>
      </c>
      <c r="V13" s="50" t="n">
        <f aca="false">SUM(V10:V10)-SUM(V11:V12)</f>
        <v>0.00499608571428572</v>
      </c>
      <c r="W13" s="50" t="n">
        <f aca="false">SUM(W10:W10)-SUM(W11:W12)</f>
        <v>0.00499608571428572</v>
      </c>
      <c r="X13" s="50" t="n">
        <f aca="false">SUM(X10:X10)-SUM(X11:X12)</f>
        <v>0.00499608571428572</v>
      </c>
      <c r="Y13" s="50" t="n">
        <f aca="false">SUM(Y10:Y10)-SUM(Y11:Y12)</f>
        <v>0.00499608571428572</v>
      </c>
      <c r="Z13" s="50" t="n">
        <f aca="false">SUM(Z10:Z10)-SUM(Z11:Z12)</f>
        <v>0.00499608571428572</v>
      </c>
      <c r="AA13" s="50" t="n">
        <f aca="false">SUM(AA10:AA10)-SUM(AA11:AA12)</f>
        <v>0.00499608571428572</v>
      </c>
      <c r="AB13" s="50" t="n">
        <f aca="false">SUM(AB10:AB10)-SUM(AB11:AB12)</f>
        <v>0.00499608571428572</v>
      </c>
      <c r="AC13" s="307"/>
      <c r="AD13" s="248" t="n">
        <f aca="false">SUM(AD10:AD10)-SUM(AD11:AD12)</f>
        <v>3.336019037799</v>
      </c>
      <c r="AE13" s="249" t="n">
        <f aca="false">SUM(AE10:AE10)-SUM(AE11:AE12)</f>
        <v>3.9970368276</v>
      </c>
      <c r="AF13" s="249" t="n">
        <f aca="false">SUM(AF10:AF10)-SUM(AF11:AF12)</f>
        <v>4.1754443136</v>
      </c>
      <c r="AG13" s="249" t="n">
        <f aca="false">SUM(AG10:AG10)-SUM(AG11:AG12)</f>
        <v>4.1447145376</v>
      </c>
      <c r="AH13" s="249" t="n">
        <f aca="false">SUM(AH10:AH10)-SUM(AH11:AH12)</f>
        <v>6.4705613126</v>
      </c>
      <c r="AI13" s="249" t="n">
        <f aca="false">SUM(AI10:AI10)-SUM(AI11:AI12)</f>
        <v>5.3518357893</v>
      </c>
      <c r="AJ13" s="249" t="n">
        <f aca="false">SUM(AJ10:AJ10)-SUM(AJ11:AJ12)</f>
        <v>5.6498697772</v>
      </c>
      <c r="AK13" s="249" t="n">
        <f aca="false">SUM(AK10:AK10)-SUM(AK11:AK12)</f>
        <v>9.5328019255</v>
      </c>
      <c r="AL13" s="249" t="n">
        <f aca="false">SUM(AL10:AL10)-SUM(AL11:AL12)</f>
        <v>7.3661105672</v>
      </c>
      <c r="AM13" s="249" t="n">
        <f aca="false">SUM(AM10:AM10)-SUM(AM11:AM12)</f>
        <v>6.5696907188</v>
      </c>
      <c r="AN13" s="249" t="n">
        <f aca="false">SUM(AN10:AN10)-SUM(AN11:AN12)</f>
        <v>9.3888632601</v>
      </c>
      <c r="AO13" s="249" t="n">
        <f aca="false">SUM(AO10:AO10)-SUM(AO11:AO12)</f>
        <v>9.115798752</v>
      </c>
      <c r="AP13" s="249" t="n">
        <f aca="false">SUM(AP10:AP10)-SUM(AP11:AP12)</f>
        <v>5.92056396799999</v>
      </c>
      <c r="AQ13" s="249" t="n">
        <f aca="false">SUM(AQ10:AQ10)-SUM(AQ11:AQ12)</f>
        <v>8.3547517155</v>
      </c>
      <c r="AR13" s="249" t="n">
        <f aca="false">SUM(AR10:AR10)-SUM(AR11:AR12)</f>
        <v>12.2505780885</v>
      </c>
      <c r="AS13" s="249" t="n">
        <f aca="false">SUM(AS10:AS10)-SUM(AS11:AS12)</f>
        <v>10.3228889645</v>
      </c>
      <c r="AT13" s="249" t="n">
        <f aca="false">SUM(AT10:AT10)-SUM(AT11:AT12)</f>
        <v>9.3983491886</v>
      </c>
      <c r="AU13" s="249" t="n">
        <f aca="false">SUM(AU10:AU10)-SUM(AU11:AU12)</f>
        <v>0</v>
      </c>
      <c r="AV13" s="249" t="n">
        <f aca="false">SUM(AV10:AV10)-SUM(AV11:AV12)</f>
        <v>0</v>
      </c>
      <c r="AW13" s="249" t="n">
        <f aca="false">SUM(AW10:AW10)-SUM(AW11:AW12)</f>
        <v>0</v>
      </c>
      <c r="AX13" s="249" t="n">
        <f aca="false">SUM(AX10:AX10)-SUM(AX11:AX12)</f>
        <v>0</v>
      </c>
      <c r="AY13" s="249" t="n">
        <f aca="false">SUM(AY10:AY10)-SUM(AY11:AY12)</f>
        <v>0</v>
      </c>
      <c r="AZ13" s="249" t="n">
        <f aca="false">SUM(AZ10:AZ10)-SUM(AZ11:AZ12)</f>
        <v>0</v>
      </c>
      <c r="BA13" s="249" t="n">
        <f aca="false">SUM(BA10:BA10)-SUM(BA11:BA12)</f>
        <v>0</v>
      </c>
      <c r="BB13" s="249" t="n">
        <f aca="false">SUM(BB10:BB10)-SUM(BB11:BB12)</f>
        <v>0</v>
      </c>
      <c r="BC13" s="249" t="n">
        <f aca="false">SUM(BC10:BC10)-SUM(BC11:BC12)</f>
        <v>0</v>
      </c>
      <c r="BD13" s="14"/>
    </row>
    <row r="14" customFormat="false" ht="17.15" hidden="false" customHeight="true" outlineLevel="0" collapsed="false">
      <c r="B14" s="181" t="s">
        <v>118</v>
      </c>
      <c r="C14" s="200" t="n">
        <f aca="false">1/$A$1*[1]4408Exp!$B$265</f>
        <v>3E-005</v>
      </c>
      <c r="D14" s="201" t="n">
        <f aca="false">1/$A$1*[1]4408Exp!$C$265</f>
        <v>0</v>
      </c>
      <c r="E14" s="201" t="n">
        <f aca="false">1/$A$1*[1]4408Exp!$D$265</f>
        <v>0</v>
      </c>
      <c r="F14" s="201" t="n">
        <f aca="false">1/$A$1*[1]4408Exp!$E$265</f>
        <v>4E-005</v>
      </c>
      <c r="G14" s="201" t="n">
        <f aca="false">1/$A$1*[1]4408Exp!$F$265</f>
        <v>7E-006</v>
      </c>
      <c r="H14" s="201" t="n">
        <f aca="false">1/$A$1*[1]4408Exp!$G$265</f>
        <v>0</v>
      </c>
      <c r="I14" s="201" t="n">
        <f aca="false">1/$A$1*[1]4408Exp!$H$265</f>
        <v>7E-007</v>
      </c>
      <c r="J14" s="202" t="n">
        <f aca="false">1/$A$1*[1]4408Exp!$I$265</f>
        <v>0.000115</v>
      </c>
      <c r="K14" s="202" t="n">
        <f aca="false">1/$A$1*[1]4408Exp!$J$265</f>
        <v>3.00888571428571E-005</v>
      </c>
      <c r="L14" s="202" t="n">
        <f aca="false">1/$A$1*[1]4408Exp!K$265</f>
        <v>1.4E-007</v>
      </c>
      <c r="M14" s="202" t="n">
        <f aca="false">1/$A$1*[1]4408Exp!L$265</f>
        <v>8E-006</v>
      </c>
      <c r="N14" s="202" t="n">
        <f aca="false">1/$A$1*[1]4408Exp!M$265</f>
        <v>0</v>
      </c>
      <c r="O14" s="202" t="n">
        <f aca="false">1/$A$1*[1]4408Exp!N$265</f>
        <v>4.2E-007</v>
      </c>
      <c r="P14" s="202" t="n">
        <f aca="false">1/$A$1*[1]4408Exp!O$265</f>
        <v>5E-006</v>
      </c>
      <c r="Q14" s="202" t="n">
        <f aca="false">1/$A$1*[1]4408Exp!P$265</f>
        <v>0.000122639509803922</v>
      </c>
      <c r="R14" s="202" t="n">
        <f aca="false">1/$A$1*[1]4408Exp!Q$265</f>
        <v>0.000118514518518519</v>
      </c>
      <c r="S14" s="202" t="n">
        <f aca="false">1/$A$1*[1]4408Exp!R$265</f>
        <v>0.000304606666666667</v>
      </c>
      <c r="T14" s="202" t="n">
        <f aca="false">1/$A$1*[1]4408Exp!S$265</f>
        <v>0.000304606666666667</v>
      </c>
      <c r="U14" s="202" t="n">
        <f aca="false">1/$A$1*[1]4408Exp!T$265</f>
        <v>0.000304606666666667</v>
      </c>
      <c r="V14" s="202" t="n">
        <f aca="false">1/$A$1*[1]4408Exp!U$265</f>
        <v>0.000304606666666667</v>
      </c>
      <c r="W14" s="202" t="n">
        <f aca="false">1/$A$1*[1]4408Exp!V$265</f>
        <v>0.000304606666666667</v>
      </c>
      <c r="X14" s="202" t="n">
        <f aca="false">1/$A$1*[1]4408Exp!W$265</f>
        <v>0.000304606666666667</v>
      </c>
      <c r="Y14" s="202" t="n">
        <f aca="false">1/$A$1*[1]4408Exp!X$265</f>
        <v>0.000304606666666667</v>
      </c>
      <c r="Z14" s="202" t="n">
        <f aca="false">1/$A$1*[1]4408Exp!Y$265</f>
        <v>0.000304606666666667</v>
      </c>
      <c r="AA14" s="202" t="n">
        <f aca="false">1/$A$1*[1]4408Exp!Z$265</f>
        <v>0.000304606666666667</v>
      </c>
      <c r="AB14" s="202" t="n">
        <f aca="false">1/$A$1*[1]4408Exp!AA$265</f>
        <v>0.000304606666666667</v>
      </c>
      <c r="AC14" s="308"/>
      <c r="AD14" s="326" t="n">
        <f aca="false">[1]4408Exp!AB$265</f>
        <v>0.033829173351</v>
      </c>
      <c r="AE14" s="327" t="n">
        <f aca="false">[1]4408Exp!AC$265</f>
        <v>0</v>
      </c>
      <c r="AF14" s="327" t="n">
        <f aca="false">[1]4408Exp!AD$265</f>
        <v>0</v>
      </c>
      <c r="AG14" s="327" t="n">
        <f aca="false">[1]4408Exp!AE$265</f>
        <v>0.0190765568</v>
      </c>
      <c r="AH14" s="327" t="n">
        <f aca="false">[1]4408Exp!AF$265</f>
        <v>0.0423585267</v>
      </c>
      <c r="AI14" s="327" t="n">
        <f aca="false">[1]4408Exp!AG$265</f>
        <v>0</v>
      </c>
      <c r="AJ14" s="327" t="n">
        <f aca="false">[1]4408Exp!AH$265</f>
        <v>0.003942584</v>
      </c>
      <c r="AK14" s="327" t="n">
        <f aca="false">[1]4408Exp!AI$265</f>
        <v>0.6797584065</v>
      </c>
      <c r="AL14" s="327" t="n">
        <f aca="false">[1]4408Exp!AJ$265</f>
        <v>0.0556506596</v>
      </c>
      <c r="AM14" s="327" t="n">
        <f aca="false">[1]4408Exp!AK$265</f>
        <v>0.0007992204</v>
      </c>
      <c r="AN14" s="327" t="n">
        <f aca="false">[1]4408Exp!AL$265</f>
        <v>0.0166401864</v>
      </c>
      <c r="AO14" s="327" t="n">
        <f aca="false">[1]4408Exp!AM$265</f>
        <v>0</v>
      </c>
      <c r="AP14" s="327" t="n">
        <f aca="false">[1]4408Exp!AN$265</f>
        <v>0.0051815984</v>
      </c>
      <c r="AQ14" s="327" t="n">
        <f aca="false">[1]4408Exp!AO$265</f>
        <v>0.0261064617</v>
      </c>
      <c r="AR14" s="327" t="n">
        <f aca="false">[1]4408Exp!AP$265</f>
        <v>0.358081233</v>
      </c>
      <c r="AS14" s="327" t="n">
        <f aca="false">[1]4408Exp!AQ$265</f>
        <v>0.3370871805</v>
      </c>
      <c r="AT14" s="327" t="n">
        <f aca="false">[1]4408Exp!AR$265</f>
        <v>0.759621194</v>
      </c>
      <c r="AU14" s="327" t="n">
        <f aca="false">[1]4408Exp!AS$265</f>
        <v>0</v>
      </c>
      <c r="AV14" s="327" t="n">
        <f aca="false">[1]4408Exp!AT$265</f>
        <v>0</v>
      </c>
      <c r="AW14" s="327" t="n">
        <f aca="false">[1]4408Exp!AU$265</f>
        <v>0</v>
      </c>
      <c r="AX14" s="327" t="n">
        <f aca="false">[1]4408Exp!AV$265</f>
        <v>0</v>
      </c>
      <c r="AY14" s="327" t="n">
        <f aca="false">[1]4408Exp!AW$265</f>
        <v>0</v>
      </c>
      <c r="AZ14" s="327" t="n">
        <f aca="false">[1]4408Exp!AX$265</f>
        <v>0</v>
      </c>
      <c r="BA14" s="327" t="n">
        <f aca="false">[1]4408Exp!AY$265</f>
        <v>0</v>
      </c>
      <c r="BB14" s="327" t="n">
        <f aca="false">[1]4408Exp!AZ$265</f>
        <v>0</v>
      </c>
      <c r="BC14" s="327" t="n">
        <f aca="false">[1]4408Exp!BA$265</f>
        <v>0</v>
      </c>
      <c r="BD14" s="14"/>
    </row>
    <row r="15" customFormat="false" ht="17.15" hidden="false" customHeight="true" outlineLevel="0" collapsed="false">
      <c r="B15" s="181" t="s">
        <v>79</v>
      </c>
      <c r="C15" s="200" t="n">
        <f aca="false">1/$A$1*[1]4408Exp!$B$273</f>
        <v>0</v>
      </c>
      <c r="D15" s="201" t="n">
        <f aca="false">1/$A$1*[1]4408Exp!$C$273</f>
        <v>0</v>
      </c>
      <c r="E15" s="201" t="n">
        <f aca="false">1/$A$1*[1]4408Exp!$D$273</f>
        <v>0</v>
      </c>
      <c r="F15" s="201" t="n">
        <f aca="false">1/$A$1*[1]4408Exp!$E$273</f>
        <v>0</v>
      </c>
      <c r="G15" s="201" t="n">
        <f aca="false">1/$A$1*[1]4408Exp!$F$273</f>
        <v>0</v>
      </c>
      <c r="H15" s="201" t="n">
        <f aca="false">1/$A$1*[1]4408Exp!$G$273</f>
        <v>0</v>
      </c>
      <c r="I15" s="201" t="n">
        <f aca="false">1/$A$1*[1]4408Exp!$H$273</f>
        <v>0</v>
      </c>
      <c r="J15" s="202" t="n">
        <f aca="false">1/$A$1*[1]4408Exp!$I$273</f>
        <v>0</v>
      </c>
      <c r="K15" s="202" t="n">
        <f aca="false">1/$A$1*[1]4408Exp!$J$273</f>
        <v>0</v>
      </c>
      <c r="L15" s="202" t="n">
        <f aca="false">1/$A$1*[1]4408Exp!K$273</f>
        <v>0</v>
      </c>
      <c r="M15" s="202" t="n">
        <f aca="false">1/$A$1*[1]4408Exp!L$273</f>
        <v>0</v>
      </c>
      <c r="N15" s="202" t="n">
        <f aca="false">1/$A$1*[1]4408Exp!M$273</f>
        <v>0</v>
      </c>
      <c r="O15" s="202" t="n">
        <f aca="false">1/$A$1*[1]4408Exp!N$273</f>
        <v>7.1E-005</v>
      </c>
      <c r="P15" s="202" t="n">
        <f aca="false">1/$A$1*[1]4408Exp!O$273</f>
        <v>0.000155</v>
      </c>
      <c r="Q15" s="202" t="n">
        <f aca="false">1/$A$1*[1]4408Exp!P$273</f>
        <v>0.000115</v>
      </c>
      <c r="R15" s="202" t="n">
        <f aca="false">1/$A$1*[1]4408Exp!Q$273</f>
        <v>8.9E-005</v>
      </c>
      <c r="S15" s="202" t="n">
        <f aca="false">1/$A$1*[1]4408Exp!R$273</f>
        <v>0</v>
      </c>
      <c r="T15" s="202" t="n">
        <f aca="false">1/$A$1*[1]4408Exp!S$273</f>
        <v>0</v>
      </c>
      <c r="U15" s="202" t="n">
        <f aca="false">1/$A$1*[1]4408Exp!T$273</f>
        <v>0</v>
      </c>
      <c r="V15" s="202" t="n">
        <f aca="false">1/$A$1*[1]4408Exp!U$273</f>
        <v>0</v>
      </c>
      <c r="W15" s="202" t="n">
        <f aca="false">1/$A$1*[1]4408Exp!V$273</f>
        <v>0</v>
      </c>
      <c r="X15" s="202" t="n">
        <f aca="false">1/$A$1*[1]4408Exp!W$273</f>
        <v>0</v>
      </c>
      <c r="Y15" s="202" t="n">
        <f aca="false">1/$A$1*[1]4408Exp!X$273</f>
        <v>0</v>
      </c>
      <c r="Z15" s="202" t="n">
        <f aca="false">1/$A$1*[1]4408Exp!Y$273</f>
        <v>0</v>
      </c>
      <c r="AA15" s="202" t="n">
        <f aca="false">1/$A$1*[1]4408Exp!Z$273</f>
        <v>0</v>
      </c>
      <c r="AB15" s="202" t="n">
        <f aca="false">1/$A$1*[1]4408Exp!AA$273</f>
        <v>0</v>
      </c>
      <c r="AC15" s="308"/>
      <c r="AD15" s="326" t="n">
        <f aca="false">[1]4408Exp!AB$273</f>
        <v>0.000325111776</v>
      </c>
      <c r="AE15" s="327" t="n">
        <f aca="false">[1]4408Exp!AC$273</f>
        <v>0.0003152512</v>
      </c>
      <c r="AF15" s="327" t="n">
        <f aca="false">[1]4408Exp!AD$273</f>
        <v>0.0003328512</v>
      </c>
      <c r="AG15" s="327" t="n">
        <f aca="false">[1]4408Exp!AE$273</f>
        <v>0.0003981824</v>
      </c>
      <c r="AH15" s="327" t="n">
        <f aca="false">[1]4408Exp!AF$273</f>
        <v>0.0004378528</v>
      </c>
      <c r="AI15" s="327" t="n">
        <f aca="false">[1]4408Exp!AG$273</f>
        <v>0.0004379232</v>
      </c>
      <c r="AJ15" s="327" t="n">
        <f aca="false">[1]4408Exp!AH$273</f>
        <v>0.0004419712</v>
      </c>
      <c r="AK15" s="327" t="n">
        <f aca="false">[1]4408Exp!AI$273</f>
        <v>0</v>
      </c>
      <c r="AL15" s="327" t="n">
        <f aca="false">[1]4408Exp!AJ$273</f>
        <v>0.2337086492</v>
      </c>
      <c r="AM15" s="327" t="n">
        <f aca="false">[1]4408Exp!AK$273</f>
        <v>0.0021228856</v>
      </c>
      <c r="AN15" s="327" t="n">
        <f aca="false">[1]4408Exp!AL$273</f>
        <v>0.027375705</v>
      </c>
      <c r="AO15" s="327" t="n">
        <f aca="false">[1]4408Exp!AM$273</f>
        <v>0.016442304</v>
      </c>
      <c r="AP15" s="327" t="n">
        <f aca="false">[1]4408Exp!AN$273</f>
        <v>0.0794892912</v>
      </c>
      <c r="AQ15" s="327" t="n">
        <f aca="false">[1]4408Exp!AO$273</f>
        <v>0.4125463749</v>
      </c>
      <c r="AR15" s="327" t="n">
        <f aca="false">[1]4408Exp!AP$273</f>
        <v>0.263021744</v>
      </c>
      <c r="AS15" s="327" t="n">
        <f aca="false">[1]4408Exp!AQ$273</f>
        <v>0.1880502645</v>
      </c>
      <c r="AT15" s="327" t="n">
        <f aca="false">[1]4408Exp!AR$273</f>
        <v>0.0975566315</v>
      </c>
      <c r="AU15" s="327" t="n">
        <f aca="false">[1]4408Exp!AS$273</f>
        <v>0</v>
      </c>
      <c r="AV15" s="327" t="n">
        <f aca="false">[1]4408Exp!AT$273</f>
        <v>0</v>
      </c>
      <c r="AW15" s="327" t="n">
        <f aca="false">[1]4408Exp!AU$273</f>
        <v>0</v>
      </c>
      <c r="AX15" s="327" t="n">
        <f aca="false">[1]4408Exp!AV$273</f>
        <v>0</v>
      </c>
      <c r="AY15" s="327" t="n">
        <f aca="false">[1]4408Exp!AW$273</f>
        <v>0</v>
      </c>
      <c r="AZ15" s="327" t="n">
        <f aca="false">[1]4408Exp!AX$273</f>
        <v>0</v>
      </c>
      <c r="BA15" s="327" t="n">
        <f aca="false">[1]4408Exp!AY$273</f>
        <v>0</v>
      </c>
      <c r="BB15" s="327" t="n">
        <f aca="false">[1]4408Exp!AZ$273</f>
        <v>0</v>
      </c>
      <c r="BC15" s="327" t="n">
        <f aca="false">[1]4408Exp!BA$273</f>
        <v>0</v>
      </c>
      <c r="BD15" s="14"/>
    </row>
    <row r="16" customFormat="false" ht="17.15" hidden="false" customHeight="true" outlineLevel="0" collapsed="false">
      <c r="B16" s="186" t="s">
        <v>80</v>
      </c>
      <c r="C16" s="187" t="n">
        <f aca="false">C5-SUM(C6,C7,C8,C9,C10,C14,C15)</f>
        <v>1.51064999999936E-005</v>
      </c>
      <c r="D16" s="188" t="n">
        <f aca="false">D5-SUM(D6,D7,D8,D9,D10,D14,D15)</f>
        <v>8.45599999999974E-005</v>
      </c>
      <c r="E16" s="188" t="n">
        <f aca="false">E5-SUM(E6,E7,E8,E9,E10,E14,E15)</f>
        <v>2.29999999999952E-005</v>
      </c>
      <c r="F16" s="188" t="n">
        <f aca="false">F5-SUM(F6,F7,F8,F9,F10,F14,F15)</f>
        <v>0.000206560000000008</v>
      </c>
      <c r="G16" s="188" t="n">
        <f aca="false">G5-SUM(G6,G7,G8,G9,G10,G14,G15)</f>
        <v>0.000157579999999991</v>
      </c>
      <c r="H16" s="188" t="n">
        <f aca="false">H5-SUM(H6,H7,H8,H9,H10,H14,H15)</f>
        <v>0.000465719999999989</v>
      </c>
      <c r="I16" s="188" t="n">
        <f aca="false">I5-SUM(I6,I7,I8,I9,I10,I14,I15)</f>
        <v>0.000387200000000004</v>
      </c>
      <c r="J16" s="189" t="n">
        <f aca="false">J5-SUM(J6,J7,J8,J9,J10,J14,J15)</f>
        <v>0.000103261000000007</v>
      </c>
      <c r="K16" s="189" t="n">
        <f aca="false">K5-SUM(K6,K7,K8,K9,K10,K14,K15)</f>
        <v>0.000127760000000005</v>
      </c>
      <c r="L16" s="189" t="n">
        <f aca="false">L5-SUM(L6,L7,L8,L9,L10,L14,L15)</f>
        <v>7.60050000000005E-005</v>
      </c>
      <c r="M16" s="189" t="n">
        <f aca="false">M5-SUM(M6,M7,M8,M9,M10,M14,M15)</f>
        <v>0.000227420000000002</v>
      </c>
      <c r="N16" s="189" t="n">
        <f aca="false">N5-SUM(N6,N7,N8,N9,N10,N14,N15)</f>
        <v>0.00035814</v>
      </c>
      <c r="O16" s="189" t="n">
        <f aca="false">O5-SUM(O6,O7,O8,O9,O10,O14,O15)</f>
        <v>0.000879100000000004</v>
      </c>
      <c r="P16" s="189" t="n">
        <f aca="false">P5-SUM(P6,P7,P8,P9,P10,P14,P15)</f>
        <v>0.00132769999999999</v>
      </c>
      <c r="Q16" s="189" t="n">
        <f aca="false">Q5-SUM(Q6,Q7,Q8,Q9,Q10,Q14,Q15)</f>
        <v>0.00133056000000001</v>
      </c>
      <c r="R16" s="189" t="n">
        <f aca="false">R5-SUM(R6,R7,R8,R9,R10,R14,R15)</f>
        <v>0.00108674</v>
      </c>
      <c r="S16" s="189" t="n">
        <f aca="false">S5-SUM(S6,S7,S8,S9,S10,S14,S15)</f>
        <v>0.00138903999999999</v>
      </c>
      <c r="T16" s="189" t="n">
        <f aca="false">T5-SUM(T6,T7,T8,T9,T10,T14,T15)</f>
        <v>0.00138903999999999</v>
      </c>
      <c r="U16" s="189" t="n">
        <f aca="false">U5-SUM(U6,U7,U8,U9,U10,U14,U15)</f>
        <v>0.00138903999999999</v>
      </c>
      <c r="V16" s="189" t="n">
        <f aca="false">V5-SUM(V6,V7,V8,V9,V10,V14,V15)</f>
        <v>0.00138903999999999</v>
      </c>
      <c r="W16" s="189" t="n">
        <f aca="false">W5-SUM(W6,W7,W8,W9,W10,W14,W15)</f>
        <v>0.00138903999999999</v>
      </c>
      <c r="X16" s="189" t="n">
        <f aca="false">X5-SUM(X6,X7,X8,X9,X10,X14,X15)</f>
        <v>0.00138903999999999</v>
      </c>
      <c r="Y16" s="189" t="n">
        <f aca="false">Y5-SUM(Y6,Y7,Y8,Y9,Y10,Y14,Y15)</f>
        <v>0.00138903999999999</v>
      </c>
      <c r="Z16" s="189" t="n">
        <f aca="false">Z5-SUM(Z6,Z7,Z8,Z9,Z10,Z14,Z15)</f>
        <v>0.00138903999999999</v>
      </c>
      <c r="AA16" s="189" t="n">
        <f aca="false">AA5-SUM(AA6,AA7,AA8,AA9,AA10,AA14,AA15)</f>
        <v>0.00138903999999999</v>
      </c>
      <c r="AB16" s="189" t="n">
        <f aca="false">AB5-SUM(AB6,AB7,AB8,AB9,AB10,AB14,AB15)</f>
        <v>0.00138903999999999</v>
      </c>
      <c r="AC16" s="328"/>
      <c r="AD16" s="252" t="n">
        <f aca="false">AD5-SUM(AD6,AD7,AD8,AD9,AD10,AD14,AD15)</f>
        <v>0.0238421459820017</v>
      </c>
      <c r="AE16" s="253" t="n">
        <f aca="false">AE5-SUM(AE6,AE7,AE8,AE9,AE10,AE14,AE15)</f>
        <v>0.0597687616000044</v>
      </c>
      <c r="AF16" s="253" t="n">
        <f aca="false">AF5-SUM(AF6,AF7,AF8,AF9,AF10,AF14,AF15)</f>
        <v>0.0259349711999981</v>
      </c>
      <c r="AG16" s="253" t="n">
        <f aca="false">AG5-SUM(AG6,AG7,AG8,AG9,AG10,AG14,AG15)</f>
        <v>0.347213921600002</v>
      </c>
      <c r="AH16" s="253" t="n">
        <f aca="false">AH5-SUM(AH6,AH7,AH8,AH9,AH10,AH14,AH15)</f>
        <v>0.283400224799998</v>
      </c>
      <c r="AI16" s="253" t="n">
        <f aca="false">AI5-SUM(AI6,AI7,AI8,AI9,AI10,AI14,AI15)</f>
        <v>0.476649544799994</v>
      </c>
      <c r="AJ16" s="253" t="n">
        <f aca="false">AJ5-SUM(AJ6,AJ7,AJ8,AJ9,AJ10,AJ14,AJ15)</f>
        <v>0.270291756400013</v>
      </c>
      <c r="AK16" s="253" t="n">
        <f aca="false">AK5-SUM(AK6,AK7,AK8,AK9,AK10,AK14,AK15)</f>
        <v>0.134346003499999</v>
      </c>
      <c r="AL16" s="253" t="n">
        <f aca="false">AL5-SUM(AL6,AL7,AL8,AL9,AL10,AL14,AL15)</f>
        <v>0.27399386119999</v>
      </c>
      <c r="AM16" s="253" t="n">
        <f aca="false">AM5-SUM(AM6,AM7,AM8,AM9,AM10,AM14,AM15)</f>
        <v>0.16235472</v>
      </c>
      <c r="AN16" s="253" t="n">
        <f aca="false">AN5-SUM(AN6,AN7,AN8,AN9,AN10,AN14,AN15)</f>
        <v>0.433983803400007</v>
      </c>
      <c r="AO16" s="253" t="n">
        <f aca="false">AO5-SUM(AO6,AO7,AO8,AO9,AO10,AO14,AO15)</f>
        <v>1.045265328</v>
      </c>
      <c r="AP16" s="253" t="n">
        <f aca="false">AP5-SUM(AP6,AP7,AP8,AP9,AP10,AP14,AP15)</f>
        <v>2.3073440544</v>
      </c>
      <c r="AQ16" s="253" t="n">
        <f aca="false">AQ5-SUM(AQ6,AQ7,AQ8,AQ9,AQ10,AQ14,AQ15)</f>
        <v>3.7941705321</v>
      </c>
      <c r="AR16" s="253" t="n">
        <f aca="false">AR5-SUM(AR6,AR7,AR8,AR9,AR10,AR14,AR15)</f>
        <v>3.6564611055</v>
      </c>
      <c r="AS16" s="253" t="n">
        <f aca="false">AS5-SUM(AS6,AS7,AS8,AS9,AS10,AS14,AS15)</f>
        <v>2.6353764885</v>
      </c>
      <c r="AT16" s="253" t="n">
        <f aca="false">AT5-SUM(AT6,AT7,AT8,AT9,AT10,AT14,AT15)</f>
        <v>3.37166056909999</v>
      </c>
      <c r="AU16" s="253" t="n">
        <f aca="false">AU5-SUM(AU6,AU7,AU8,AU9,AU10,AU14,AU15)</f>
        <v>0</v>
      </c>
      <c r="AV16" s="253" t="n">
        <f aca="false">AV5-SUM(AV6,AV7,AV8,AV9,AV10,AV14,AV15)</f>
        <v>0</v>
      </c>
      <c r="AW16" s="253" t="n">
        <f aca="false">AW5-SUM(AW6,AW7,AW8,AW9,AW10,AW14,AW15)</f>
        <v>0</v>
      </c>
      <c r="AX16" s="253" t="n">
        <f aca="false">AX5-SUM(AX6,AX7,AX8,AX9,AX10,AX14,AX15)</f>
        <v>0</v>
      </c>
      <c r="AY16" s="253" t="n">
        <f aca="false">AY5-SUM(AY6,AY7,AY8,AY9,AY10,AY14,AY15)</f>
        <v>0</v>
      </c>
      <c r="AZ16" s="253" t="n">
        <f aca="false">AZ5-SUM(AZ6,AZ7,AZ8,AZ9,AZ10,AZ14,AZ15)</f>
        <v>0</v>
      </c>
      <c r="BA16" s="253" t="n">
        <f aca="false">BA5-SUM(BA6,BA7,BA8,BA9,BA10,BA14,BA15)</f>
        <v>0</v>
      </c>
      <c r="BB16" s="253" t="n">
        <f aca="false">BB5-SUM(BB6,BB7,BB8,BB9,BB10,BB14,BB15)</f>
        <v>0</v>
      </c>
      <c r="BC16" s="253" t="n">
        <f aca="false">BC5-SUM(BC6,BC7,BC8,BC9,BC10,BC14,BC15)</f>
        <v>0</v>
      </c>
      <c r="BD16" s="14"/>
    </row>
    <row r="17" customFormat="false" ht="13.6" hidden="false" customHeight="false" outlineLevel="0" collapsed="false"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</row>
    <row r="18" customFormat="false" ht="12.9" hidden="false" customHeight="false" outlineLevel="0" collapsed="false"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</row>
    <row r="19" customFormat="false" ht="12.9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331"/>
      <c r="AE25" s="331"/>
      <c r="AF25" s="331"/>
      <c r="AG25" s="331"/>
      <c r="AH25" s="331"/>
      <c r="AI25" s="331"/>
      <c r="AJ25" s="331"/>
      <c r="AK25" s="331"/>
      <c r="AL25" s="331"/>
      <c r="AM25" s="331"/>
      <c r="AN25" s="331"/>
      <c r="AO25" s="331"/>
      <c r="AP25" s="331"/>
      <c r="AQ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</row>
    <row r="26" customFormat="false" ht="12.9" hidden="false" customHeight="false" outlineLevel="0" collapsed="false"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</row>
    <row r="27" customFormat="false" ht="12.9" hidden="false" customHeight="false" outlineLevel="0" collapsed="false"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</row>
    <row r="28" customFormat="false" ht="12.9" hidden="false" customHeight="false" outlineLevel="0" collapsed="false">
      <c r="AD28" s="331"/>
      <c r="AE28" s="331"/>
      <c r="AF28" s="331"/>
      <c r="AG28" s="331"/>
      <c r="AH28" s="331"/>
      <c r="AI28" s="331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</row>
    <row r="29" customFormat="false" ht="12.9" hidden="false" customHeight="false" outlineLevel="0" collapsed="false">
      <c r="AD29" s="331"/>
      <c r="AE29" s="331"/>
      <c r="AF29" s="331"/>
      <c r="AG29" s="331"/>
      <c r="AH29" s="331"/>
      <c r="AI29" s="331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</row>
    <row r="30" customFormat="false" ht="12.9" hidden="false" customHeight="false" outlineLevel="0" collapsed="false">
      <c r="AD30" s="331"/>
      <c r="AE30" s="331"/>
      <c r="AF30" s="331"/>
      <c r="AG30" s="331"/>
      <c r="AH30" s="331"/>
      <c r="AI30" s="331"/>
      <c r="AJ30" s="331"/>
      <c r="AK30" s="331"/>
      <c r="AL30" s="331"/>
      <c r="AM30" s="331"/>
      <c r="AN30" s="331"/>
      <c r="AO30" s="331"/>
      <c r="AP30" s="331"/>
      <c r="AQ30" s="331"/>
      <c r="AR30" s="331"/>
      <c r="AS30" s="331"/>
      <c r="AT30" s="331"/>
      <c r="AU30" s="331"/>
      <c r="AV30" s="331"/>
      <c r="AW30" s="331"/>
      <c r="AX30" s="331"/>
      <c r="AY30" s="331"/>
      <c r="AZ30" s="331"/>
      <c r="BA30" s="331"/>
      <c r="BB30" s="331"/>
      <c r="BC30" s="331"/>
    </row>
    <row r="31" customFormat="false" ht="12.9" hidden="false" customHeight="false" outlineLevel="0" collapsed="false">
      <c r="AD31" s="331"/>
      <c r="AE31" s="331"/>
      <c r="AF31" s="331"/>
      <c r="AG31" s="331"/>
      <c r="AH31" s="331"/>
      <c r="AI31" s="331"/>
      <c r="AJ31" s="331"/>
      <c r="AK31" s="331"/>
      <c r="AL31" s="331"/>
      <c r="AM31" s="331"/>
      <c r="AN31" s="331"/>
      <c r="AO31" s="331"/>
      <c r="AP31" s="331"/>
      <c r="AQ31" s="331"/>
      <c r="AR31" s="331"/>
      <c r="AS31" s="331"/>
      <c r="AT31" s="331"/>
      <c r="AU31" s="331"/>
      <c r="AV31" s="331"/>
      <c r="AW31" s="331"/>
      <c r="AX31" s="331"/>
      <c r="AY31" s="331"/>
      <c r="AZ31" s="331"/>
      <c r="BA31" s="331"/>
      <c r="BB31" s="331"/>
      <c r="BC31" s="331"/>
    </row>
    <row r="32" customFormat="false" ht="12.9" hidden="false" customHeight="false" outlineLevel="0" collapsed="false"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</row>
    <row r="33" customFormat="false" ht="12.9" hidden="false" customHeight="false" outlineLevel="0" collapsed="false"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12</f>
        <v>2.3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0" t="s">
        <v>33</v>
      </c>
      <c r="C5" s="332" t="n">
        <f aca="false">1/$A$1*[1]4412Exp!$B$263</f>
        <v>0.00472052695652174</v>
      </c>
      <c r="D5" s="333" t="n">
        <f aca="false">1/$A$1*[1]4412Exp!$C$263</f>
        <v>0.00629817043478261</v>
      </c>
      <c r="E5" s="333" t="n">
        <f aca="false">1/$A$1*[1]4412Exp!$D$263</f>
        <v>0.0106364272463768</v>
      </c>
      <c r="F5" s="333" t="n">
        <f aca="false">1/$A$1*[1]4412Exp!$E$263</f>
        <v>0.00947060434782609</v>
      </c>
      <c r="G5" s="333" t="n">
        <f aca="false">1/$A$1*[1]4412Exp!$F$263</f>
        <v>0.00618279009661836</v>
      </c>
      <c r="H5" s="333" t="n">
        <f aca="false">1/$A$1*[1]4412Exp!$G$263</f>
        <v>0.00810959670289855</v>
      </c>
      <c r="I5" s="333" t="n">
        <f aca="false">1/$A$1*[1]4412Exp!$H$263</f>
        <v>0.00746155217391304</v>
      </c>
      <c r="J5" s="334" t="n">
        <f aca="false">1/$A$1*[1]4412Exp!$I$263</f>
        <v>0.00727482</v>
      </c>
      <c r="K5" s="334" t="n">
        <f aca="false">1/$A$1*[1]4412Exp!$J$263</f>
        <v>0.00660819618478261</v>
      </c>
      <c r="L5" s="334" t="n">
        <f aca="false">1/$A$1*[1]4412Exp!K$263</f>
        <v>0.00812578997770346</v>
      </c>
      <c r="M5" s="334" t="n">
        <f aca="false">1/$A$1*[1]4412Exp!L$263</f>
        <v>0.010220149047619</v>
      </c>
      <c r="N5" s="334" t="n">
        <f aca="false">1/$A$1*[1]4412Exp!M$263</f>
        <v>0.00845298775175519</v>
      </c>
      <c r="O5" s="334" t="n">
        <f aca="false">1/$A$1*[1]4412Exp!N$263</f>
        <v>0.00645472311233211</v>
      </c>
      <c r="P5" s="334" t="n">
        <f aca="false">1/$A$1*[1]4412Exp!O$263</f>
        <v>0.00570121708730159</v>
      </c>
      <c r="Q5" s="334" t="n">
        <f aca="false">1/$A$1*[1]4412Exp!P$263</f>
        <v>0.00564305816666667</v>
      </c>
      <c r="R5" s="334" t="n">
        <f aca="false">1/$A$1*[1]4412Exp!Q$263</f>
        <v>0.00456226319047619</v>
      </c>
      <c r="S5" s="334" t="n">
        <f aca="false">1/$A$1*[1]4412Exp!R$263</f>
        <v>0.00755237946681097</v>
      </c>
      <c r="T5" s="334" t="n">
        <f aca="false">1/$A$1*[1]4412Exp!S$263</f>
        <v>0.00755237946681097</v>
      </c>
      <c r="U5" s="334" t="n">
        <f aca="false">1/$A$1*[1]4412Exp!T$263</f>
        <v>0.00755237946681097</v>
      </c>
      <c r="V5" s="334" t="n">
        <f aca="false">1/$A$1*[1]4412Exp!U$263</f>
        <v>0.00755237946681097</v>
      </c>
      <c r="W5" s="334" t="n">
        <f aca="false">1/$A$1*[1]4412Exp!V$263</f>
        <v>0.00755237946681097</v>
      </c>
      <c r="X5" s="334" t="n">
        <f aca="false">1/$A$1*[1]4412Exp!W$263</f>
        <v>0.00755237946681097</v>
      </c>
      <c r="Y5" s="334" t="n">
        <f aca="false">1/$A$1*[1]4412Exp!X$263</f>
        <v>0.00755237946681097</v>
      </c>
      <c r="Z5" s="334" t="n">
        <f aca="false">1/$A$1*[1]4412Exp!Y$263</f>
        <v>0.00755237946681097</v>
      </c>
      <c r="AA5" s="334" t="n">
        <f aca="false">1/$A$1*[1]4412Exp!Z$263</f>
        <v>0.00755237946681097</v>
      </c>
      <c r="AB5" s="334" t="n">
        <f aca="false">1/$A$1*[1]4412Exp!AA$263</f>
        <v>0.00755237946681097</v>
      </c>
      <c r="AC5" s="335"/>
      <c r="AD5" s="336" t="n">
        <f aca="false">[1]4412Exp!AB$263</f>
        <v>2.221200598152</v>
      </c>
      <c r="AE5" s="337" t="n">
        <f aca="false">[1]4412Exp!AC$263</f>
        <v>2.8843935412</v>
      </c>
      <c r="AF5" s="337" t="n">
        <f aca="false">[1]4412Exp!AD$263</f>
        <v>4.660309224</v>
      </c>
      <c r="AG5" s="337" t="n">
        <f aca="false">[1]4412Exp!AE$263</f>
        <v>5.0576947456</v>
      </c>
      <c r="AH5" s="337" t="n">
        <f aca="false">[1]4412Exp!AF$263</f>
        <v>3.7383337187</v>
      </c>
      <c r="AI5" s="337" t="n">
        <f aca="false">[1]4412Exp!AG$263</f>
        <v>4.6683508872</v>
      </c>
      <c r="AJ5" s="337" t="n">
        <f aca="false">[1]4412Exp!AH$263</f>
        <v>4.7351136976</v>
      </c>
      <c r="AK5" s="337" t="n">
        <f aca="false">[1]4412Exp!AI$263</f>
        <v>4.427781249</v>
      </c>
      <c r="AL5" s="337" t="n">
        <f aca="false">[1]4412Exp!AJ$263</f>
        <v>5.7390792496</v>
      </c>
      <c r="AM5" s="337" t="n">
        <f aca="false">[1]4412Exp!AK$263</f>
        <v>6.0484428004</v>
      </c>
      <c r="AN5" s="337" t="n">
        <f aca="false">[1]4412Exp!AL$263</f>
        <v>8.1838815021</v>
      </c>
      <c r="AO5" s="337" t="n">
        <f aca="false">[1]4412Exp!AM$263</f>
        <v>7.368842928</v>
      </c>
      <c r="AP5" s="337" t="n">
        <f aca="false">[1]4412Exp!AN$263</f>
        <v>5.154238584</v>
      </c>
      <c r="AQ5" s="337" t="n">
        <f aca="false">[1]4412Exp!AO$263</f>
        <v>4.7386886901</v>
      </c>
      <c r="AR5" s="337" t="n">
        <f aca="false">[1]4412Exp!AP$263</f>
        <v>4.97775665</v>
      </c>
      <c r="AS5" s="337" t="n">
        <f aca="false">[1]4412Exp!AQ$263</f>
        <v>3.4587963515</v>
      </c>
      <c r="AT5" s="337" t="n">
        <f aca="false">[1]4412Exp!AR$263</f>
        <v>4.9285353433</v>
      </c>
      <c r="AU5" s="337" t="n">
        <f aca="false">[1]4412Exp!AS$263</f>
        <v>0</v>
      </c>
      <c r="AV5" s="337" t="n">
        <f aca="false">[1]4412Exp!AT$263</f>
        <v>0</v>
      </c>
      <c r="AW5" s="337" t="n">
        <f aca="false">[1]4412Exp!AU$263</f>
        <v>0</v>
      </c>
      <c r="AX5" s="337" t="n">
        <f aca="false">[1]4412Exp!AV$263</f>
        <v>0</v>
      </c>
      <c r="AY5" s="337" t="n">
        <f aca="false">[1]4412Exp!AW$263</f>
        <v>0</v>
      </c>
      <c r="AZ5" s="337" t="n">
        <f aca="false">[1]4412Exp!AX$263</f>
        <v>0</v>
      </c>
      <c r="BA5" s="337" t="n">
        <f aca="false">[1]4412Exp!AY$263</f>
        <v>0</v>
      </c>
      <c r="BB5" s="337" t="n">
        <f aca="false">[1]4412Exp!AZ$263</f>
        <v>0</v>
      </c>
      <c r="BC5" s="338" t="n">
        <f aca="false">[1]4412Exp!BA$263</f>
        <v>0</v>
      </c>
      <c r="BD5" s="14"/>
    </row>
    <row r="6" customFormat="false" ht="13.6" hidden="false" customHeight="false" outlineLevel="0" collapsed="false"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</row>
    <row r="7" customFormat="false" ht="12.9" hidden="false" customHeight="false" outlineLevel="0" collapsed="false"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</row>
    <row r="8" customFormat="false" ht="12.9" hidden="false" customHeight="false" outlineLevel="0" collapsed="false">
      <c r="AD8" s="191"/>
      <c r="AE8" s="191"/>
      <c r="AF8" s="191"/>
      <c r="AG8" s="191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</row>
    <row r="9" customFormat="false" ht="12.9" hidden="false" customHeight="false" outlineLevel="0" collapsed="false"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</row>
    <row r="10" customFormat="false" ht="12.9" hidden="false" customHeight="false" outlineLevel="0" collapsed="false"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</row>
    <row r="11" customFormat="false" ht="12.9" hidden="false" customHeight="false" outlineLevel="0" collapsed="false"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</row>
    <row r="12" customFormat="false" ht="12.9" hidden="false" customHeight="false" outlineLevel="0" collapsed="false"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</row>
    <row r="13" customFormat="false" ht="12.9" hidden="false" customHeight="false" outlineLevel="0" collapsed="false"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</row>
    <row r="14" customFormat="false" ht="12.9" hidden="false" customHeight="false" outlineLevel="0" collapsed="false"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</row>
    <row r="15" customFormat="false" ht="12.9" hidden="false" customHeight="false" outlineLevel="0" collapsed="false"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</row>
    <row r="16" customFormat="false" ht="12.9" hidden="false" customHeight="false" outlineLevel="0" collapsed="false"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</row>
    <row r="17" customFormat="false" ht="12.9" hidden="false" customHeight="false" outlineLevel="0" collapsed="false"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</row>
    <row r="18" customFormat="false" ht="12.9" hidden="false" customHeight="false" outlineLevel="0" collapsed="false"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</row>
    <row r="19" customFormat="false" ht="12.9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3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143" t="n">
        <f aca="false">1/$A$1*[1]44104411Exp!$B$263</f>
        <v>1.26601427483077</v>
      </c>
      <c r="D5" s="144" t="n">
        <f aca="false">1/$A$1*[1]44104411Exp!$C$263</f>
        <v>1.14668152566154</v>
      </c>
      <c r="E5" s="144" t="n">
        <f aca="false">1/$A$1*[1]44104411Exp!$D$263</f>
        <v>1.26317156553846</v>
      </c>
      <c r="F5" s="144" t="n">
        <f aca="false">1/$A$1*[1]44104411Exp!$E$263</f>
        <v>1.37506360575385</v>
      </c>
      <c r="G5" s="144" t="n">
        <f aca="false">1/$A$1*[1]44104411Exp!$F$263</f>
        <v>1.6511534054</v>
      </c>
      <c r="H5" s="144" t="n">
        <f aca="false">1/$A$1*[1]44104411Exp!$G$263</f>
        <v>1.60365544253333</v>
      </c>
      <c r="I5" s="144" t="n">
        <f aca="false">1/$A$1*[1]44104411Exp!$H$263</f>
        <v>1.6175402329</v>
      </c>
      <c r="J5" s="145" t="n">
        <f aca="false">1/$A$1*[1]44104411Exp!$I$263</f>
        <v>1.5994133414</v>
      </c>
      <c r="K5" s="145" t="n">
        <f aca="false">1/$A$1*[1]44104411Exp!$J$263</f>
        <v>1.4648960286</v>
      </c>
      <c r="L5" s="145" t="n">
        <f aca="false">1/$A$1*[1]44104411Exp!K$263</f>
        <v>1.0395590042</v>
      </c>
      <c r="M5" s="145" t="n">
        <f aca="false">1/$A$1*[1]44104411Exp!L$263</f>
        <v>0.9441142337</v>
      </c>
      <c r="N5" s="145" t="n">
        <f aca="false">1/$A$1*[1]44104411Exp!M$263</f>
        <v>1.05027733819606</v>
      </c>
      <c r="O5" s="145" t="n">
        <f aca="false">1/$A$1*[1]44104411Exp!N$263</f>
        <v>1.07874442608717</v>
      </c>
      <c r="P5" s="145" t="n">
        <f aca="false">1/$A$1*[1]44104411Exp!O$263</f>
        <v>1.16187578123336</v>
      </c>
      <c r="Q5" s="145" t="n">
        <f aca="false">1/$A$1*[1]44104411Exp!P$263</f>
        <v>1.32583478006878</v>
      </c>
      <c r="R5" s="145" t="n">
        <f aca="false">1/$A$1*[1]44104411Exp!Q$263</f>
        <v>1.31128779769151</v>
      </c>
      <c r="S5" s="145" t="n">
        <f aca="false">1/$A$1*[1]44104411Exp!R$263</f>
        <v>1.19053610073339</v>
      </c>
      <c r="T5" s="145" t="n">
        <f aca="false">1/$A$1*[1]44104411Exp!S$263</f>
        <v>1.19053610073339</v>
      </c>
      <c r="U5" s="145" t="n">
        <f aca="false">1/$A$1*[1]44104411Exp!T$263</f>
        <v>1.19053610073339</v>
      </c>
      <c r="V5" s="145" t="n">
        <f aca="false">1/$A$1*[1]44104411Exp!U$263</f>
        <v>1.19053610073339</v>
      </c>
      <c r="W5" s="145" t="n">
        <f aca="false">1/$A$1*[1]44104411Exp!V$263</f>
        <v>1.19053610073339</v>
      </c>
      <c r="X5" s="145" t="n">
        <f aca="false">1/$A$1*[1]44104411Exp!W$263</f>
        <v>1.19053610073339</v>
      </c>
      <c r="Y5" s="145" t="n">
        <f aca="false">1/$A$1*[1]44104411Exp!X$263</f>
        <v>1.19053610073339</v>
      </c>
      <c r="Z5" s="145" t="n">
        <f aca="false">1/$A$1*[1]44104411Exp!Y$263</f>
        <v>1.19053610073339</v>
      </c>
      <c r="AA5" s="145" t="n">
        <f aca="false">1/$A$1*[1]44104411Exp!Z$263</f>
        <v>1.19053610073339</v>
      </c>
      <c r="AB5" s="145" t="n">
        <f aca="false">1/$A$1*[1]44104411Exp!AA$263</f>
        <v>1.19053610073339</v>
      </c>
      <c r="AC5" s="146"/>
      <c r="AD5" s="147" t="n">
        <f aca="false">1/1000*[1]44104411Exp!AB$263</f>
        <v>0.133516801646637</v>
      </c>
      <c r="AE5" s="148" t="n">
        <f aca="false">1/1000*[1]44104411Exp!AC$263</f>
        <v>0.1178374513956</v>
      </c>
      <c r="AF5" s="148" t="n">
        <f aca="false">1/1000*[1]44104411Exp!AD$263</f>
        <v>0.1351084475904</v>
      </c>
      <c r="AG5" s="148" t="n">
        <f aca="false">1/1000*[1]44104411Exp!AE$263</f>
        <v>0.1638076760992</v>
      </c>
      <c r="AH5" s="148" t="n">
        <f aca="false">1/1000*[1]44104411Exp!AF$263</f>
        <v>0.2192663802602</v>
      </c>
      <c r="AI5" s="148" t="n">
        <f aca="false">1/1000*[1]44104411Exp!AG$263</f>
        <v>0.2299709755629</v>
      </c>
      <c r="AJ5" s="148" t="n">
        <f aca="false">1/1000*[1]44104411Exp!AH$263</f>
        <v>0.2592141965212</v>
      </c>
      <c r="AK5" s="148" t="n">
        <f aca="false">1/1000*[1]44104411Exp!AI$263</f>
        <v>0.3282434211535</v>
      </c>
      <c r="AL5" s="148" t="n">
        <f aca="false">1/1000*[1]44104411Exp!AJ$263</f>
        <v>0.2995235325316</v>
      </c>
      <c r="AM5" s="148" t="n">
        <f aca="false">1/1000*[1]44104411Exp!AK$263</f>
        <v>0.1814501833716</v>
      </c>
      <c r="AN5" s="148" t="n">
        <f aca="false">1/1000*[1]44104411Exp!AL$263</f>
        <v>0.1665849763125</v>
      </c>
      <c r="AO5" s="148" t="n">
        <f aca="false">1/1000*[1]44104411Exp!AM$263</f>
        <v>0.208247037744</v>
      </c>
      <c r="AP5" s="148" t="n">
        <f aca="false">1/1000*[1]44104411Exp!AN$263</f>
        <v>0.2060424753552</v>
      </c>
      <c r="AQ5" s="148" t="n">
        <f aca="false">1/1000*[1]44104411Exp!AO$263</f>
        <v>0.2287276610196</v>
      </c>
      <c r="AR5" s="148" t="n">
        <f aca="false">1/1000*[1]44104411Exp!AP$263</f>
        <v>0.268538964645</v>
      </c>
      <c r="AS5" s="148" t="n">
        <f aca="false">1/1000*[1]44104411Exp!AQ$263</f>
        <v>0.2209428975915</v>
      </c>
      <c r="AT5" s="148" t="n">
        <f aca="false">1/1000*[1]44104411Exp!AR$263</f>
        <v>0.2007736584853</v>
      </c>
      <c r="AU5" s="148" t="n">
        <f aca="false">1/1000*[1]44104411Exp!AS$263</f>
        <v>0</v>
      </c>
      <c r="AV5" s="148" t="n">
        <f aca="false">1/1000*[1]44104411Exp!AT$263</f>
        <v>0</v>
      </c>
      <c r="AW5" s="148" t="n">
        <f aca="false">1/1000*[1]44104411Exp!AU$263</f>
        <v>0</v>
      </c>
      <c r="AX5" s="148" t="n">
        <f aca="false">1/1000*[1]44104411Exp!AV$263</f>
        <v>0</v>
      </c>
      <c r="AY5" s="148" t="n">
        <f aca="false">1/1000*[1]44104411Exp!AW$263</f>
        <v>0</v>
      </c>
      <c r="AZ5" s="148" t="n">
        <f aca="false">1/1000*[1]44104411Exp!AX$263</f>
        <v>0</v>
      </c>
      <c r="BA5" s="148" t="n">
        <f aca="false">1/1000*[1]44104411Exp!AY$263</f>
        <v>0</v>
      </c>
      <c r="BB5" s="148" t="n">
        <f aca="false">1/1000*[1]44104411Exp!AZ$263</f>
        <v>0</v>
      </c>
      <c r="BC5" s="149" t="n">
        <f aca="false">1/1000*[1]44104411Ex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44104411Exp!$B$266</f>
        <v>0.0301647156</v>
      </c>
      <c r="D6" s="152" t="n">
        <f aca="false">1/$A$1*[1]44104411Exp!$C$266</f>
        <v>0.0220517852</v>
      </c>
      <c r="E6" s="152" t="n">
        <f aca="false">1/$A$1*[1]44104411Exp!$D$266</f>
        <v>0.035180932</v>
      </c>
      <c r="F6" s="152" t="n">
        <f aca="false">1/$A$1*[1]44104411Exp!$E$266</f>
        <v>0.04603522</v>
      </c>
      <c r="G6" s="152" t="n">
        <f aca="false">1/$A$1*[1]44104411Exp!$F$266</f>
        <v>0.0254481118</v>
      </c>
      <c r="H6" s="152" t="n">
        <f aca="false">1/$A$1*[1]44104411Exp!$G$266</f>
        <v>0.0350690605333333</v>
      </c>
      <c r="I6" s="152" t="n">
        <f aca="false">1/$A$1*[1]44104411Exp!$H$266</f>
        <v>0.0520899945</v>
      </c>
      <c r="J6" s="153" t="n">
        <f aca="false">1/$A$1*[1]44104411Exp!$I$266</f>
        <v>0.0411020214</v>
      </c>
      <c r="K6" s="153" t="n">
        <f aca="false">1/$A$1*[1]44104411Exp!$J$266</f>
        <v>0.0987649606</v>
      </c>
      <c r="L6" s="153" t="n">
        <f aca="false">1/$A$1*[1]44104411Exp!K$266</f>
        <v>0.1088516224</v>
      </c>
      <c r="M6" s="153" t="n">
        <f aca="false">1/$A$1*[1]44104411Exp!L$266</f>
        <v>0.1084377369</v>
      </c>
      <c r="N6" s="153" t="n">
        <f aca="false">1/$A$1*[1]44104411Exp!M$266</f>
        <v>0.111383601291755</v>
      </c>
      <c r="O6" s="153" t="n">
        <f aca="false">1/$A$1*[1]44104411Exp!N$266</f>
        <v>0.147750845808017</v>
      </c>
      <c r="P6" s="153" t="n">
        <f aca="false">1/$A$1*[1]44104411Exp!O$266</f>
        <v>0.156111370405054</v>
      </c>
      <c r="Q6" s="153" t="n">
        <f aca="false">1/$A$1*[1]44104411Exp!P$266</f>
        <v>0.197237493828571</v>
      </c>
      <c r="R6" s="153" t="n">
        <f aca="false">1/$A$1*[1]44104411Exp!Q$266</f>
        <v>0.175951386146927</v>
      </c>
      <c r="S6" s="153" t="n">
        <f aca="false">1/$A$1*[1]44104411Exp!R$266</f>
        <v>0.199165920181001</v>
      </c>
      <c r="T6" s="153" t="n">
        <f aca="false">1/$A$1*[1]44104411Exp!S$266</f>
        <v>0.199165920181001</v>
      </c>
      <c r="U6" s="153" t="n">
        <f aca="false">1/$A$1*[1]44104411Exp!T$266</f>
        <v>0.199165920181001</v>
      </c>
      <c r="V6" s="153" t="n">
        <f aca="false">1/$A$1*[1]44104411Exp!U$266</f>
        <v>0.199165920181001</v>
      </c>
      <c r="W6" s="153" t="n">
        <f aca="false">1/$A$1*[1]44104411Exp!V$266</f>
        <v>0.199165920181001</v>
      </c>
      <c r="X6" s="153" t="n">
        <f aca="false">1/$A$1*[1]44104411Exp!W$266</f>
        <v>0.199165920181001</v>
      </c>
      <c r="Y6" s="153" t="n">
        <f aca="false">1/$A$1*[1]44104411Exp!X$266</f>
        <v>0.199165920181001</v>
      </c>
      <c r="Z6" s="153" t="n">
        <f aca="false">1/$A$1*[1]44104411Exp!Y$266</f>
        <v>0.199165920181001</v>
      </c>
      <c r="AA6" s="153" t="n">
        <f aca="false">1/$A$1*[1]44104411Exp!Z$266</f>
        <v>0.199165920181001</v>
      </c>
      <c r="AB6" s="153" t="n">
        <f aca="false">1/$A$1*[1]44104411Exp!AA$266</f>
        <v>0.199165920181001</v>
      </c>
      <c r="AC6" s="64"/>
      <c r="AD6" s="154" t="n">
        <f aca="false">1/1000*[1]44104411Exp!AB$266</f>
        <v>0.003312508468884</v>
      </c>
      <c r="AE6" s="152" t="n">
        <f aca="false">1/1000*[1]44104411Exp!AC$266</f>
        <v>0.0025420011832</v>
      </c>
      <c r="AF6" s="152" t="n">
        <f aca="false">1/1000*[1]44104411Exp!AD$266</f>
        <v>0.0036724494144</v>
      </c>
      <c r="AG6" s="152" t="n">
        <f aca="false">1/1000*[1]44104411Exp!AE$266</f>
        <v>0.00539802984</v>
      </c>
      <c r="AH6" s="152" t="n">
        <f aca="false">1/1000*[1]44104411Exp!AF$266</f>
        <v>0.0037952533388</v>
      </c>
      <c r="AI6" s="152" t="n">
        <f aca="false">1/1000*[1]44104411Exp!AG$266</f>
        <v>0.0047810675913</v>
      </c>
      <c r="AJ6" s="152" t="n">
        <f aca="false">1/1000*[1]44104411Exp!AH$266</f>
        <v>0.0079455849608</v>
      </c>
      <c r="AK6" s="152" t="n">
        <f aca="false">1/1000*[1]44104411Exp!AI$266</f>
        <v>0.0087199364475</v>
      </c>
      <c r="AL6" s="152" t="n">
        <f aca="false">1/1000*[1]44104411Exp!AJ$266</f>
        <v>0.0204552054196</v>
      </c>
      <c r="AM6" s="152" t="n">
        <f aca="false">1/1000*[1]44104411Exp!AK$266</f>
        <v>0.0200258493688</v>
      </c>
      <c r="AN6" s="152" t="n">
        <f aca="false">1/1000*[1]44104411Exp!AL$266</f>
        <v>0.0208482776937</v>
      </c>
      <c r="AO6" s="152" t="n">
        <f aca="false">1/1000*[1]44104411Exp!AM$266</f>
        <v>0.025437236784</v>
      </c>
      <c r="AP6" s="152" t="n">
        <f aca="false">1/1000*[1]44104411Exp!AN$266</f>
        <v>0.0333743014176</v>
      </c>
      <c r="AQ6" s="152" t="n">
        <f aca="false">1/1000*[1]44104411Exp!AO$266</f>
        <v>0.0370409268084</v>
      </c>
      <c r="AR6" s="152" t="n">
        <f aca="false">1/1000*[1]44104411Exp!AP$266</f>
        <v>0.0484953208845</v>
      </c>
      <c r="AS6" s="152" t="n">
        <f aca="false">1/1000*[1]44104411Exp!AQ$266</f>
        <v>0.0351386005985</v>
      </c>
      <c r="AT6" s="152" t="n">
        <f aca="false">1/1000*[1]44104411Exp!AR$266</f>
        <v>0.0367329092979</v>
      </c>
      <c r="AU6" s="152" t="n">
        <f aca="false">1/1000*[1]44104411Exp!AS$266</f>
        <v>0</v>
      </c>
      <c r="AV6" s="152" t="n">
        <f aca="false">1/1000*[1]44104411Exp!AT$266</f>
        <v>0</v>
      </c>
      <c r="AW6" s="152" t="n">
        <f aca="false">1/1000*[1]44104411Exp!AU$266</f>
        <v>0</v>
      </c>
      <c r="AX6" s="152" t="n">
        <f aca="false">1/1000*[1]44104411Exp!AV$266</f>
        <v>0</v>
      </c>
      <c r="AY6" s="152" t="n">
        <f aca="false">1/1000*[1]44104411Exp!AW$266</f>
        <v>0</v>
      </c>
      <c r="AZ6" s="152" t="n">
        <f aca="false">1/1000*[1]44104411Exp!AX$266</f>
        <v>0</v>
      </c>
      <c r="BA6" s="152" t="n">
        <f aca="false">1/1000*[1]44104411Exp!AY$266</f>
        <v>0</v>
      </c>
      <c r="BB6" s="152" t="n">
        <f aca="false">1/1000*[1]44104411Exp!AZ$266</f>
        <v>0</v>
      </c>
      <c r="BC6" s="152" t="n">
        <f aca="false">1/1000*[1]44104411Exp!BA$266</f>
        <v>0</v>
      </c>
      <c r="BD6" s="14"/>
    </row>
    <row r="7" customFormat="false" ht="12.9" hidden="false" customHeight="false" outlineLevel="0" collapsed="false">
      <c r="B7" s="40" t="s">
        <v>116</v>
      </c>
      <c r="C7" s="65" t="n">
        <f aca="false">1/$A$1*[1]44104411Exp!$B$41</f>
        <v>0.004688012</v>
      </c>
      <c r="D7" s="46" t="n">
        <f aca="false">1/$A$1*[1]44104411Exp!$C$41</f>
        <v>0.005439112</v>
      </c>
      <c r="E7" s="46" t="n">
        <f aca="false">1/$A$1*[1]44104411Exp!$D$41</f>
        <v>0.004977308</v>
      </c>
      <c r="F7" s="46" t="n">
        <f aca="false">1/$A$1*[1]44104411Exp!$E$41</f>
        <v>0.005996256</v>
      </c>
      <c r="G7" s="46" t="n">
        <f aca="false">1/$A$1*[1]44104411Exp!$F$41</f>
        <v>0.005926368</v>
      </c>
      <c r="H7" s="46" t="n">
        <f aca="false">1/$A$1*[1]44104411Exp!$G$41</f>
        <v>0.004062572</v>
      </c>
      <c r="I7" s="46" t="n">
        <f aca="false">1/$A$1*[1]44104411Exp!$H$41</f>
        <v>0.006210092</v>
      </c>
      <c r="J7" s="63" t="n">
        <f aca="false">1/$A$1*[1]44104411Exp!$I$41</f>
        <v>0.005711804</v>
      </c>
      <c r="K7" s="63" t="n">
        <f aca="false">1/$A$1*[1]44104411Exp!$J$41</f>
        <v>0.005776342</v>
      </c>
      <c r="L7" s="63" t="n">
        <f aca="false">1/$A$1*[1]44104411Exp!K$41</f>
        <v>0.005582332</v>
      </c>
      <c r="M7" s="63" t="n">
        <f aca="false">1/$A$1*[1]44104411Exp!L$41</f>
        <v>0.006417628</v>
      </c>
      <c r="N7" s="63" t="n">
        <f aca="false">1/$A$1*[1]44104411Exp!M$41</f>
        <v>0.00627699</v>
      </c>
      <c r="O7" s="63" t="n">
        <f aca="false">1/$A$1*[1]44104411Exp!N$41</f>
        <v>0.006612368</v>
      </c>
      <c r="P7" s="63" t="n">
        <f aca="false">1/$A$1*[1]44104411Exp!O$41</f>
        <v>0.00604889781818182</v>
      </c>
      <c r="Q7" s="63" t="n">
        <f aca="false">1/$A$1*[1]44104411Exp!P$41</f>
        <v>0.0066626945</v>
      </c>
      <c r="R7" s="63" t="n">
        <f aca="false">1/$A$1*[1]44104411Exp!Q$41</f>
        <v>0.00589342255744681</v>
      </c>
      <c r="S7" s="63" t="n">
        <f aca="false">1/$A$1*[1]44104411Exp!R$41</f>
        <v>0.0107890315</v>
      </c>
      <c r="T7" s="63" t="n">
        <f aca="false">1/$A$1*[1]44104411Exp!S$41</f>
        <v>0.0107890315</v>
      </c>
      <c r="U7" s="63" t="n">
        <f aca="false">1/$A$1*[1]44104411Exp!T$41</f>
        <v>0.0107890315</v>
      </c>
      <c r="V7" s="63" t="n">
        <f aca="false">1/$A$1*[1]44104411Exp!U$41</f>
        <v>0.0107890315</v>
      </c>
      <c r="W7" s="63" t="n">
        <f aca="false">1/$A$1*[1]44104411Exp!V$41</f>
        <v>0.0107890315</v>
      </c>
      <c r="X7" s="63" t="n">
        <f aca="false">1/$A$1*[1]44104411Exp!W$41</f>
        <v>0.0107890315</v>
      </c>
      <c r="Y7" s="63" t="n">
        <f aca="false">1/$A$1*[1]44104411Exp!X$41</f>
        <v>0.0107890315</v>
      </c>
      <c r="Z7" s="63" t="n">
        <f aca="false">1/$A$1*[1]44104411Exp!Y$41</f>
        <v>0.0107890315</v>
      </c>
      <c r="AA7" s="63" t="n">
        <f aca="false">1/$A$1*[1]44104411Exp!Z$41</f>
        <v>0.0107890315</v>
      </c>
      <c r="AB7" s="63" t="n">
        <f aca="false">1/$A$1*[1]44104411Exp!AA$41</f>
        <v>0.0107890315</v>
      </c>
      <c r="AC7" s="307"/>
      <c r="AD7" s="65" t="n">
        <f aca="false">1/1000*[1]44104411Exp!AB$41</f>
        <v>0.000642541862679</v>
      </c>
      <c r="AE7" s="46" t="n">
        <f aca="false">1/1000*[1]44104411Exp!AC$41</f>
        <v>0.0007072132268</v>
      </c>
      <c r="AF7" s="46" t="n">
        <f aca="false">1/1000*[1]44104411Exp!AD$41</f>
        <v>0.0007568052864</v>
      </c>
      <c r="AG7" s="46" t="n">
        <f aca="false">1/1000*[1]44104411Exp!AE$41</f>
        <v>0.0010324677328</v>
      </c>
      <c r="AH7" s="46" t="n">
        <f aca="false">1/1000*[1]44104411Exp!AF$41</f>
        <v>0.0011448619259</v>
      </c>
      <c r="AI7" s="46" t="n">
        <f aca="false">1/1000*[1]44104411Exp!AG$41</f>
        <v>0.0008446033167</v>
      </c>
      <c r="AJ7" s="46" t="n">
        <f aca="false">1/1000*[1]44104411Exp!AH$41</f>
        <v>0.0013742466664</v>
      </c>
      <c r="AK7" s="46" t="n">
        <f aca="false">1/1000*[1]44104411Exp!AI$41</f>
        <v>0.001511639572</v>
      </c>
      <c r="AL7" s="46" t="n">
        <f aca="false">1/1000*[1]44104411Exp!AJ$41</f>
        <v>0.0018465938124</v>
      </c>
      <c r="AM7" s="46" t="n">
        <f aca="false">1/1000*[1]44104411Exp!AK$41</f>
        <v>0.0015940178892</v>
      </c>
      <c r="AN7" s="46" t="n">
        <f aca="false">1/1000*[1]44104411Exp!AL$41</f>
        <v>0.001889891406</v>
      </c>
      <c r="AO7" s="46" t="n">
        <f aca="false">1/1000*[1]44104411Exp!AM$41</f>
        <v>0.001940254512</v>
      </c>
      <c r="AP7" s="46" t="n">
        <f aca="false">1/1000*[1]44104411Exp!AN$41</f>
        <v>0.0018570961728</v>
      </c>
      <c r="AQ7" s="46" t="n">
        <f aca="false">1/1000*[1]44104411Exp!AO$41</f>
        <v>0.0018211385316</v>
      </c>
      <c r="AR7" s="46" t="n">
        <f aca="false">1/1000*[1]44104411Exp!AP$41</f>
        <v>0.002021822894</v>
      </c>
      <c r="AS7" s="46" t="n">
        <f aca="false">1/1000*[1]44104411Exp!AQ$41</f>
        <v>0.0016285363045</v>
      </c>
      <c r="AT7" s="46" t="n">
        <f aca="false">1/1000*[1]44104411Exp!AR$41</f>
        <v>0.0024158169983</v>
      </c>
      <c r="AU7" s="46" t="n">
        <f aca="false">1/1000*[1]44104411Exp!AS$41</f>
        <v>0</v>
      </c>
      <c r="AV7" s="46" t="n">
        <f aca="false">1/1000*[1]44104411Exp!AT$41</f>
        <v>0</v>
      </c>
      <c r="AW7" s="46" t="n">
        <f aca="false">1/1000*[1]44104411Exp!AU$41</f>
        <v>0</v>
      </c>
      <c r="AX7" s="46" t="n">
        <f aca="false">1/1000*[1]44104411Exp!AV$41</f>
        <v>0</v>
      </c>
      <c r="AY7" s="46" t="n">
        <f aca="false">1/1000*[1]44104411Exp!AW$41</f>
        <v>0</v>
      </c>
      <c r="AZ7" s="46" t="n">
        <f aca="false">1/1000*[1]44104411Exp!AX$41</f>
        <v>0</v>
      </c>
      <c r="BA7" s="46" t="n">
        <f aca="false">1/1000*[1]44104411Exp!AY$41</f>
        <v>0</v>
      </c>
      <c r="BB7" s="46" t="n">
        <f aca="false">1/1000*[1]44104411Exp!AZ$41</f>
        <v>0</v>
      </c>
      <c r="BC7" s="46" t="n">
        <f aca="false">1/1000*[1]44104411Exp!BA$41</f>
        <v>0</v>
      </c>
      <c r="BD7" s="14"/>
    </row>
    <row r="8" customFormat="false" ht="12.9" hidden="false" customHeight="false" outlineLevel="0" collapsed="false">
      <c r="B8" s="40" t="s">
        <v>117</v>
      </c>
      <c r="C8" s="65" t="n">
        <f aca="false">1/$A$1*[1]44104411Exp!$B$154</f>
        <v>0.005181568</v>
      </c>
      <c r="D8" s="46" t="n">
        <f aca="false">1/$A$1*[1]44104411Exp!$C$154</f>
        <v>0.00430654</v>
      </c>
      <c r="E8" s="46" t="n">
        <f aca="false">1/$A$1*[1]44104411Exp!$D$154</f>
        <v>0.001825432</v>
      </c>
      <c r="F8" s="46" t="n">
        <f aca="false">1/$A$1*[1]44104411Exp!$E$154</f>
        <v>0.011000752</v>
      </c>
      <c r="G8" s="46" t="n">
        <f aca="false">1/$A$1*[1]44104411Exp!$F$154</f>
        <v>0.00425866</v>
      </c>
      <c r="H8" s="46" t="n">
        <f aca="false">1/$A$1*[1]44104411Exp!$G$154</f>
        <v>0.01009176</v>
      </c>
      <c r="I8" s="46" t="n">
        <f aca="false">1/$A$1*[1]44104411Exp!$H$154</f>
        <v>0.012341812</v>
      </c>
      <c r="J8" s="63" t="n">
        <f aca="false">1/$A$1*[1]44104411Exp!$I$154</f>
        <v>0.009858464</v>
      </c>
      <c r="K8" s="63" t="n">
        <f aca="false">1/$A$1*[1]44104411Exp!$J$154</f>
        <v>0.024916772</v>
      </c>
      <c r="L8" s="63" t="n">
        <f aca="false">1/$A$1*[1]44104411Exp!K$154</f>
        <v>0.039719076</v>
      </c>
      <c r="M8" s="63" t="n">
        <f aca="false">1/$A$1*[1]44104411Exp!L$154</f>
        <v>0.025714948</v>
      </c>
      <c r="N8" s="63" t="n">
        <f aca="false">1/$A$1*[1]44104411Exp!M$154</f>
        <v>0.0347301904545455</v>
      </c>
      <c r="O8" s="63" t="n">
        <f aca="false">1/$A$1*[1]44104411Exp!N$154</f>
        <v>0.052240904</v>
      </c>
      <c r="P8" s="63" t="n">
        <f aca="false">1/$A$1*[1]44104411Exp!O$154</f>
        <v>0.0434403714285714</v>
      </c>
      <c r="Q8" s="63" t="n">
        <f aca="false">1/$A$1*[1]44104411Exp!P$154</f>
        <v>0.0594277165</v>
      </c>
      <c r="R8" s="63" t="n">
        <f aca="false">1/$A$1*[1]44104411Exp!Q$154</f>
        <v>0.058256856</v>
      </c>
      <c r="S8" s="63" t="n">
        <f aca="false">1/$A$1*[1]44104411Exp!R$154</f>
        <v>0.0886379905217391</v>
      </c>
      <c r="T8" s="63" t="n">
        <f aca="false">1/$A$1*[1]44104411Exp!S$154</f>
        <v>0.0886379905217391</v>
      </c>
      <c r="U8" s="63" t="n">
        <f aca="false">1/$A$1*[1]44104411Exp!T$154</f>
        <v>0.0886379905217391</v>
      </c>
      <c r="V8" s="63" t="n">
        <f aca="false">1/$A$1*[1]44104411Exp!U$154</f>
        <v>0.0886379905217391</v>
      </c>
      <c r="W8" s="63" t="n">
        <f aca="false">1/$A$1*[1]44104411Exp!V$154</f>
        <v>0.0886379905217391</v>
      </c>
      <c r="X8" s="63" t="n">
        <f aca="false">1/$A$1*[1]44104411Exp!W$154</f>
        <v>0.0886379905217391</v>
      </c>
      <c r="Y8" s="63" t="n">
        <f aca="false">1/$A$1*[1]44104411Exp!X$154</f>
        <v>0.0886379905217391</v>
      </c>
      <c r="Z8" s="63" t="n">
        <f aca="false">1/$A$1*[1]44104411Exp!Y$154</f>
        <v>0.0886379905217391</v>
      </c>
      <c r="AA8" s="63" t="n">
        <f aca="false">1/$A$1*[1]44104411Exp!Z$154</f>
        <v>0.0886379905217391</v>
      </c>
      <c r="AB8" s="63" t="n">
        <f aca="false">1/$A$1*[1]44104411Exp!AA$154</f>
        <v>0.0886379905217391</v>
      </c>
      <c r="AC8" s="307"/>
      <c r="AD8" s="65" t="n">
        <f aca="false">1/1000*[1]44104411Exp!AB$154</f>
        <v>0.000470656559766</v>
      </c>
      <c r="AE8" s="46" t="n">
        <f aca="false">1/1000*[1]44104411Exp!AC$154</f>
        <v>0.000405603806</v>
      </c>
      <c r="AF8" s="46" t="n">
        <f aca="false">1/1000*[1]44104411Exp!AD$154</f>
        <v>0.0003121737648</v>
      </c>
      <c r="AG8" s="46" t="n">
        <f aca="false">1/1000*[1]44104411Exp!AE$154</f>
        <v>0.0014269307472</v>
      </c>
      <c r="AH8" s="46" t="n">
        <f aca="false">1/1000*[1]44104411Exp!AF$154</f>
        <v>0.0007145173063</v>
      </c>
      <c r="AI8" s="46" t="n">
        <f aca="false">1/1000*[1]44104411Exp!AG$154</f>
        <v>0.0011463435984</v>
      </c>
      <c r="AJ8" s="46" t="n">
        <f aca="false">1/1000*[1]44104411Exp!AH$154</f>
        <v>0.0014636391084</v>
      </c>
      <c r="AK8" s="46" t="n">
        <f aca="false">1/1000*[1]44104411Exp!AI$154</f>
        <v>0.0018186356835</v>
      </c>
      <c r="AL8" s="46" t="n">
        <f aca="false">1/1000*[1]44104411Exp!AJ$154</f>
        <v>0.0045469178972</v>
      </c>
      <c r="AM8" s="46" t="n">
        <f aca="false">1/1000*[1]44104411Exp!AK$154</f>
        <v>0.0075375284908</v>
      </c>
      <c r="AN8" s="46" t="n">
        <f aca="false">1/1000*[1]44104411Exp!AL$154</f>
        <v>0.0052346245518</v>
      </c>
      <c r="AO8" s="46" t="n">
        <f aca="false">1/1000*[1]44104411Exp!AM$154</f>
        <v>0.006706362288</v>
      </c>
      <c r="AP8" s="46" t="n">
        <f aca="false">1/1000*[1]44104411Exp!AN$154</f>
        <v>0.0105831584144</v>
      </c>
      <c r="AQ8" s="46" t="n">
        <f aca="false">1/1000*[1]44104411Exp!AO$154</f>
        <v>0.0095977205055</v>
      </c>
      <c r="AR8" s="46" t="n">
        <f aca="false">1/1000*[1]44104411Exp!AP$154</f>
        <v>0.013270957755</v>
      </c>
      <c r="AS8" s="46" t="n">
        <f aca="false">1/1000*[1]44104411Exp!AQ$154</f>
        <v>0.0110922673015</v>
      </c>
      <c r="AT8" s="46" t="n">
        <f aca="false">1/1000*[1]44104411Exp!AR$154</f>
        <v>0.0163808758444</v>
      </c>
      <c r="AU8" s="46" t="n">
        <f aca="false">1/1000*[1]44104411Exp!AS$154</f>
        <v>0</v>
      </c>
      <c r="AV8" s="46" t="n">
        <f aca="false">1/1000*[1]44104411Exp!AT$154</f>
        <v>0</v>
      </c>
      <c r="AW8" s="46" t="n">
        <f aca="false">1/1000*[1]44104411Exp!AU$154</f>
        <v>0</v>
      </c>
      <c r="AX8" s="46" t="n">
        <f aca="false">1/1000*[1]44104411Exp!AV$154</f>
        <v>0</v>
      </c>
      <c r="AY8" s="46" t="n">
        <f aca="false">1/1000*[1]44104411Exp!AW$154</f>
        <v>0</v>
      </c>
      <c r="AZ8" s="46" t="n">
        <f aca="false">1/1000*[1]44104411Exp!AX$154</f>
        <v>0</v>
      </c>
      <c r="BA8" s="46" t="n">
        <f aca="false">1/1000*[1]44104411Exp!AY$154</f>
        <v>0</v>
      </c>
      <c r="BB8" s="46" t="n">
        <f aca="false">1/1000*[1]44104411Exp!AZ$154</f>
        <v>0</v>
      </c>
      <c r="BC8" s="46" t="n">
        <f aca="false">1/1000*[1]44104411Exp!BA$154</f>
        <v>0</v>
      </c>
      <c r="BD8" s="14"/>
    </row>
    <row r="9" customFormat="false" ht="12.9" hidden="false" customHeight="false" outlineLevel="0" collapsed="false">
      <c r="B9" s="40" t="s">
        <v>120</v>
      </c>
      <c r="C9" s="65" t="n">
        <f aca="false">1/$A$1*[1]44104411Exp!$B$237</f>
        <v>0.000452928</v>
      </c>
      <c r="D9" s="46" t="n">
        <f aca="false">1/$A$1*[1]44104411Exp!$C$237</f>
        <v>0.00322784</v>
      </c>
      <c r="E9" s="46" t="n">
        <f aca="false">1/$A$1*[1]44104411Exp!$D$237</f>
        <v>0.00782124</v>
      </c>
      <c r="F9" s="46" t="n">
        <f aca="false">1/$A$1*[1]44104411Exp!$E$237</f>
        <v>0.013083644</v>
      </c>
      <c r="G9" s="46" t="n">
        <f aca="false">1/$A$1*[1]44104411Exp!$F$237</f>
        <v>0.010363136</v>
      </c>
      <c r="H9" s="46" t="n">
        <f aca="false">1/$A$1*[1]44104411Exp!$G$237</f>
        <v>0.0154924</v>
      </c>
      <c r="I9" s="46" t="n">
        <f aca="false">1/$A$1*[1]44104411Exp!$H$237</f>
        <v>0.02397066</v>
      </c>
      <c r="J9" s="63" t="n">
        <f aca="false">1/$A$1*[1]44104411Exp!$I$237</f>
        <v>0.009140656</v>
      </c>
      <c r="K9" s="63" t="n">
        <f aca="false">1/$A$1*[1]44104411Exp!$J$237</f>
        <v>0.049262752</v>
      </c>
      <c r="L9" s="63" t="n">
        <f aca="false">1/$A$1*[1]44104411Exp!K$237</f>
        <v>0.048614615</v>
      </c>
      <c r="M9" s="63" t="n">
        <f aca="false">1/$A$1*[1]44104411Exp!L$237</f>
        <v>0.060060056</v>
      </c>
      <c r="N9" s="63" t="n">
        <f aca="false">1/$A$1*[1]44104411Exp!M$237</f>
        <v>0.048924232</v>
      </c>
      <c r="O9" s="63" t="n">
        <f aca="false">1/$A$1*[1]44104411Exp!N$237</f>
        <v>0.067273776</v>
      </c>
      <c r="P9" s="63" t="n">
        <f aca="false">1/$A$1*[1]44104411Exp!O$237</f>
        <v>0.0673069394285714</v>
      </c>
      <c r="Q9" s="63" t="n">
        <f aca="false">1/$A$1*[1]44104411Exp!P$237</f>
        <v>0.08520884</v>
      </c>
      <c r="R9" s="63" t="n">
        <f aca="false">1/$A$1*[1]44104411Exp!Q$237</f>
        <v>0.0784662777777778</v>
      </c>
      <c r="S9" s="63" t="n">
        <f aca="false">1/$A$1*[1]44104411Exp!R$237</f>
        <v>0.082423452</v>
      </c>
      <c r="T9" s="63" t="n">
        <f aca="false">1/$A$1*[1]44104411Exp!S$237</f>
        <v>0.082423452</v>
      </c>
      <c r="U9" s="63" t="n">
        <f aca="false">1/$A$1*[1]44104411Exp!T$237</f>
        <v>0.082423452</v>
      </c>
      <c r="V9" s="63" t="n">
        <f aca="false">1/$A$1*[1]44104411Exp!U$237</f>
        <v>0.082423452</v>
      </c>
      <c r="W9" s="63" t="n">
        <f aca="false">1/$A$1*[1]44104411Exp!V$237</f>
        <v>0.082423452</v>
      </c>
      <c r="X9" s="63" t="n">
        <f aca="false">1/$A$1*[1]44104411Exp!W$237</f>
        <v>0.082423452</v>
      </c>
      <c r="Y9" s="63" t="n">
        <f aca="false">1/$A$1*[1]44104411Exp!X$237</f>
        <v>0.082423452</v>
      </c>
      <c r="Z9" s="63" t="n">
        <f aca="false">1/$A$1*[1]44104411Exp!Y$237</f>
        <v>0.082423452</v>
      </c>
      <c r="AA9" s="63" t="n">
        <f aca="false">1/$A$1*[1]44104411Exp!Z$237</f>
        <v>0.082423452</v>
      </c>
      <c r="AB9" s="63" t="n">
        <f aca="false">1/$A$1*[1]44104411Exp!AA$237</f>
        <v>0.082423452</v>
      </c>
      <c r="AC9" s="307"/>
      <c r="AD9" s="65" t="n">
        <f aca="false">1/1000*[1]44104411Exp!AB$237</f>
        <v>5.2732760622E-005</v>
      </c>
      <c r="AE9" s="46" t="n">
        <f aca="false">1/1000*[1]44104411Exp!AC$237</f>
        <v>0.0002355150364</v>
      </c>
      <c r="AF9" s="46" t="n">
        <f aca="false">1/1000*[1]44104411Exp!AD$237</f>
        <v>0.0005884903776</v>
      </c>
      <c r="AG9" s="46" t="n">
        <f aca="false">1/1000*[1]44104411Exp!AE$237</f>
        <v>0.0012402963216</v>
      </c>
      <c r="AH9" s="46" t="n">
        <f aca="false">1/1000*[1]44104411Exp!AF$237</f>
        <v>0.0011078372424</v>
      </c>
      <c r="AI9" s="46" t="n">
        <f aca="false">1/1000*[1]44104411Exp!AG$237</f>
        <v>0.0017194494603</v>
      </c>
      <c r="AJ9" s="46" t="n">
        <f aca="false">1/1000*[1]44104411Exp!AH$237</f>
        <v>0.0032321504528</v>
      </c>
      <c r="AK9" s="46" t="n">
        <f aca="false">1/1000*[1]44104411Exp!AI$237</f>
        <v>0.001497339775</v>
      </c>
      <c r="AL9" s="46" t="n">
        <f aca="false">1/1000*[1]44104411Exp!AJ$237</f>
        <v>0.0084452924176</v>
      </c>
      <c r="AM9" s="46" t="n">
        <f aca="false">1/1000*[1]44104411Exp!AK$237</f>
        <v>0.0067336508536</v>
      </c>
      <c r="AN9" s="46" t="n">
        <f aca="false">1/1000*[1]44104411Exp!AL$237</f>
        <v>0.0089155432863</v>
      </c>
      <c r="AO9" s="46" t="n">
        <f aca="false">1/1000*[1]44104411Exp!AM$237</f>
        <v>0.007863768528</v>
      </c>
      <c r="AP9" s="46" t="n">
        <f aca="false">1/1000*[1]44104411Exp!AN$237</f>
        <v>0.011041050856</v>
      </c>
      <c r="AQ9" s="46" t="n">
        <f aca="false">1/1000*[1]44104411Exp!AO$237</f>
        <v>0.0111593230632</v>
      </c>
      <c r="AR9" s="46" t="n">
        <f aca="false">1/1000*[1]44104411Exp!AP$237</f>
        <v>0.013749871377</v>
      </c>
      <c r="AS9" s="46" t="n">
        <f aca="false">1/1000*[1]44104411Exp!AQ$237</f>
        <v>0.0103974873065</v>
      </c>
      <c r="AT9" s="46" t="n">
        <f aca="false">1/1000*[1]44104411Exp!AR$237</f>
        <v>0.0110924518903</v>
      </c>
      <c r="AU9" s="46" t="n">
        <f aca="false">1/1000*[1]44104411Exp!AS$237</f>
        <v>0</v>
      </c>
      <c r="AV9" s="46" t="n">
        <f aca="false">1/1000*[1]44104411Exp!AT$237</f>
        <v>0</v>
      </c>
      <c r="AW9" s="46" t="n">
        <f aca="false">1/1000*[1]44104411Exp!AU$237</f>
        <v>0</v>
      </c>
      <c r="AX9" s="46" t="n">
        <f aca="false">1/1000*[1]44104411Exp!AV$237</f>
        <v>0</v>
      </c>
      <c r="AY9" s="46" t="n">
        <f aca="false">1/1000*[1]44104411Exp!AW$237</f>
        <v>0</v>
      </c>
      <c r="AZ9" s="46" t="n">
        <f aca="false">1/1000*[1]44104411Exp!AX$237</f>
        <v>0</v>
      </c>
      <c r="BA9" s="46" t="n">
        <f aca="false">1/1000*[1]44104411Exp!AY$237</f>
        <v>0</v>
      </c>
      <c r="BB9" s="46" t="n">
        <f aca="false">1/1000*[1]44104411Exp!AZ$237</f>
        <v>0</v>
      </c>
      <c r="BC9" s="46" t="n">
        <f aca="false">1/1000*[1]44104411Exp!BA$237</f>
        <v>0</v>
      </c>
      <c r="BD9" s="14"/>
    </row>
    <row r="10" customFormat="false" ht="12.9" hidden="false" customHeight="false" outlineLevel="0" collapsed="false">
      <c r="B10" s="52" t="s">
        <v>66</v>
      </c>
      <c r="C10" s="282" t="n">
        <f aca="false">SUM(C6:C6)-SUM(C7:C9)</f>
        <v>0.0198422076</v>
      </c>
      <c r="D10" s="283" t="n">
        <f aca="false">SUM(D6:D6)-SUM(D7:D9)</f>
        <v>0.0090782932</v>
      </c>
      <c r="E10" s="283" t="n">
        <f aca="false">SUM(E6:E6)-SUM(E7:E9)</f>
        <v>0.020556952</v>
      </c>
      <c r="F10" s="283" t="n">
        <f aca="false">SUM(F6:F6)-SUM(F7:F9)</f>
        <v>0.015954568</v>
      </c>
      <c r="G10" s="283" t="n">
        <f aca="false">SUM(G6:G6)-SUM(G7:G9)</f>
        <v>0.0048999478</v>
      </c>
      <c r="H10" s="283" t="n">
        <f aca="false">SUM(H6:H6)-SUM(H7:H9)</f>
        <v>0.00542232853333334</v>
      </c>
      <c r="I10" s="283" t="n">
        <f aca="false">SUM(I6:I6)-SUM(I7:I9)</f>
        <v>0.0095674305</v>
      </c>
      <c r="J10" s="296" t="n">
        <f aca="false">SUM(J6:J6)-SUM(J7:J9)</f>
        <v>0.0163910974</v>
      </c>
      <c r="K10" s="296" t="n">
        <f aca="false">SUM(K6:K6)-SUM(K7:K9)</f>
        <v>0.0188090946</v>
      </c>
      <c r="L10" s="296" t="n">
        <f aca="false">SUM(L6:L6)-SUM(L7:L9)</f>
        <v>0.0149355994</v>
      </c>
      <c r="M10" s="296" t="n">
        <f aca="false">SUM(M6:M6)-SUM(M7:M9)</f>
        <v>0.0162451049</v>
      </c>
      <c r="N10" s="296" t="n">
        <f aca="false">SUM(N6:N6)-SUM(N7:N9)</f>
        <v>0.0214521888372093</v>
      </c>
      <c r="O10" s="296" t="n">
        <f aca="false">SUM(O6:O6)-SUM(O7:O9)</f>
        <v>0.0216237978080168</v>
      </c>
      <c r="P10" s="296" t="n">
        <f aca="false">SUM(P6:P6)-SUM(P7:P9)</f>
        <v>0.0393151617297297</v>
      </c>
      <c r="Q10" s="296" t="n">
        <f aca="false">SUM(Q6:Q6)-SUM(Q7:Q9)</f>
        <v>0.0459382428285715</v>
      </c>
      <c r="R10" s="296" t="n">
        <f aca="false">SUM(R6:R6)-SUM(R7:R9)</f>
        <v>0.0333348298117021</v>
      </c>
      <c r="S10" s="296" t="n">
        <f aca="false">SUM(S6:S6)-SUM(S7:S9)</f>
        <v>0.0173154461592618</v>
      </c>
      <c r="T10" s="296" t="n">
        <f aca="false">SUM(T6:T6)-SUM(T7:T9)</f>
        <v>0.0173154461592618</v>
      </c>
      <c r="U10" s="296" t="n">
        <f aca="false">SUM(U6:U6)-SUM(U7:U9)</f>
        <v>0.0173154461592618</v>
      </c>
      <c r="V10" s="296" t="n">
        <f aca="false">SUM(V6:V6)-SUM(V7:V9)</f>
        <v>0.0173154461592618</v>
      </c>
      <c r="W10" s="296" t="n">
        <f aca="false">SUM(W6:W6)-SUM(W7:W9)</f>
        <v>0.0173154461592618</v>
      </c>
      <c r="X10" s="296" t="n">
        <f aca="false">SUM(X6:X6)-SUM(X7:X9)</f>
        <v>0.0173154461592618</v>
      </c>
      <c r="Y10" s="296" t="n">
        <f aca="false">SUM(Y6:Y6)-SUM(Y7:Y9)</f>
        <v>0.0173154461592618</v>
      </c>
      <c r="Z10" s="296" t="n">
        <f aca="false">SUM(Z6:Z6)-SUM(Z7:Z9)</f>
        <v>0.0173154461592618</v>
      </c>
      <c r="AA10" s="296" t="n">
        <f aca="false">SUM(AA6:AA6)-SUM(AA7:AA9)</f>
        <v>0.0173154461592618</v>
      </c>
      <c r="AB10" s="296" t="n">
        <f aca="false">SUM(AB6:AB6)-SUM(AB7:AB9)</f>
        <v>0.0173154461592618</v>
      </c>
      <c r="AC10" s="307"/>
      <c r="AD10" s="297" t="n">
        <f aca="false">SUM(AD6:AD6)-SUM(AD7:AD9)</f>
        <v>0.002146577285817</v>
      </c>
      <c r="AE10" s="115" t="n">
        <f aca="false">SUM(AE6:AE6)-SUM(AE7:AE9)</f>
        <v>0.001193669114</v>
      </c>
      <c r="AF10" s="115" t="n">
        <f aca="false">SUM(AF6:AF6)-SUM(AF7:AF9)</f>
        <v>0.0020149799856</v>
      </c>
      <c r="AG10" s="115" t="n">
        <f aca="false">SUM(AG6:AG6)-SUM(AG7:AG9)</f>
        <v>0.0016983350384</v>
      </c>
      <c r="AH10" s="115" t="n">
        <f aca="false">SUM(AH6:AH6)-SUM(AH7:AH9)</f>
        <v>0.000828036864200001</v>
      </c>
      <c r="AI10" s="115" t="n">
        <f aca="false">SUM(AI6:AI6)-SUM(AI7:AI9)</f>
        <v>0.0010706712159</v>
      </c>
      <c r="AJ10" s="115" t="n">
        <f aca="false">SUM(AJ6:AJ6)-SUM(AJ7:AJ9)</f>
        <v>0.0018755487332</v>
      </c>
      <c r="AK10" s="115" t="n">
        <f aca="false">SUM(AK6:AK6)-SUM(AK7:AK9)</f>
        <v>0.003892321417</v>
      </c>
      <c r="AL10" s="115" t="n">
        <f aca="false">SUM(AL6:AL6)-SUM(AL7:AL9)</f>
        <v>0.0056164012924</v>
      </c>
      <c r="AM10" s="115" t="n">
        <f aca="false">SUM(AM6:AM6)-SUM(AM7:AM9)</f>
        <v>0.00416065213520001</v>
      </c>
      <c r="AN10" s="115" t="n">
        <f aca="false">SUM(AN6:AN6)-SUM(AN7:AN9)</f>
        <v>0.0048082184496</v>
      </c>
      <c r="AO10" s="115" t="n">
        <f aca="false">SUM(AO6:AO6)-SUM(AO7:AO9)</f>
        <v>0.008926851456</v>
      </c>
      <c r="AP10" s="115" t="n">
        <f aca="false">SUM(AP6:AP6)-SUM(AP7:AP9)</f>
        <v>0.00989299597440001</v>
      </c>
      <c r="AQ10" s="115" t="n">
        <f aca="false">SUM(AQ6:AQ6)-SUM(AQ7:AQ9)</f>
        <v>0.0144627447081</v>
      </c>
      <c r="AR10" s="115" t="n">
        <f aca="false">SUM(AR6:AR6)-SUM(AR7:AR9)</f>
        <v>0.0194526688585</v>
      </c>
      <c r="AS10" s="115" t="n">
        <f aca="false">SUM(AS6:AS6)-SUM(AS7:AS9)</f>
        <v>0.012020309686</v>
      </c>
      <c r="AT10" s="115" t="n">
        <f aca="false">SUM(AT6:AT6)-SUM(AT7:AT9)</f>
        <v>0.0068437645649</v>
      </c>
      <c r="AU10" s="115" t="n">
        <f aca="false">SUM(AU6:AU6)-SUM(AU7:AU9)</f>
        <v>0</v>
      </c>
      <c r="AV10" s="115" t="n">
        <f aca="false">SUM(AV6:AV6)-SUM(AV7:AV9)</f>
        <v>0</v>
      </c>
      <c r="AW10" s="115" t="n">
        <f aca="false">SUM(AW6:AW6)-SUM(AW7:AW9)</f>
        <v>0</v>
      </c>
      <c r="AX10" s="115" t="n">
        <f aca="false">SUM(AX6:AX6)-SUM(AX7:AX9)</f>
        <v>0</v>
      </c>
      <c r="AY10" s="115" t="n">
        <f aca="false">SUM(AY6:AY6)-SUM(AY7:AY9)</f>
        <v>0</v>
      </c>
      <c r="AZ10" s="115" t="n">
        <f aca="false">SUM(AZ6:AZ6)-SUM(AZ7:AZ9)</f>
        <v>0</v>
      </c>
      <c r="BA10" s="115" t="n">
        <f aca="false">SUM(BA6:BA6)-SUM(BA7:BA9)</f>
        <v>0</v>
      </c>
      <c r="BB10" s="115" t="n">
        <f aca="false">SUM(BB6:BB6)-SUM(BB7:BB9)</f>
        <v>0</v>
      </c>
      <c r="BC10" s="115" t="n">
        <f aca="false">SUM(BC6:BC6)-SUM(BC7:BC9)</f>
        <v>0</v>
      </c>
      <c r="BD10" s="14"/>
    </row>
    <row r="11" customFormat="false" ht="17.15" hidden="false" customHeight="true" outlineLevel="0" collapsed="false">
      <c r="B11" s="223" t="s">
        <v>82</v>
      </c>
      <c r="C11" s="224" t="n">
        <f aca="false">1/$A$1*[1]44104411Exp!$B$268</f>
        <v>0.001142372</v>
      </c>
      <c r="D11" s="225" t="n">
        <f aca="false">1/$A$1*[1]44104411Exp!$C$268</f>
        <v>0.001809374</v>
      </c>
      <c r="E11" s="225" t="n">
        <f aca="false">1/$A$1*[1]44104411Exp!$D$268</f>
        <v>0.013454084</v>
      </c>
      <c r="F11" s="225" t="n">
        <f aca="false">1/$A$1*[1]44104411Exp!$E$268</f>
        <v>0.0014034376</v>
      </c>
      <c r="G11" s="225" t="n">
        <f aca="false">1/$A$1*[1]44104411Exp!$F$268</f>
        <v>0.0041965</v>
      </c>
      <c r="H11" s="225" t="n">
        <f aca="false">1/$A$1*[1]44104411Exp!$G$268</f>
        <v>0.004729984</v>
      </c>
      <c r="I11" s="225" t="n">
        <f aca="false">1/$A$1*[1]44104411Exp!$H$268</f>
        <v>0.04731706</v>
      </c>
      <c r="J11" s="226" t="n">
        <f aca="false">1/$A$1*[1]44104411Exp!$I$268</f>
        <v>0.0144886</v>
      </c>
      <c r="K11" s="226" t="n">
        <f aca="false">1/$A$1*[1]44104411Exp!$J$268</f>
        <v>0.008864044</v>
      </c>
      <c r="L11" s="226" t="n">
        <f aca="false">1/$A$1*[1]44104411Exp!K$268</f>
        <v>0.001453626</v>
      </c>
      <c r="M11" s="226" t="n">
        <f aca="false">1/$A$1*[1]44104411Exp!L$268</f>
        <v>0.001133952</v>
      </c>
      <c r="N11" s="226" t="n">
        <f aca="false">1/$A$1*[1]44104411Exp!M$268</f>
        <v>0.00176800682051282</v>
      </c>
      <c r="O11" s="226" t="n">
        <f aca="false">1/$A$1*[1]44104411Exp!N$268</f>
        <v>0.003658612</v>
      </c>
      <c r="P11" s="226" t="n">
        <f aca="false">1/$A$1*[1]44104411Exp!O$268</f>
        <v>0.0102187919282051</v>
      </c>
      <c r="Q11" s="226" t="n">
        <f aca="false">1/$A$1*[1]44104411Exp!P$268</f>
        <v>0.013745119</v>
      </c>
      <c r="R11" s="226" t="n">
        <f aca="false">1/$A$1*[1]44104411Exp!Q$268</f>
        <v>0.0049847949516844</v>
      </c>
      <c r="S11" s="226" t="n">
        <f aca="false">1/$A$1*[1]44104411Exp!R$268</f>
        <v>0.00313751570292398</v>
      </c>
      <c r="T11" s="226" t="n">
        <f aca="false">1/$A$1*[1]44104411Exp!S$268</f>
        <v>0.00313751570292398</v>
      </c>
      <c r="U11" s="226" t="n">
        <f aca="false">1/$A$1*[1]44104411Exp!T$268</f>
        <v>0.00313751570292398</v>
      </c>
      <c r="V11" s="226" t="n">
        <f aca="false">1/$A$1*[1]44104411Exp!U$268</f>
        <v>0.00313751570292398</v>
      </c>
      <c r="W11" s="226" t="n">
        <f aca="false">1/$A$1*[1]44104411Exp!V$268</f>
        <v>0.00313751570292398</v>
      </c>
      <c r="X11" s="226" t="n">
        <f aca="false">1/$A$1*[1]44104411Exp!W$268</f>
        <v>0.00313751570292398</v>
      </c>
      <c r="Y11" s="226" t="n">
        <f aca="false">1/$A$1*[1]44104411Exp!X$268</f>
        <v>0.00313751570292398</v>
      </c>
      <c r="Z11" s="226" t="n">
        <f aca="false">1/$A$1*[1]44104411Exp!Y$268</f>
        <v>0.00313751570292398</v>
      </c>
      <c r="AA11" s="226" t="n">
        <f aca="false">1/$A$1*[1]44104411Exp!Z$268</f>
        <v>0.00313751570292398</v>
      </c>
      <c r="AB11" s="226" t="n">
        <f aca="false">1/$A$1*[1]44104411Exp!AA$268</f>
        <v>0.00313751570292398</v>
      </c>
      <c r="AC11" s="307"/>
      <c r="AD11" s="224" t="n">
        <f aca="false">1/1000*[1]44104411Exp!AB$268</f>
        <v>0.000537545536839</v>
      </c>
      <c r="AE11" s="225" t="n">
        <f aca="false">1/1000*[1]44104411Exp!AC$268</f>
        <v>0.0005957584936</v>
      </c>
      <c r="AF11" s="225" t="n">
        <f aca="false">1/1000*[1]44104411Exp!AD$268</f>
        <v>0.0016590022464</v>
      </c>
      <c r="AG11" s="225" t="n">
        <f aca="false">1/1000*[1]44104411Exp!AE$268</f>
        <v>0.0003113039776</v>
      </c>
      <c r="AH11" s="225" t="n">
        <f aca="false">1/1000*[1]44104411Exp!AF$268</f>
        <v>0.0006918123996</v>
      </c>
      <c r="AI11" s="225" t="n">
        <f aca="false">1/1000*[1]44104411Exp!AG$268</f>
        <v>0.0007942160226</v>
      </c>
      <c r="AJ11" s="225" t="n">
        <f aca="false">1/1000*[1]44104411Exp!AH$268</f>
        <v>0.0077715324332</v>
      </c>
      <c r="AK11" s="225" t="n">
        <f aca="false">1/1000*[1]44104411Exp!AI$268</f>
        <v>0.0029669913385</v>
      </c>
      <c r="AL11" s="225" t="n">
        <f aca="false">1/1000*[1]44104411Exp!AJ$268</f>
        <v>0.0023931357384</v>
      </c>
      <c r="AM11" s="225" t="n">
        <f aca="false">1/1000*[1]44104411Exp!AK$268</f>
        <v>0.0004775906784</v>
      </c>
      <c r="AN11" s="225" t="n">
        <f aca="false">1/1000*[1]44104411Exp!AL$268</f>
        <v>0.0003956339538</v>
      </c>
      <c r="AO11" s="225" t="n">
        <f aca="false">1/1000*[1]44104411Exp!AM$268</f>
        <v>0.000539317872</v>
      </c>
      <c r="AP11" s="225" t="n">
        <f aca="false">1/1000*[1]44104411Exp!AN$268</f>
        <v>0.0011263430464</v>
      </c>
      <c r="AQ11" s="225" t="n">
        <f aca="false">1/1000*[1]44104411Exp!AO$268</f>
        <v>0.0028346395317</v>
      </c>
      <c r="AR11" s="225" t="n">
        <f aca="false">1/1000*[1]44104411Exp!AP$268</f>
        <v>0.0033207278995</v>
      </c>
      <c r="AS11" s="225" t="n">
        <f aca="false">1/1000*[1]44104411Exp!AQ$268</f>
        <v>0.001632271991</v>
      </c>
      <c r="AT11" s="225" t="n">
        <f aca="false">1/1000*[1]44104411Exp!AR$268</f>
        <v>0.0032164820443</v>
      </c>
      <c r="AU11" s="225" t="n">
        <f aca="false">1/1000*[1]44104411Exp!AS$268</f>
        <v>0</v>
      </c>
      <c r="AV11" s="225" t="n">
        <f aca="false">1/1000*[1]44104411Exp!AT$268</f>
        <v>0</v>
      </c>
      <c r="AW11" s="225" t="n">
        <f aca="false">1/1000*[1]44104411Exp!AU$268</f>
        <v>0</v>
      </c>
      <c r="AX11" s="225" t="n">
        <f aca="false">1/1000*[1]44104411Exp!AV$268</f>
        <v>0</v>
      </c>
      <c r="AY11" s="225" t="n">
        <f aca="false">1/1000*[1]44104411Exp!AW$268</f>
        <v>0</v>
      </c>
      <c r="AZ11" s="225" t="n">
        <f aca="false">1/1000*[1]44104411Exp!AX$268</f>
        <v>0</v>
      </c>
      <c r="BA11" s="225" t="n">
        <f aca="false">1/1000*[1]44104411Exp!AY$268</f>
        <v>0</v>
      </c>
      <c r="BB11" s="225" t="n">
        <f aca="false">1/1000*[1]44104411Exp!AZ$268</f>
        <v>0</v>
      </c>
      <c r="BC11" s="225" t="n">
        <f aca="false">1/1000*[1]44104411Exp!BA$268</f>
        <v>0</v>
      </c>
      <c r="BD11" s="14"/>
    </row>
    <row r="12" customFormat="false" ht="17.15" hidden="false" customHeight="true" outlineLevel="0" collapsed="false">
      <c r="B12" s="177" t="s">
        <v>104</v>
      </c>
      <c r="C12" s="178" t="n">
        <f aca="false">1/$A$1*[1]44104411Exp!$B$269</f>
        <v>0.016563204</v>
      </c>
      <c r="D12" s="179" t="n">
        <f aca="false">1/$A$1*[1]44104411Exp!$C$269</f>
        <v>0.00333627753846154</v>
      </c>
      <c r="E12" s="179" t="n">
        <f aca="false">1/$A$1*[1]44104411Exp!$D$269</f>
        <v>0.006155576</v>
      </c>
      <c r="F12" s="179" t="n">
        <f aca="false">1/$A$1*[1]44104411Exp!$E$269</f>
        <v>0.001543584</v>
      </c>
      <c r="G12" s="179" t="n">
        <f aca="false">1/$A$1*[1]44104411Exp!$F$269</f>
        <v>0.000416108</v>
      </c>
      <c r="H12" s="179" t="n">
        <f aca="false">1/$A$1*[1]44104411Exp!$G$269</f>
        <v>0.00177394</v>
      </c>
      <c r="I12" s="179" t="n">
        <f aca="false">1/$A$1*[1]44104411Exp!$H$269</f>
        <v>0.000997234</v>
      </c>
      <c r="J12" s="180" t="n">
        <f aca="false">1/$A$1*[1]44104411Exp!$I$269</f>
        <v>0.001900556</v>
      </c>
      <c r="K12" s="180" t="n">
        <f aca="false">1/$A$1*[1]44104411Exp!$J$269</f>
        <v>0.001726368</v>
      </c>
      <c r="L12" s="180" t="n">
        <f aca="false">1/$A$1*[1]44104411Exp!K$269</f>
        <v>0.000405188</v>
      </c>
      <c r="M12" s="180" t="n">
        <f aca="false">1/$A$1*[1]44104411Exp!L$269</f>
        <v>0.011298118</v>
      </c>
      <c r="N12" s="180" t="n">
        <f aca="false">1/$A$1*[1]44104411Exp!M$269</f>
        <v>0.0301828353333333</v>
      </c>
      <c r="O12" s="180" t="n">
        <f aca="false">1/$A$1*[1]44104411Exp!N$269</f>
        <v>0.0853450906466166</v>
      </c>
      <c r="P12" s="180" t="n">
        <f aca="false">1/$A$1*[1]44104411Exp!O$269</f>
        <v>0.034549545956044</v>
      </c>
      <c r="Q12" s="180" t="n">
        <f aca="false">1/$A$1*[1]44104411Exp!P$269</f>
        <v>0.0165650512926829</v>
      </c>
      <c r="R12" s="180" t="n">
        <f aca="false">1/$A$1*[1]44104411Exp!Q$269</f>
        <v>0.0240749219654255</v>
      </c>
      <c r="S12" s="180" t="n">
        <f aca="false">1/$A$1*[1]44104411Exp!R$269</f>
        <v>0.00365928778947368</v>
      </c>
      <c r="T12" s="180" t="n">
        <f aca="false">1/$A$1*[1]44104411Exp!S$269</f>
        <v>0.00365928778947368</v>
      </c>
      <c r="U12" s="180" t="n">
        <f aca="false">1/$A$1*[1]44104411Exp!T$269</f>
        <v>0.00365928778947368</v>
      </c>
      <c r="V12" s="180" t="n">
        <f aca="false">1/$A$1*[1]44104411Exp!U$269</f>
        <v>0.00365928778947368</v>
      </c>
      <c r="W12" s="180" t="n">
        <f aca="false">1/$A$1*[1]44104411Exp!V$269</f>
        <v>0.00365928778947368</v>
      </c>
      <c r="X12" s="180" t="n">
        <f aca="false">1/$A$1*[1]44104411Exp!W$269</f>
        <v>0.00365928778947368</v>
      </c>
      <c r="Y12" s="180" t="n">
        <f aca="false">1/$A$1*[1]44104411Exp!X$269</f>
        <v>0.00365928778947368</v>
      </c>
      <c r="Z12" s="180" t="n">
        <f aca="false">1/$A$1*[1]44104411Exp!Y$269</f>
        <v>0.00365928778947368</v>
      </c>
      <c r="AA12" s="180" t="n">
        <f aca="false">1/$A$1*[1]44104411Exp!Z$269</f>
        <v>0.00365928778947368</v>
      </c>
      <c r="AB12" s="180" t="n">
        <f aca="false">1/$A$1*[1]44104411Exp!AA$269</f>
        <v>0.00365928778947368</v>
      </c>
      <c r="AC12" s="307"/>
      <c r="AD12" s="178" t="n">
        <f aca="false">1/1000*[1]44104411Exp!AB$269</f>
        <v>0.001950473926431</v>
      </c>
      <c r="AE12" s="179" t="n">
        <f aca="false">1/1000*[1]44104411Exp!AC$269</f>
        <v>0.0004421917528</v>
      </c>
      <c r="AF12" s="179" t="n">
        <f aca="false">1/1000*[1]44104411Exp!AD$269</f>
        <v>0.0009198409104</v>
      </c>
      <c r="AG12" s="179" t="n">
        <f aca="false">1/1000*[1]44104411Exp!AE$269</f>
        <v>0.0002463742288</v>
      </c>
      <c r="AH12" s="179" t="n">
        <f aca="false">1/1000*[1]44104411Exp!AF$269</f>
        <v>8.3353739E-005</v>
      </c>
      <c r="AI12" s="179" t="n">
        <f aca="false">1/1000*[1]44104411Exp!AG$269</f>
        <v>0.0001760438823</v>
      </c>
      <c r="AJ12" s="179" t="n">
        <f aca="false">1/1000*[1]44104411Exp!AH$269</f>
        <v>0.000254547788</v>
      </c>
      <c r="AK12" s="179" t="n">
        <f aca="false">1/1000*[1]44104411Exp!AI$269</f>
        <v>0.000516478407</v>
      </c>
      <c r="AL12" s="179" t="n">
        <f aca="false">1/1000*[1]44104411Exp!AJ$269</f>
        <v>0.0005173524292</v>
      </c>
      <c r="AM12" s="179" t="n">
        <f aca="false">1/1000*[1]44104411Exp!AK$269</f>
        <v>0.0001335046768</v>
      </c>
      <c r="AN12" s="179" t="n">
        <f aca="false">1/1000*[1]44104411Exp!AL$269</f>
        <v>0.0018502436961</v>
      </c>
      <c r="AO12" s="179" t="n">
        <f aca="false">1/1000*[1]44104411Exp!AM$269</f>
        <v>0.005065041168</v>
      </c>
      <c r="AP12" s="179" t="n">
        <f aca="false">1/1000*[1]44104411Exp!AN$269</f>
        <v>0.0184447416912</v>
      </c>
      <c r="AQ12" s="179" t="n">
        <f aca="false">1/1000*[1]44104411Exp!AO$269</f>
        <v>0.0079336762824</v>
      </c>
      <c r="AR12" s="179" t="n">
        <f aca="false">1/1000*[1]44104411Exp!AP$269</f>
        <v>0.004644629961</v>
      </c>
      <c r="AS12" s="179" t="n">
        <f aca="false">1/1000*[1]44104411Exp!AQ$269</f>
        <v>0.004187490433</v>
      </c>
      <c r="AT12" s="179" t="n">
        <f aca="false">1/1000*[1]44104411Exp!AR$269</f>
        <v>0.0007792144309</v>
      </c>
      <c r="AU12" s="179" t="n">
        <f aca="false">1/1000*[1]44104411Exp!AS$269</f>
        <v>0</v>
      </c>
      <c r="AV12" s="179" t="n">
        <f aca="false">1/1000*[1]44104411Exp!AT$269</f>
        <v>0</v>
      </c>
      <c r="AW12" s="179" t="n">
        <f aca="false">1/1000*[1]44104411Exp!AU$269</f>
        <v>0</v>
      </c>
      <c r="AX12" s="179" t="n">
        <f aca="false">1/1000*[1]44104411Exp!AV$269</f>
        <v>0</v>
      </c>
      <c r="AY12" s="179" t="n">
        <f aca="false">1/1000*[1]44104411Exp!AW$269</f>
        <v>0</v>
      </c>
      <c r="AZ12" s="179" t="n">
        <f aca="false">1/1000*[1]44104411Exp!AX$269</f>
        <v>0</v>
      </c>
      <c r="BA12" s="179" t="n">
        <f aca="false">1/1000*[1]44104411Exp!AY$269</f>
        <v>0</v>
      </c>
      <c r="BB12" s="179" t="n">
        <f aca="false">1/1000*[1]44104411Exp!AZ$269</f>
        <v>0</v>
      </c>
      <c r="BC12" s="179" t="n">
        <f aca="false">1/1000*[1]44104411Exp!BA$269</f>
        <v>0</v>
      </c>
      <c r="BD12" s="14"/>
    </row>
    <row r="13" customFormat="false" ht="17.15" hidden="false" customHeight="true" outlineLevel="0" collapsed="false">
      <c r="B13" s="177" t="s">
        <v>97</v>
      </c>
      <c r="C13" s="178" t="n">
        <f aca="false">1/$A$1*[1]44104411Exp!$B$267</f>
        <v>0.011249622</v>
      </c>
      <c r="D13" s="179" t="n">
        <f aca="false">1/$A$1*[1]44104411Exp!$C$267</f>
        <v>0.003497802</v>
      </c>
      <c r="E13" s="179" t="n">
        <f aca="false">1/$A$1*[1]44104411Exp!$D$267</f>
        <v>0.0567108135384615</v>
      </c>
      <c r="F13" s="179" t="n">
        <f aca="false">1/$A$1*[1]44104411Exp!$E$267</f>
        <v>0.0655912461538462</v>
      </c>
      <c r="G13" s="179" t="n">
        <f aca="false">1/$A$1*[1]44104411Exp!$F$267</f>
        <v>0.164770032</v>
      </c>
      <c r="H13" s="179" t="n">
        <f aca="false">1/$A$1*[1]44104411Exp!$G$267</f>
        <v>0.053045748</v>
      </c>
      <c r="I13" s="179" t="n">
        <f aca="false">1/$A$1*[1]44104411Exp!$H$267</f>
        <v>0.024179932</v>
      </c>
      <c r="J13" s="180" t="n">
        <f aca="false">1/$A$1*[1]44104411Exp!$I$267</f>
        <v>0.015711052</v>
      </c>
      <c r="K13" s="180" t="n">
        <f aca="false">1/$A$1*[1]44104411Exp!$J$267</f>
        <v>0.043700692</v>
      </c>
      <c r="L13" s="180" t="n">
        <f aca="false">1/$A$1*[1]44104411Exp!K$267</f>
        <v>0.037633352</v>
      </c>
      <c r="M13" s="180" t="n">
        <f aca="false">1/$A$1*[1]44104411Exp!L$267</f>
        <v>0.018067074</v>
      </c>
      <c r="N13" s="180" t="n">
        <f aca="false">1/$A$1*[1]44104411Exp!M$267</f>
        <v>0.00548775311627907</v>
      </c>
      <c r="O13" s="180" t="n">
        <f aca="false">1/$A$1*[1]44104411Exp!N$267</f>
        <v>0.004743144</v>
      </c>
      <c r="P13" s="180" t="n">
        <f aca="false">1/$A$1*[1]44104411Exp!O$267</f>
        <v>0.00463627008791209</v>
      </c>
      <c r="Q13" s="180" t="n">
        <f aca="false">1/$A$1*[1]44104411Exp!P$267</f>
        <v>0.00559063128181818</v>
      </c>
      <c r="R13" s="180" t="n">
        <f aca="false">1/$A$1*[1]44104411Exp!Q$267</f>
        <v>0.002786441</v>
      </c>
      <c r="S13" s="180" t="n">
        <f aca="false">1/$A$1*[1]44104411Exp!R$267</f>
        <v>0.00638878752533508</v>
      </c>
      <c r="T13" s="180" t="n">
        <f aca="false">1/$A$1*[1]44104411Exp!S$267</f>
        <v>0.00638878752533508</v>
      </c>
      <c r="U13" s="180" t="n">
        <f aca="false">1/$A$1*[1]44104411Exp!T$267</f>
        <v>0.00638878752533508</v>
      </c>
      <c r="V13" s="180" t="n">
        <f aca="false">1/$A$1*[1]44104411Exp!U$267</f>
        <v>0.00638878752533508</v>
      </c>
      <c r="W13" s="180" t="n">
        <f aca="false">1/$A$1*[1]44104411Exp!V$267</f>
        <v>0.00638878752533508</v>
      </c>
      <c r="X13" s="180" t="n">
        <f aca="false">1/$A$1*[1]44104411Exp!W$267</f>
        <v>0.00638878752533508</v>
      </c>
      <c r="Y13" s="180" t="n">
        <f aca="false">1/$A$1*[1]44104411Exp!X$267</f>
        <v>0.00638878752533508</v>
      </c>
      <c r="Z13" s="180" t="n">
        <f aca="false">1/$A$1*[1]44104411Exp!Y$267</f>
        <v>0.00638878752533508</v>
      </c>
      <c r="AA13" s="180" t="n">
        <f aca="false">1/$A$1*[1]44104411Exp!Z$267</f>
        <v>0.00638878752533508</v>
      </c>
      <c r="AB13" s="180" t="n">
        <f aca="false">1/$A$1*[1]44104411Exp!AA$267</f>
        <v>0.00638878752533508</v>
      </c>
      <c r="AC13" s="307"/>
      <c r="AD13" s="178" t="n">
        <f aca="false">1/1000*[1]44104411Exp!AB$267</f>
        <v>0.001511774376465</v>
      </c>
      <c r="AE13" s="179" t="n">
        <f aca="false">1/1000*[1]44104411Exp!AC$267</f>
        <v>0.0004625487408</v>
      </c>
      <c r="AF13" s="179" t="n">
        <f aca="false">1/1000*[1]44104411Exp!AD$267</f>
        <v>0.0035068928208</v>
      </c>
      <c r="AG13" s="179" t="n">
        <f aca="false">1/1000*[1]44104411Exp!AE$267</f>
        <v>0.005127690008</v>
      </c>
      <c r="AH13" s="179" t="n">
        <f aca="false">1/1000*[1]44104411Exp!AF$267</f>
        <v>0.0144170049996</v>
      </c>
      <c r="AI13" s="179" t="n">
        <f aca="false">1/1000*[1]44104411Exp!AG$267</f>
        <v>0.0047855774538</v>
      </c>
      <c r="AJ13" s="179" t="n">
        <f aca="false">1/1000*[1]44104411Exp!AH$267</f>
        <v>0.0028687182884</v>
      </c>
      <c r="AK13" s="179" t="n">
        <f aca="false">1/1000*[1]44104411Exp!AI$267</f>
        <v>0.0028170915305</v>
      </c>
      <c r="AL13" s="179" t="n">
        <f aca="false">1/1000*[1]44104411Exp!AJ$267</f>
        <v>0.006296980164</v>
      </c>
      <c r="AM13" s="179" t="n">
        <f aca="false">1/1000*[1]44104411Exp!AK$267</f>
        <v>0.0050632606904</v>
      </c>
      <c r="AN13" s="179" t="n">
        <f aca="false">1/1000*[1]44104411Exp!AL$267</f>
        <v>0.0024744402612</v>
      </c>
      <c r="AO13" s="179" t="n">
        <f aca="false">1/1000*[1]44104411Exp!AM$267</f>
        <v>0.001266579408</v>
      </c>
      <c r="AP13" s="179" t="n">
        <f aca="false">1/1000*[1]44104411Exp!AN$267</f>
        <v>0.0010349732096</v>
      </c>
      <c r="AQ13" s="179" t="n">
        <f aca="false">1/1000*[1]44104411Exp!AO$267</f>
        <v>0.0016533065346</v>
      </c>
      <c r="AR13" s="179" t="n">
        <f aca="false">1/1000*[1]44104411Exp!AP$267</f>
        <v>0.00118318867</v>
      </c>
      <c r="AS13" s="179" t="n">
        <f aca="false">1/1000*[1]44104411Exp!AQ$267</f>
        <v>0.000622300798</v>
      </c>
      <c r="AT13" s="179" t="n">
        <f aca="false">1/1000*[1]44104411Exp!AR$267</f>
        <v>0.0015097507205</v>
      </c>
      <c r="AU13" s="179" t="n">
        <f aca="false">1/1000*[1]44104411Exp!AS$267</f>
        <v>0</v>
      </c>
      <c r="AV13" s="179" t="n">
        <f aca="false">1/1000*[1]44104411Exp!AT$267</f>
        <v>0</v>
      </c>
      <c r="AW13" s="179" t="n">
        <f aca="false">1/1000*[1]44104411Exp!AU$267</f>
        <v>0</v>
      </c>
      <c r="AX13" s="179" t="n">
        <f aca="false">1/1000*[1]44104411Exp!AV$267</f>
        <v>0</v>
      </c>
      <c r="AY13" s="179" t="n">
        <f aca="false">1/1000*[1]44104411Exp!AW$267</f>
        <v>0</v>
      </c>
      <c r="AZ13" s="179" t="n">
        <f aca="false">1/1000*[1]44104411Exp!AX$267</f>
        <v>0</v>
      </c>
      <c r="BA13" s="179" t="n">
        <f aca="false">1/1000*[1]44104411Exp!AY$267</f>
        <v>0</v>
      </c>
      <c r="BB13" s="179" t="n">
        <f aca="false">1/1000*[1]44104411Exp!AZ$267</f>
        <v>0</v>
      </c>
      <c r="BC13" s="179" t="n">
        <f aca="false">1/1000*[1]44104411Exp!BA$267</f>
        <v>0</v>
      </c>
      <c r="BD13" s="14"/>
    </row>
    <row r="14" customFormat="false" ht="17.15" hidden="false" customHeight="true" outlineLevel="0" collapsed="false">
      <c r="B14" s="339" t="s">
        <v>73</v>
      </c>
      <c r="C14" s="340" t="n">
        <f aca="false">1/$A$1*[1]44104411Exp!$B$264</f>
        <v>1.13846729523077</v>
      </c>
      <c r="D14" s="341" t="n">
        <f aca="false">1/$A$1*[1]44104411Exp!$C$264</f>
        <v>0.997852946</v>
      </c>
      <c r="E14" s="341" t="n">
        <f aca="false">1/$A$1*[1]44104411Exp!$D$264</f>
        <v>1.066226704</v>
      </c>
      <c r="F14" s="341" t="n">
        <f aca="false">1/$A$1*[1]44104411Exp!$E$264</f>
        <v>1.13844839</v>
      </c>
      <c r="G14" s="341" t="n">
        <f aca="false">1/$A$1*[1]44104411Exp!$F$264</f>
        <v>1.3268741476</v>
      </c>
      <c r="H14" s="341" t="n">
        <f aca="false">1/$A$1*[1]44104411Exp!$G$264</f>
        <v>1.320798702</v>
      </c>
      <c r="I14" s="341" t="n">
        <f aca="false">1/$A$1*[1]44104411Exp!$H$264</f>
        <v>1.344452178</v>
      </c>
      <c r="J14" s="342" t="n">
        <f aca="false">1/$A$1*[1]44104411Exp!$I$264</f>
        <v>1.399987028</v>
      </c>
      <c r="K14" s="342" t="n">
        <f aca="false">1/$A$1*[1]44104411Exp!$J$264</f>
        <v>1.13064028</v>
      </c>
      <c r="L14" s="342" t="n">
        <f aca="false">1/$A$1*[1]44104411Exp!K$264</f>
        <v>0.7516888988</v>
      </c>
      <c r="M14" s="342" t="n">
        <f aca="false">1/$A$1*[1]44104411Exp!L$264</f>
        <v>0.6999287156</v>
      </c>
      <c r="N14" s="342" t="n">
        <f aca="false">1/$A$1*[1]44104411Exp!M$264</f>
        <v>0.797104582008242</v>
      </c>
      <c r="O14" s="342" t="n">
        <f aca="false">1/$A$1*[1]44104411Exp!N$264</f>
        <v>0.737119706496655</v>
      </c>
      <c r="P14" s="342" t="n">
        <f aca="false">1/$A$1*[1]44104411Exp!O$264</f>
        <v>0.864735970028571</v>
      </c>
      <c r="Q14" s="342" t="n">
        <f aca="false">1/$A$1*[1]44104411Exp!P$264</f>
        <v>0.998444485496929</v>
      </c>
      <c r="R14" s="342" t="n">
        <f aca="false">1/$A$1*[1]44104411Exp!Q$264</f>
        <v>1.00085124776389</v>
      </c>
      <c r="S14" s="342" t="n">
        <f aca="false">1/$A$1*[1]44104411Exp!R$264</f>
        <v>0.911287261466722</v>
      </c>
      <c r="T14" s="342" t="n">
        <f aca="false">1/$A$1*[1]44104411Exp!S$264</f>
        <v>0.911287261466722</v>
      </c>
      <c r="U14" s="342" t="n">
        <f aca="false">1/$A$1*[1]44104411Exp!T$264</f>
        <v>0.911287261466722</v>
      </c>
      <c r="V14" s="342" t="n">
        <f aca="false">1/$A$1*[1]44104411Exp!U$264</f>
        <v>0.911287261466722</v>
      </c>
      <c r="W14" s="342" t="n">
        <f aca="false">1/$A$1*[1]44104411Exp!V$264</f>
        <v>0.911287261466722</v>
      </c>
      <c r="X14" s="342" t="n">
        <f aca="false">1/$A$1*[1]44104411Exp!W$264</f>
        <v>0.911287261466722</v>
      </c>
      <c r="Y14" s="342" t="n">
        <f aca="false">1/$A$1*[1]44104411Exp!X$264</f>
        <v>0.911287261466722</v>
      </c>
      <c r="Z14" s="342" t="n">
        <f aca="false">1/$A$1*[1]44104411Exp!Y$264</f>
        <v>0.911287261466722</v>
      </c>
      <c r="AA14" s="342" t="n">
        <f aca="false">1/$A$1*[1]44104411Exp!Z$264</f>
        <v>0.911287261466722</v>
      </c>
      <c r="AB14" s="342" t="n">
        <f aca="false">1/$A$1*[1]44104411Exp!AA$264</f>
        <v>0.911287261466722</v>
      </c>
      <c r="AC14" s="307"/>
      <c r="AD14" s="161" t="n">
        <f aca="false">1/1000*[1]44104411Exp!AB$264</f>
        <v>0.119346441909768</v>
      </c>
      <c r="AE14" s="162" t="n">
        <f aca="false">1/1000*[1]44104411Exp!AC$264</f>
        <v>0.1030227111448</v>
      </c>
      <c r="AF14" s="162" t="n">
        <f aca="false">1/1000*[1]44104411Exp!AD$264</f>
        <v>0.115462431264</v>
      </c>
      <c r="AG14" s="162" t="n">
        <f aca="false">1/1000*[1]44104411Exp!AE$264</f>
        <v>0.1399078974272</v>
      </c>
      <c r="AH14" s="162" t="n">
        <f aca="false">1/1000*[1]44104411Exp!AF$264</f>
        <v>0.1836775044083</v>
      </c>
      <c r="AI14" s="162" t="n">
        <f aca="false">1/1000*[1]44104411Exp!AG$264</f>
        <v>0.1963537351776</v>
      </c>
      <c r="AJ14" s="162" t="n">
        <f aca="false">1/1000*[1]44104411Exp!AH$264</f>
        <v>0.2189554730952</v>
      </c>
      <c r="AK14" s="162" t="n">
        <f aca="false">1/1000*[1]44104411Exp!AI$264</f>
        <v>0.284160889838</v>
      </c>
      <c r="AL14" s="162" t="n">
        <f aca="false">1/1000*[1]44104411Exp!AJ$264</f>
        <v>0.2324322757228</v>
      </c>
      <c r="AM14" s="162" t="n">
        <f aca="false">1/1000*[1]44104411Exp!AK$264</f>
        <v>0.1332039844212</v>
      </c>
      <c r="AN14" s="162" t="n">
        <f aca="false">1/1000*[1]44104411Exp!AL$264</f>
        <v>0.1227214714761</v>
      </c>
      <c r="AO14" s="162" t="n">
        <f aca="false">1/1000*[1]44104411Exp!AM$264</f>
        <v>0.154926827136</v>
      </c>
      <c r="AP14" s="162" t="n">
        <f aca="false">1/1000*[1]44104411Exp!AN$264</f>
        <v>0.1336799594768</v>
      </c>
      <c r="AQ14" s="162" t="n">
        <f aca="false">1/1000*[1]44104411Exp!AO$264</f>
        <v>0.1600281225711</v>
      </c>
      <c r="AR14" s="162" t="n">
        <f aca="false">1/1000*[1]44104411Exp!AP$264</f>
        <v>0.1893243848795</v>
      </c>
      <c r="AS14" s="162" t="n">
        <f aca="false">1/1000*[1]44104411Exp!AQ$264</f>
        <v>0.1591374900115</v>
      </c>
      <c r="AT14" s="162" t="n">
        <f aca="false">1/1000*[1]44104411Exp!AR$264</f>
        <v>0.1440618041272</v>
      </c>
      <c r="AU14" s="162" t="n">
        <f aca="false">1/1000*[1]44104411Exp!AS$264</f>
        <v>0</v>
      </c>
      <c r="AV14" s="162" t="n">
        <f aca="false">1/1000*[1]44104411Exp!AT$264</f>
        <v>0</v>
      </c>
      <c r="AW14" s="162" t="n">
        <f aca="false">1/1000*[1]44104411Exp!AU$264</f>
        <v>0</v>
      </c>
      <c r="AX14" s="162" t="n">
        <f aca="false">1/1000*[1]44104411Exp!AV$264</f>
        <v>0</v>
      </c>
      <c r="AY14" s="162" t="n">
        <f aca="false">1/1000*[1]44104411Exp!AW$264</f>
        <v>0</v>
      </c>
      <c r="AZ14" s="162" t="n">
        <f aca="false">1/1000*[1]44104411Exp!AX$264</f>
        <v>0</v>
      </c>
      <c r="BA14" s="162" t="n">
        <f aca="false">1/1000*[1]44104411Exp!AY$264</f>
        <v>0</v>
      </c>
      <c r="BB14" s="162" t="n">
        <f aca="false">1/1000*[1]44104411Exp!AZ$264</f>
        <v>0</v>
      </c>
      <c r="BC14" s="162" t="n">
        <f aca="false">1/1000*[1]44104411Exp!BA$264</f>
        <v>0</v>
      </c>
      <c r="BD14" s="14"/>
    </row>
    <row r="15" customFormat="false" ht="12.9" hidden="false" customHeight="false" outlineLevel="0" collapsed="false">
      <c r="B15" s="40" t="s">
        <v>74</v>
      </c>
      <c r="C15" s="65" t="n">
        <f aca="false">1/$A$1*[1]44104411Exp!$B$85</f>
        <v>0.034333994</v>
      </c>
      <c r="D15" s="46" t="n">
        <f aca="false">1/$A$1*[1]44104411Exp!$C$85</f>
        <v>0.021941534</v>
      </c>
      <c r="E15" s="46" t="n">
        <f aca="false">1/$A$1*[1]44104411Exp!$D$85</f>
        <v>0.03203865</v>
      </c>
      <c r="F15" s="46" t="n">
        <f aca="false">1/$A$1*[1]44104411Exp!$E$85</f>
        <v>0.03426311</v>
      </c>
      <c r="G15" s="46" t="n">
        <f aca="false">1/$A$1*[1]44104411Exp!$F$85</f>
        <v>0.0315399116</v>
      </c>
      <c r="H15" s="46" t="n">
        <f aca="false">1/$A$1*[1]44104411Exp!$G$85</f>
        <v>0.033733482</v>
      </c>
      <c r="I15" s="46" t="n">
        <f aca="false">1/$A$1*[1]44104411Exp!$H$85</f>
        <v>0.040692126</v>
      </c>
      <c r="J15" s="63" t="n">
        <f aca="false">1/$A$1*[1]44104411Exp!$I$85</f>
        <v>0.045774092</v>
      </c>
      <c r="K15" s="63" t="n">
        <f aca="false">1/$A$1*[1]44104411Exp!$J$85</f>
        <v>0.03709524</v>
      </c>
      <c r="L15" s="63" t="n">
        <f aca="false">1/$A$1*[1]44104411Exp!K$85</f>
        <v>0.030642468</v>
      </c>
      <c r="M15" s="63" t="n">
        <f aca="false">1/$A$1*[1]44104411Exp!L$85</f>
        <v>0.028566426</v>
      </c>
      <c r="N15" s="63" t="n">
        <f aca="false">1/$A$1*[1]44104411Exp!M$85</f>
        <v>0.0402374365</v>
      </c>
      <c r="O15" s="63" t="n">
        <f aca="false">1/$A$1*[1]44104411Exp!N$85</f>
        <v>0.0444601843050848</v>
      </c>
      <c r="P15" s="63" t="n">
        <f aca="false">1/$A$1*[1]44104411Exp!O$85</f>
        <v>0.0475548284285714</v>
      </c>
      <c r="Q15" s="63" t="n">
        <f aca="false">1/$A$1*[1]44104411Exp!P$85</f>
        <v>0.0508328298378378</v>
      </c>
      <c r="R15" s="63" t="n">
        <f aca="false">1/$A$1*[1]44104411Exp!Q$85</f>
        <v>0.0388713298888889</v>
      </c>
      <c r="S15" s="63" t="n">
        <f aca="false">1/$A$1*[1]44104411Exp!R$85</f>
        <v>0.0414129797894737</v>
      </c>
      <c r="T15" s="63" t="n">
        <f aca="false">1/$A$1*[1]44104411Exp!S$85</f>
        <v>0.0414129797894737</v>
      </c>
      <c r="U15" s="63" t="n">
        <f aca="false">1/$A$1*[1]44104411Exp!T$85</f>
        <v>0.0414129797894737</v>
      </c>
      <c r="V15" s="63" t="n">
        <f aca="false">1/$A$1*[1]44104411Exp!U$85</f>
        <v>0.0414129797894737</v>
      </c>
      <c r="W15" s="63" t="n">
        <f aca="false">1/$A$1*[1]44104411Exp!V$85</f>
        <v>0.0414129797894737</v>
      </c>
      <c r="X15" s="63" t="n">
        <f aca="false">1/$A$1*[1]44104411Exp!W$85</f>
        <v>0.0414129797894737</v>
      </c>
      <c r="Y15" s="63" t="n">
        <f aca="false">1/$A$1*[1]44104411Exp!X$85</f>
        <v>0.0414129797894737</v>
      </c>
      <c r="Z15" s="63" t="n">
        <f aca="false">1/$A$1*[1]44104411Exp!Y$85</f>
        <v>0.0414129797894737</v>
      </c>
      <c r="AA15" s="63" t="n">
        <f aca="false">1/$A$1*[1]44104411Exp!Z$85</f>
        <v>0.0414129797894737</v>
      </c>
      <c r="AB15" s="63" t="n">
        <f aca="false">1/$A$1*[1]44104411Exp!AA$85</f>
        <v>0.0414129797894737</v>
      </c>
      <c r="AC15" s="307"/>
      <c r="AD15" s="65" t="n">
        <f aca="false">1/1000*[1]44104411Exp!AB$85</f>
        <v>0.004314520511163</v>
      </c>
      <c r="AE15" s="46" t="n">
        <f aca="false">1/1000*[1]44104411Exp!AC$85</f>
        <v>0.0028005967272</v>
      </c>
      <c r="AF15" s="46" t="n">
        <f aca="false">1/1000*[1]44104411Exp!AD$85</f>
        <v>0.0039573662592</v>
      </c>
      <c r="AG15" s="46" t="n">
        <f aca="false">1/1000*[1]44104411Exp!AE$85</f>
        <v>0.0053209430848</v>
      </c>
      <c r="AH15" s="46" t="n">
        <f aca="false">1/1000*[1]44104411Exp!AF$85</f>
        <v>0.005213620265</v>
      </c>
      <c r="AI15" s="46" t="n">
        <f aca="false">1/1000*[1]44104411Exp!AG$85</f>
        <v>0.0058369464582</v>
      </c>
      <c r="AJ15" s="46" t="n">
        <f aca="false">1/1000*[1]44104411Exp!AH$85</f>
        <v>0.0068158161704</v>
      </c>
      <c r="AK15" s="46" t="n">
        <f aca="false">1/1000*[1]44104411Exp!AI$85</f>
        <v>0.0099888495055</v>
      </c>
      <c r="AL15" s="46" t="n">
        <f aca="false">1/1000*[1]44104411Exp!AJ$85</f>
        <v>0.00939241849</v>
      </c>
      <c r="AM15" s="46" t="n">
        <f aca="false">1/1000*[1]44104411Exp!AK$85</f>
        <v>0.0069303134692</v>
      </c>
      <c r="AN15" s="46" t="n">
        <f aca="false">1/1000*[1]44104411Exp!AL$85</f>
        <v>0.0063473707323</v>
      </c>
      <c r="AO15" s="46" t="n">
        <f aca="false">1/1000*[1]44104411Exp!AM$85</f>
        <v>0.010136740272</v>
      </c>
      <c r="AP15" s="46" t="n">
        <f aca="false">1/1000*[1]44104411Exp!AN$85</f>
        <v>0.0097614054736</v>
      </c>
      <c r="AQ15" s="46" t="n">
        <f aca="false">1/1000*[1]44104411Exp!AO$85</f>
        <v>0.0115240711191</v>
      </c>
      <c r="AR15" s="46" t="n">
        <f aca="false">1/1000*[1]44104411Exp!AP$85</f>
        <v>0.0132605781845</v>
      </c>
      <c r="AS15" s="46" t="n">
        <f aca="false">1/1000*[1]44104411Exp!AQ$85</f>
        <v>0.0089096167405</v>
      </c>
      <c r="AT15" s="46" t="n">
        <f aca="false">1/1000*[1]44104411Exp!AR$85</f>
        <v>0.0094725247714</v>
      </c>
      <c r="AU15" s="46" t="n">
        <f aca="false">1/1000*[1]44104411Exp!AS$85</f>
        <v>0</v>
      </c>
      <c r="AV15" s="46" t="n">
        <f aca="false">1/1000*[1]44104411Exp!AT$85</f>
        <v>0</v>
      </c>
      <c r="AW15" s="46" t="n">
        <f aca="false">1/1000*[1]44104411Exp!AU$85</f>
        <v>0</v>
      </c>
      <c r="AX15" s="46" t="n">
        <f aca="false">1/1000*[1]44104411Exp!AV$85</f>
        <v>0</v>
      </c>
      <c r="AY15" s="46" t="n">
        <f aca="false">1/1000*[1]44104411Exp!AW$85</f>
        <v>0</v>
      </c>
      <c r="AZ15" s="46" t="n">
        <f aca="false">1/1000*[1]44104411Exp!AX$85</f>
        <v>0</v>
      </c>
      <c r="BA15" s="46" t="n">
        <f aca="false">1/1000*[1]44104411Exp!AY$85</f>
        <v>0</v>
      </c>
      <c r="BB15" s="46" t="n">
        <f aca="false">1/1000*[1]44104411Exp!AZ$85</f>
        <v>0</v>
      </c>
      <c r="BC15" s="46" t="n">
        <f aca="false">1/1000*[1]44104411Exp!BA$85</f>
        <v>0</v>
      </c>
      <c r="BD15" s="14"/>
    </row>
    <row r="16" customFormat="false" ht="12.9" hidden="false" customHeight="false" outlineLevel="0" collapsed="false">
      <c r="B16" s="40" t="s">
        <v>86</v>
      </c>
      <c r="C16" s="65" t="n">
        <f aca="false">1/$A$1*[1]44104411Exp!$B$114</f>
        <v>0.063687428</v>
      </c>
      <c r="D16" s="46" t="n">
        <f aca="false">1/$A$1*[1]44104411Exp!$C$114</f>
        <v>0.055296584</v>
      </c>
      <c r="E16" s="46" t="n">
        <f aca="false">1/$A$1*[1]44104411Exp!$D$114</f>
        <v>0.046820956</v>
      </c>
      <c r="F16" s="46" t="n">
        <f aca="false">1/$A$1*[1]44104411Exp!$E$114</f>
        <v>0.045836728</v>
      </c>
      <c r="G16" s="46" t="n">
        <f aca="false">1/$A$1*[1]44104411Exp!$F$114</f>
        <v>0.067534992</v>
      </c>
      <c r="H16" s="46" t="n">
        <f aca="false">1/$A$1*[1]44104411Exp!$G$114</f>
        <v>0.086184056</v>
      </c>
      <c r="I16" s="46" t="n">
        <f aca="false">1/$A$1*[1]44104411Exp!$H$114</f>
        <v>0.06599096</v>
      </c>
      <c r="J16" s="63" t="n">
        <f aca="false">1/$A$1*[1]44104411Exp!$I$114</f>
        <v>0.064620108</v>
      </c>
      <c r="K16" s="63" t="n">
        <f aca="false">1/$A$1*[1]44104411Exp!$J$114</f>
        <v>0.060544512</v>
      </c>
      <c r="L16" s="63" t="n">
        <f aca="false">1/$A$1*[1]44104411Exp!K$114</f>
        <v>0.039996684</v>
      </c>
      <c r="M16" s="63" t="n">
        <f aca="false">1/$A$1*[1]44104411Exp!L$114</f>
        <v>0.0349698015</v>
      </c>
      <c r="N16" s="63" t="n">
        <f aca="false">1/$A$1*[1]44104411Exp!M$114</f>
        <v>0.0406613415961539</v>
      </c>
      <c r="O16" s="63" t="n">
        <f aca="false">1/$A$1*[1]44104411Exp!N$114</f>
        <v>0.04177966</v>
      </c>
      <c r="P16" s="63" t="n">
        <f aca="false">1/$A$1*[1]44104411Exp!O$114</f>
        <v>0.0408322</v>
      </c>
      <c r="Q16" s="63" t="n">
        <f aca="false">1/$A$1*[1]44104411Exp!P$114</f>
        <v>0.0424898934545455</v>
      </c>
      <c r="R16" s="63" t="n">
        <f aca="false">1/$A$1*[1]44104411Exp!Q$114</f>
        <v>0.036055408</v>
      </c>
      <c r="S16" s="63" t="n">
        <f aca="false">1/$A$1*[1]44104411Exp!R$114</f>
        <v>0.0192876533333333</v>
      </c>
      <c r="T16" s="63" t="n">
        <f aca="false">1/$A$1*[1]44104411Exp!S$114</f>
        <v>0.0192876533333333</v>
      </c>
      <c r="U16" s="63" t="n">
        <f aca="false">1/$A$1*[1]44104411Exp!T$114</f>
        <v>0.0192876533333333</v>
      </c>
      <c r="V16" s="63" t="n">
        <f aca="false">1/$A$1*[1]44104411Exp!U$114</f>
        <v>0.0192876533333333</v>
      </c>
      <c r="W16" s="63" t="n">
        <f aca="false">1/$A$1*[1]44104411Exp!V$114</f>
        <v>0.0192876533333333</v>
      </c>
      <c r="X16" s="63" t="n">
        <f aca="false">1/$A$1*[1]44104411Exp!W$114</f>
        <v>0.0192876533333333</v>
      </c>
      <c r="Y16" s="63" t="n">
        <f aca="false">1/$A$1*[1]44104411Exp!X$114</f>
        <v>0.0192876533333333</v>
      </c>
      <c r="Z16" s="63" t="n">
        <f aca="false">1/$A$1*[1]44104411Exp!Y$114</f>
        <v>0.0192876533333333</v>
      </c>
      <c r="AA16" s="63" t="n">
        <f aca="false">1/$A$1*[1]44104411Exp!Z$114</f>
        <v>0.0192876533333333</v>
      </c>
      <c r="AB16" s="63" t="n">
        <f aca="false">1/$A$1*[1]44104411Exp!AA$114</f>
        <v>0.0192876533333333</v>
      </c>
      <c r="AC16" s="307"/>
      <c r="AD16" s="65" t="n">
        <f aca="false">1/1000*[1]44104411Exp!AB$114</f>
        <v>0.005922579695652</v>
      </c>
      <c r="AE16" s="46" t="n">
        <f aca="false">1/1000*[1]44104411Exp!AC$114</f>
        <v>0.0051116710328</v>
      </c>
      <c r="AF16" s="46" t="n">
        <f aca="false">1/1000*[1]44104411Exp!AD$114</f>
        <v>0.0052132592256</v>
      </c>
      <c r="AG16" s="46" t="n">
        <f aca="false">1/1000*[1]44104411Exp!AE$114</f>
        <v>0.005155851232</v>
      </c>
      <c r="AH16" s="46" t="n">
        <f aca="false">1/1000*[1]44104411Exp!AF$114</f>
        <v>0.0095698911623</v>
      </c>
      <c r="AI16" s="46" t="n">
        <f aca="false">1/1000*[1]44104411Exp!AG$114</f>
        <v>0.0116768128191</v>
      </c>
      <c r="AJ16" s="46" t="n">
        <f aca="false">1/1000*[1]44104411Exp!AH$114</f>
        <v>0.0106150822196</v>
      </c>
      <c r="AK16" s="46" t="n">
        <f aca="false">1/1000*[1]44104411Exp!AI$114</f>
        <v>0.013625368468</v>
      </c>
      <c r="AL16" s="46" t="n">
        <f aca="false">1/1000*[1]44104411Exp!AJ$114</f>
        <v>0.0122354513572</v>
      </c>
      <c r="AM16" s="46" t="n">
        <f aca="false">1/1000*[1]44104411Exp!AK$114</f>
        <v>0.0063736599476</v>
      </c>
      <c r="AN16" s="46" t="n">
        <f aca="false">1/1000*[1]44104411Exp!AL$114</f>
        <v>0.0062180341146</v>
      </c>
      <c r="AO16" s="46" t="n">
        <f aca="false">1/1000*[1]44104411Exp!AM$114</f>
        <v>0.008142783792</v>
      </c>
      <c r="AP16" s="46" t="n">
        <f aca="false">1/1000*[1]44104411Exp!AN$114</f>
        <v>0.0077452780416</v>
      </c>
      <c r="AQ16" s="46" t="n">
        <f aca="false">1/1000*[1]44104411Exp!AO$114</f>
        <v>0.007498997121</v>
      </c>
      <c r="AR16" s="46" t="n">
        <f aca="false">1/1000*[1]44104411Exp!AP$114</f>
        <v>0.007957680459</v>
      </c>
      <c r="AS16" s="46" t="n">
        <f aca="false">1/1000*[1]44104411Exp!AQ$114</f>
        <v>0.005858579391</v>
      </c>
      <c r="AT16" s="46" t="n">
        <f aca="false">1/1000*[1]44104411Exp!AR$114</f>
        <v>0.0036317577173</v>
      </c>
      <c r="AU16" s="46" t="n">
        <f aca="false">1/1000*[1]44104411Exp!AS$114</f>
        <v>0</v>
      </c>
      <c r="AV16" s="46" t="n">
        <f aca="false">1/1000*[1]44104411Exp!AT$114</f>
        <v>0</v>
      </c>
      <c r="AW16" s="46" t="n">
        <f aca="false">1/1000*[1]44104411Exp!AU$114</f>
        <v>0</v>
      </c>
      <c r="AX16" s="46" t="n">
        <f aca="false">1/1000*[1]44104411Exp!AV$114</f>
        <v>0</v>
      </c>
      <c r="AY16" s="46" t="n">
        <f aca="false">1/1000*[1]44104411Exp!AW$114</f>
        <v>0</v>
      </c>
      <c r="AZ16" s="46" t="n">
        <f aca="false">1/1000*[1]44104411Exp!AX$114</f>
        <v>0</v>
      </c>
      <c r="BA16" s="46" t="n">
        <f aca="false">1/1000*[1]44104411Exp!AY$114</f>
        <v>0</v>
      </c>
      <c r="BB16" s="46" t="n">
        <f aca="false">1/1000*[1]44104411Exp!AZ$114</f>
        <v>0</v>
      </c>
      <c r="BC16" s="46" t="n">
        <f aca="false">1/1000*[1]44104411Exp!BA$114</f>
        <v>0</v>
      </c>
      <c r="BD16" s="14"/>
    </row>
    <row r="17" customFormat="false" ht="12.9" hidden="false" customHeight="false" outlineLevel="0" collapsed="false">
      <c r="B17" s="40" t="s">
        <v>87</v>
      </c>
      <c r="C17" s="65" t="n">
        <f aca="false">1/$A$1*[1]44104411Exp!$B$160</f>
        <v>0.042779604</v>
      </c>
      <c r="D17" s="46" t="n">
        <f aca="false">1/$A$1*[1]44104411Exp!$C$160</f>
        <v>0.04166694</v>
      </c>
      <c r="E17" s="46" t="n">
        <f aca="false">1/$A$1*[1]44104411Exp!$D$160</f>
        <v>0.036698536</v>
      </c>
      <c r="F17" s="46" t="n">
        <f aca="false">1/$A$1*[1]44104411Exp!$E$160</f>
        <v>0.035262556</v>
      </c>
      <c r="G17" s="46" t="n">
        <f aca="false">1/$A$1*[1]44104411Exp!$F$160</f>
        <v>0.0467649</v>
      </c>
      <c r="H17" s="46" t="n">
        <f aca="false">1/$A$1*[1]44104411Exp!$G$160</f>
        <v>0.041647312</v>
      </c>
      <c r="I17" s="46" t="n">
        <f aca="false">1/$A$1*[1]44104411Exp!$H$160</f>
        <v>0.046393032</v>
      </c>
      <c r="J17" s="63" t="n">
        <f aca="false">1/$A$1*[1]44104411Exp!$I$160</f>
        <v>0.030510144</v>
      </c>
      <c r="K17" s="63" t="n">
        <f aca="false">1/$A$1*[1]44104411Exp!$J$160</f>
        <v>0.02743804</v>
      </c>
      <c r="L17" s="63" t="n">
        <f aca="false">1/$A$1*[1]44104411Exp!K$160</f>
        <v>0.018067028</v>
      </c>
      <c r="M17" s="63" t="n">
        <f aca="false">1/$A$1*[1]44104411Exp!L$160</f>
        <v>0.027600076</v>
      </c>
      <c r="N17" s="63" t="n">
        <f aca="false">1/$A$1*[1]44104411Exp!M$160</f>
        <v>0.044722657</v>
      </c>
      <c r="O17" s="63" t="n">
        <f aca="false">1/$A$1*[1]44104411Exp!N$160</f>
        <v>0.068223728</v>
      </c>
      <c r="P17" s="63" t="n">
        <f aca="false">1/$A$1*[1]44104411Exp!O$160</f>
        <v>0.079104828</v>
      </c>
      <c r="Q17" s="63" t="n">
        <f aca="false">1/$A$1*[1]44104411Exp!P$160</f>
        <v>0.077348128</v>
      </c>
      <c r="R17" s="63" t="n">
        <f aca="false">1/$A$1*[1]44104411Exp!Q$160</f>
        <v>0.0926348</v>
      </c>
      <c r="S17" s="63" t="n">
        <f aca="false">1/$A$1*[1]44104411Exp!R$160</f>
        <v>0.082191</v>
      </c>
      <c r="T17" s="63" t="n">
        <f aca="false">1/$A$1*[1]44104411Exp!S$160</f>
        <v>0.082191</v>
      </c>
      <c r="U17" s="63" t="n">
        <f aca="false">1/$A$1*[1]44104411Exp!T$160</f>
        <v>0.082191</v>
      </c>
      <c r="V17" s="63" t="n">
        <f aca="false">1/$A$1*[1]44104411Exp!U$160</f>
        <v>0.082191</v>
      </c>
      <c r="W17" s="63" t="n">
        <f aca="false">1/$A$1*[1]44104411Exp!V$160</f>
        <v>0.082191</v>
      </c>
      <c r="X17" s="63" t="n">
        <f aca="false">1/$A$1*[1]44104411Exp!W$160</f>
        <v>0.082191</v>
      </c>
      <c r="Y17" s="63" t="n">
        <f aca="false">1/$A$1*[1]44104411Exp!X$160</f>
        <v>0.082191</v>
      </c>
      <c r="Z17" s="63" t="n">
        <f aca="false">1/$A$1*[1]44104411Exp!Y$160</f>
        <v>0.082191</v>
      </c>
      <c r="AA17" s="63" t="n">
        <f aca="false">1/$A$1*[1]44104411Exp!Z$160</f>
        <v>0.082191</v>
      </c>
      <c r="AB17" s="63" t="n">
        <f aca="false">1/$A$1*[1]44104411Exp!AA$160</f>
        <v>0.082191</v>
      </c>
      <c r="AC17" s="307"/>
      <c r="AD17" s="65" t="n">
        <f aca="false">1/1000*[1]44104411Exp!AB$160</f>
        <v>0.004116235577871</v>
      </c>
      <c r="AE17" s="46" t="n">
        <f aca="false">1/1000*[1]44104411Exp!AC$160</f>
        <v>0.003692966298</v>
      </c>
      <c r="AF17" s="46" t="n">
        <f aca="false">1/1000*[1]44104411Exp!AD$160</f>
        <v>0.0037862693952</v>
      </c>
      <c r="AG17" s="46" t="n">
        <f aca="false">1/1000*[1]44104411Exp!AE$160</f>
        <v>0.0040699297744</v>
      </c>
      <c r="AH17" s="46" t="n">
        <f aca="false">1/1000*[1]44104411Exp!AF$160</f>
        <v>0.0055280234534</v>
      </c>
      <c r="AI17" s="46" t="n">
        <f aca="false">1/1000*[1]44104411Exp!AG$160</f>
        <v>0.0049253769708</v>
      </c>
      <c r="AJ17" s="46" t="n">
        <f aca="false">1/1000*[1]44104411Exp!AH$160</f>
        <v>0.0055738921656</v>
      </c>
      <c r="AK17" s="46" t="n">
        <f aca="false">1/1000*[1]44104411Exp!AI$160</f>
        <v>0.005704739142</v>
      </c>
      <c r="AL17" s="46" t="n">
        <f aca="false">1/1000*[1]44104411Exp!AJ$160</f>
        <v>0.0051561261988</v>
      </c>
      <c r="AM17" s="46" t="n">
        <f aca="false">1/1000*[1]44104411Exp!AK$160</f>
        <v>0.0028395533672</v>
      </c>
      <c r="AN17" s="46" t="n">
        <f aca="false">1/1000*[1]44104411Exp!AL$160</f>
        <v>0.0043455054015</v>
      </c>
      <c r="AO17" s="46" t="n">
        <f aca="false">1/1000*[1]44104411Exp!AM$160</f>
        <v>0.007745706048</v>
      </c>
      <c r="AP17" s="46" t="n">
        <f aca="false">1/1000*[1]44104411Exp!AN$160</f>
        <v>0.0103950868208</v>
      </c>
      <c r="AQ17" s="46" t="n">
        <f aca="false">1/1000*[1]44104411Exp!AO$160</f>
        <v>0.0121932409446</v>
      </c>
      <c r="AR17" s="46" t="n">
        <f aca="false">1/1000*[1]44104411Exp!AP$160</f>
        <v>0.013413505805</v>
      </c>
      <c r="AS17" s="46" t="n">
        <f aca="false">1/1000*[1]44104411Exp!AQ$160</f>
        <v>0.0138249924295</v>
      </c>
      <c r="AT17" s="46" t="n">
        <f aca="false">1/1000*[1]44104411Exp!AR$160</f>
        <v>0.0124981905385</v>
      </c>
      <c r="AU17" s="46" t="n">
        <f aca="false">1/1000*[1]44104411Exp!AS$160</f>
        <v>0</v>
      </c>
      <c r="AV17" s="46" t="n">
        <f aca="false">1/1000*[1]44104411Exp!AT$160</f>
        <v>0</v>
      </c>
      <c r="AW17" s="46" t="n">
        <f aca="false">1/1000*[1]44104411Exp!AU$160</f>
        <v>0</v>
      </c>
      <c r="AX17" s="46" t="n">
        <f aca="false">1/1000*[1]44104411Exp!AV$160</f>
        <v>0</v>
      </c>
      <c r="AY17" s="46" t="n">
        <f aca="false">1/1000*[1]44104411Exp!AW$160</f>
        <v>0</v>
      </c>
      <c r="AZ17" s="46" t="n">
        <f aca="false">1/1000*[1]44104411Exp!AX$160</f>
        <v>0</v>
      </c>
      <c r="BA17" s="46" t="n">
        <f aca="false">1/1000*[1]44104411Exp!AY$160</f>
        <v>0</v>
      </c>
      <c r="BB17" s="46" t="n">
        <f aca="false">1/1000*[1]44104411Exp!AZ$160</f>
        <v>0</v>
      </c>
      <c r="BC17" s="46" t="n">
        <f aca="false">1/1000*[1]44104411Exp!BA$160</f>
        <v>0</v>
      </c>
      <c r="BD17" s="14"/>
    </row>
    <row r="18" customFormat="false" ht="12.9" hidden="false" customHeight="false" outlineLevel="0" collapsed="false">
      <c r="B18" s="40" t="s">
        <v>121</v>
      </c>
      <c r="C18" s="65" t="n">
        <f aca="false">1/$A$1*[1]44104411Exp!$B$188</f>
        <v>0</v>
      </c>
      <c r="D18" s="46" t="n">
        <f aca="false">1/$A$1*[1]44104411Exp!$C$188</f>
        <v>0</v>
      </c>
      <c r="E18" s="46" t="n">
        <f aca="false">1/$A$1*[1]44104411Exp!$D$188</f>
        <v>1.764E-006</v>
      </c>
      <c r="F18" s="46" t="n">
        <f aca="false">1/$A$1*[1]44104411Exp!$E$188</f>
        <v>0.003750768</v>
      </c>
      <c r="G18" s="46" t="n">
        <f aca="false">1/$A$1*[1]44104411Exp!$F$188</f>
        <v>0.03163734</v>
      </c>
      <c r="H18" s="46" t="n">
        <f aca="false">1/$A$1*[1]44104411Exp!$G$188</f>
        <v>0.046315416</v>
      </c>
      <c r="I18" s="46" t="n">
        <f aca="false">1/$A$1*[1]44104411Exp!$H$188</f>
        <v>0.044913876</v>
      </c>
      <c r="J18" s="63" t="n">
        <f aca="false">1/$A$1*[1]44104411Exp!$I$188</f>
        <v>0.053338124</v>
      </c>
      <c r="K18" s="63" t="n">
        <f aca="false">1/$A$1*[1]44104411Exp!$J$188</f>
        <v>0.0663873</v>
      </c>
      <c r="L18" s="63" t="n">
        <f aca="false">1/$A$1*[1]44104411Exp!K$188</f>
        <v>0.056584612</v>
      </c>
      <c r="M18" s="63" t="n">
        <f aca="false">1/$A$1*[1]44104411Exp!L$188</f>
        <v>0.0460570275</v>
      </c>
      <c r="N18" s="63" t="n">
        <f aca="false">1/$A$1*[1]44104411Exp!M$188</f>
        <v>0.05580433075</v>
      </c>
      <c r="O18" s="63" t="n">
        <f aca="false">1/$A$1*[1]44104411Exp!N$188</f>
        <v>0.036165696</v>
      </c>
      <c r="P18" s="63" t="n">
        <f aca="false">1/$A$1*[1]44104411Exp!O$188</f>
        <v>0.0562776</v>
      </c>
      <c r="Q18" s="63" t="n">
        <f aca="false">1/$A$1*[1]44104411Exp!P$188</f>
        <v>0.064884244</v>
      </c>
      <c r="R18" s="63" t="n">
        <f aca="false">1/$A$1*[1]44104411Exp!Q$188</f>
        <v>0.041246396</v>
      </c>
      <c r="S18" s="63" t="n">
        <f aca="false">1/$A$1*[1]44104411Exp!R$188</f>
        <v>0.0101135</v>
      </c>
      <c r="T18" s="63" t="n">
        <f aca="false">1/$A$1*[1]44104411Exp!S$188</f>
        <v>0.0101135</v>
      </c>
      <c r="U18" s="63" t="n">
        <f aca="false">1/$A$1*[1]44104411Exp!T$188</f>
        <v>0.0101135</v>
      </c>
      <c r="V18" s="63" t="n">
        <f aca="false">1/$A$1*[1]44104411Exp!U$188</f>
        <v>0.0101135</v>
      </c>
      <c r="W18" s="63" t="n">
        <f aca="false">1/$A$1*[1]44104411Exp!V$188</f>
        <v>0.0101135</v>
      </c>
      <c r="X18" s="63" t="n">
        <f aca="false">1/$A$1*[1]44104411Exp!W$188</f>
        <v>0.0101135</v>
      </c>
      <c r="Y18" s="63" t="n">
        <f aca="false">1/$A$1*[1]44104411Exp!X$188</f>
        <v>0.0101135</v>
      </c>
      <c r="Z18" s="63" t="n">
        <f aca="false">1/$A$1*[1]44104411Exp!Y$188</f>
        <v>0.0101135</v>
      </c>
      <c r="AA18" s="63" t="n">
        <f aca="false">1/$A$1*[1]44104411Exp!Z$188</f>
        <v>0.0101135</v>
      </c>
      <c r="AB18" s="63" t="n">
        <f aca="false">1/$A$1*[1]44104411Exp!AA$188</f>
        <v>0.0101135</v>
      </c>
      <c r="AC18" s="307"/>
      <c r="AD18" s="65" t="n">
        <f aca="false">1/1000*[1]44104411Exp!AB$188</f>
        <v>0</v>
      </c>
      <c r="AE18" s="46" t="n">
        <f aca="false">1/1000*[1]44104411Exp!AC$188</f>
        <v>0</v>
      </c>
      <c r="AF18" s="46" t="n">
        <f aca="false">1/1000*[1]44104411Exp!AD$188</f>
        <v>1.9744128E-006</v>
      </c>
      <c r="AG18" s="46" t="n">
        <f aca="false">1/1000*[1]44104411Exp!AE$188</f>
        <v>0.0003089295888</v>
      </c>
      <c r="AH18" s="46" t="n">
        <f aca="false">1/1000*[1]44104411Exp!AF$188</f>
        <v>0.0036570311708</v>
      </c>
      <c r="AI18" s="46" t="n">
        <f aca="false">1/1000*[1]44104411Exp!AG$188</f>
        <v>0.0063631149153</v>
      </c>
      <c r="AJ18" s="46" t="n">
        <f aca="false">1/1000*[1]44104411Exp!AH$188</f>
        <v>0.0068369642412</v>
      </c>
      <c r="AK18" s="46" t="n">
        <f aca="false">1/1000*[1]44104411Exp!AI$188</f>
        <v>0.0104861984735</v>
      </c>
      <c r="AL18" s="46" t="n">
        <f aca="false">1/1000*[1]44104411Exp!AJ$188</f>
        <v>0.0131913448684</v>
      </c>
      <c r="AM18" s="46" t="n">
        <f aca="false">1/1000*[1]44104411Exp!AK$188</f>
        <v>0.0082776609784</v>
      </c>
      <c r="AN18" s="46" t="n">
        <f aca="false">1/1000*[1]44104411Exp!AL$188</f>
        <v>0.0066448485324</v>
      </c>
      <c r="AO18" s="46" t="n">
        <f aca="false">1/1000*[1]44104411Exp!AM$188</f>
        <v>0.009171736272</v>
      </c>
      <c r="AP18" s="46" t="n">
        <f aca="false">1/1000*[1]44104411Exp!AN$188</f>
        <v>0.005928928016</v>
      </c>
      <c r="AQ18" s="46" t="n">
        <f aca="false">1/1000*[1]44104411Exp!AO$188</f>
        <v>0.0086222217588</v>
      </c>
      <c r="AR18" s="46" t="n">
        <f aca="false">1/1000*[1]44104411Exp!AP$188</f>
        <v>0.010356194214</v>
      </c>
      <c r="AS18" s="46" t="n">
        <f aca="false">1/1000*[1]44104411Exp!AQ$188</f>
        <v>0.005043460807</v>
      </c>
      <c r="AT18" s="46" t="n">
        <f aca="false">1/1000*[1]44104411Exp!AR$188</f>
        <v>0.0016624044064</v>
      </c>
      <c r="AU18" s="46" t="n">
        <f aca="false">1/1000*[1]44104411Exp!AS$188</f>
        <v>0</v>
      </c>
      <c r="AV18" s="46" t="n">
        <f aca="false">1/1000*[1]44104411Exp!AT$188</f>
        <v>0</v>
      </c>
      <c r="AW18" s="46" t="n">
        <f aca="false">1/1000*[1]44104411Exp!AU$188</f>
        <v>0</v>
      </c>
      <c r="AX18" s="46" t="n">
        <f aca="false">1/1000*[1]44104411Exp!AV$188</f>
        <v>0</v>
      </c>
      <c r="AY18" s="46" t="n">
        <f aca="false">1/1000*[1]44104411Exp!AW$188</f>
        <v>0</v>
      </c>
      <c r="AZ18" s="46" t="n">
        <f aca="false">1/1000*[1]44104411Exp!AX$188</f>
        <v>0</v>
      </c>
      <c r="BA18" s="46" t="n">
        <f aca="false">1/1000*[1]44104411Exp!AY$188</f>
        <v>0</v>
      </c>
      <c r="BB18" s="46" t="n">
        <f aca="false">1/1000*[1]44104411Exp!AZ$188</f>
        <v>0</v>
      </c>
      <c r="BC18" s="46" t="n">
        <f aca="false">1/1000*[1]44104411Exp!BA$188</f>
        <v>0</v>
      </c>
      <c r="BD18" s="14"/>
    </row>
    <row r="19" customFormat="false" ht="12.9" hidden="false" customHeight="false" outlineLevel="0" collapsed="false">
      <c r="B19" s="40" t="s">
        <v>76</v>
      </c>
      <c r="C19" s="122" t="n">
        <f aca="false">1/$A$1*[1]44104411Exp!$B$212</f>
        <v>0.773124884</v>
      </c>
      <c r="D19" s="42" t="n">
        <f aca="false">1/$A$1*[1]44104411Exp!$C$212</f>
        <v>0.744338196</v>
      </c>
      <c r="E19" s="42" t="n">
        <f aca="false">1/$A$1*[1]44104411Exp!$D$212</f>
        <v>0.835043514</v>
      </c>
      <c r="F19" s="42" t="n">
        <f aca="false">1/$A$1*[1]44104411Exp!$E$212</f>
        <v>0.86000932</v>
      </c>
      <c r="G19" s="42" t="n">
        <f aca="false">1/$A$1*[1]44104411Exp!$F$212</f>
        <v>0.987103796</v>
      </c>
      <c r="H19" s="42" t="n">
        <f aca="false">1/$A$1*[1]44104411Exp!$G$212</f>
        <v>0.96641132</v>
      </c>
      <c r="I19" s="42" t="n">
        <f aca="false">1/$A$1*[1]44104411Exp!$H$212</f>
        <v>0.99856708</v>
      </c>
      <c r="J19" s="43" t="n">
        <f aca="false">1/$A$1*[1]44104411Exp!$I$212</f>
        <v>1.041317872</v>
      </c>
      <c r="K19" s="43" t="n">
        <f aca="false">1/$A$1*[1]44104411Exp!$J$212</f>
        <v>0.765547748</v>
      </c>
      <c r="L19" s="43" t="n">
        <f aca="false">1/$A$1*[1]44104411Exp!K$212</f>
        <v>0.5089185808</v>
      </c>
      <c r="M19" s="43" t="n">
        <f aca="false">1/$A$1*[1]44104411Exp!L$212</f>
        <v>0.4397176772</v>
      </c>
      <c r="N19" s="43" t="n">
        <f aca="false">1/$A$1*[1]44104411Exp!M$212</f>
        <v>0.416783379230769</v>
      </c>
      <c r="O19" s="43" t="n">
        <f aca="false">1/$A$1*[1]44104411Exp!N$212</f>
        <v>0.43986468</v>
      </c>
      <c r="P19" s="43" t="n">
        <f aca="false">1/$A$1*[1]44104411Exp!O$212</f>
        <v>0.482358584</v>
      </c>
      <c r="Q19" s="43" t="n">
        <f aca="false">1/$A$1*[1]44104411Exp!P$212</f>
        <v>0.561888344</v>
      </c>
      <c r="R19" s="43" t="n">
        <f aca="false">1/$A$1*[1]44104411Exp!Q$212</f>
        <v>0.605034662875</v>
      </c>
      <c r="S19" s="43" t="n">
        <f aca="false">1/$A$1*[1]44104411Exp!R$212</f>
        <v>0.591178472</v>
      </c>
      <c r="T19" s="43" t="n">
        <f aca="false">1/$A$1*[1]44104411Exp!S$212</f>
        <v>0.591178472</v>
      </c>
      <c r="U19" s="43" t="n">
        <f aca="false">1/$A$1*[1]44104411Exp!T$212</f>
        <v>0.591178472</v>
      </c>
      <c r="V19" s="43" t="n">
        <f aca="false">1/$A$1*[1]44104411Exp!U$212</f>
        <v>0.591178472</v>
      </c>
      <c r="W19" s="43" t="n">
        <f aca="false">1/$A$1*[1]44104411Exp!V$212</f>
        <v>0.591178472</v>
      </c>
      <c r="X19" s="43" t="n">
        <f aca="false">1/$A$1*[1]44104411Exp!W$212</f>
        <v>0.591178472</v>
      </c>
      <c r="Y19" s="43" t="n">
        <f aca="false">1/$A$1*[1]44104411Exp!X$212</f>
        <v>0.591178472</v>
      </c>
      <c r="Z19" s="43" t="n">
        <f aca="false">1/$A$1*[1]44104411Exp!Y$212</f>
        <v>0.591178472</v>
      </c>
      <c r="AA19" s="43" t="n">
        <f aca="false">1/$A$1*[1]44104411Exp!Z$212</f>
        <v>0.591178472</v>
      </c>
      <c r="AB19" s="43" t="n">
        <f aca="false">1/$A$1*[1]44104411Exp!AA$212</f>
        <v>0.591178472</v>
      </c>
      <c r="AC19" s="307"/>
      <c r="AD19" s="65" t="n">
        <f aca="false">1/1000*[1]44104411Exp!AB$212</f>
        <v>0.080865663476286</v>
      </c>
      <c r="AE19" s="46" t="n">
        <f aca="false">1/1000*[1]44104411Exp!AC$212</f>
        <v>0.075180071758</v>
      </c>
      <c r="AF19" s="46" t="n">
        <f aca="false">1/1000*[1]44104411Exp!AD$212</f>
        <v>0.0862280753808</v>
      </c>
      <c r="AG19" s="46" t="n">
        <f aca="false">1/1000*[1]44104411Exp!AE$212</f>
        <v>0.1055386568768</v>
      </c>
      <c r="AH19" s="46" t="n">
        <f aca="false">1/1000*[1]44104411Exp!AF$212</f>
        <v>0.1370982371794</v>
      </c>
      <c r="AI19" s="46" t="n">
        <f aca="false">1/1000*[1]44104411Exp!AG$212</f>
        <v>0.1458965724216</v>
      </c>
      <c r="AJ19" s="46" t="n">
        <f aca="false">1/1000*[1]44104411Exp!AH$212</f>
        <v>0.163190005544</v>
      </c>
      <c r="AK19" s="46" t="n">
        <f aca="false">1/1000*[1]44104411Exp!AI$212</f>
        <v>0.2066737010695</v>
      </c>
      <c r="AL19" s="46" t="n">
        <f aca="false">1/1000*[1]44104411Exp!AJ$212</f>
        <v>0.1554294418524</v>
      </c>
      <c r="AM19" s="46" t="n">
        <f aca="false">1/1000*[1]44104411Exp!AK$212</f>
        <v>0.09063358095</v>
      </c>
      <c r="AN19" s="46" t="n">
        <f aca="false">1/1000*[1]44104411Exp!AL$212</f>
        <v>0.0754883633619</v>
      </c>
      <c r="AO19" s="46" t="n">
        <f aca="false">1/1000*[1]44104411Exp!AM$212</f>
        <v>0.079093233984</v>
      </c>
      <c r="AP19" s="46" t="n">
        <f aca="false">1/1000*[1]44104411Exp!AN$212</f>
        <v>0.0771114810048</v>
      </c>
      <c r="AQ19" s="46" t="n">
        <f aca="false">1/1000*[1]44104411Exp!AO$212</f>
        <v>0.0837210427167</v>
      </c>
      <c r="AR19" s="46" t="n">
        <f aca="false">1/1000*[1]44104411Exp!AP$212</f>
        <v>0.0967446261535</v>
      </c>
      <c r="AS19" s="46" t="n">
        <f aca="false">1/1000*[1]44104411Exp!AQ$212</f>
        <v>0.085320363604</v>
      </c>
      <c r="AT19" s="46" t="n">
        <f aca="false">1/1000*[1]44104411Exp!AR$212</f>
        <v>0.0813309087217</v>
      </c>
      <c r="AU19" s="46" t="n">
        <f aca="false">1/1000*[1]44104411Exp!AS$212</f>
        <v>0</v>
      </c>
      <c r="AV19" s="46" t="n">
        <f aca="false">1/1000*[1]44104411Exp!AT$212</f>
        <v>0</v>
      </c>
      <c r="AW19" s="46" t="n">
        <f aca="false">1/1000*[1]44104411Exp!AU$212</f>
        <v>0</v>
      </c>
      <c r="AX19" s="46" t="n">
        <f aca="false">1/1000*[1]44104411Exp!AV$212</f>
        <v>0</v>
      </c>
      <c r="AY19" s="46" t="n">
        <f aca="false">1/1000*[1]44104411Exp!AW$212</f>
        <v>0</v>
      </c>
      <c r="AZ19" s="46" t="n">
        <f aca="false">1/1000*[1]44104411Exp!AX$212</f>
        <v>0</v>
      </c>
      <c r="BA19" s="46" t="n">
        <f aca="false">1/1000*[1]44104411Exp!AY$212</f>
        <v>0</v>
      </c>
      <c r="BB19" s="46" t="n">
        <f aca="false">1/1000*[1]44104411Exp!AZ$212</f>
        <v>0</v>
      </c>
      <c r="BC19" s="46" t="n">
        <f aca="false">1/1000*[1]44104411Exp!BA$212</f>
        <v>0</v>
      </c>
      <c r="BD19" s="14"/>
    </row>
    <row r="20" customFormat="false" ht="12.9" hidden="false" customHeight="false" outlineLevel="0" collapsed="false">
      <c r="B20" s="40" t="s">
        <v>99</v>
      </c>
      <c r="C20" s="65" t="n">
        <f aca="false">1/$A$1*[1]44104411Exp!$B$246</f>
        <v>0.142106664</v>
      </c>
      <c r="D20" s="46" t="n">
        <f aca="false">1/$A$1*[1]44104411Exp!$C$246</f>
        <v>0.083974632</v>
      </c>
      <c r="E20" s="46" t="n">
        <f aca="false">1/$A$1*[1]44104411Exp!$D$246</f>
        <v>0.077593404</v>
      </c>
      <c r="F20" s="46" t="n">
        <f aca="false">1/$A$1*[1]44104411Exp!$E$246</f>
        <v>0.079948456</v>
      </c>
      <c r="G20" s="46" t="n">
        <f aca="false">1/$A$1*[1]44104411Exp!$F$246</f>
        <v>0.085849736</v>
      </c>
      <c r="H20" s="46" t="n">
        <f aca="false">1/$A$1*[1]44104411Exp!$G$246</f>
        <v>0.078808128</v>
      </c>
      <c r="I20" s="46" t="n">
        <f aca="false">1/$A$1*[1]44104411Exp!$H$246</f>
        <v>0.085771868</v>
      </c>
      <c r="J20" s="63" t="n">
        <f aca="false">1/$A$1*[1]44104411Exp!$I$246</f>
        <v>0.106836744</v>
      </c>
      <c r="K20" s="63" t="n">
        <f aca="false">1/$A$1*[1]44104411Exp!$J$246</f>
        <v>0.089956384</v>
      </c>
      <c r="L20" s="63" t="n">
        <f aca="false">1/$A$1*[1]44104411Exp!K$246</f>
        <v>0.05714127</v>
      </c>
      <c r="M20" s="63" t="n">
        <f aca="false">1/$A$1*[1]44104411Exp!L$246</f>
        <v>0.050169273</v>
      </c>
      <c r="N20" s="63" t="n">
        <f aca="false">1/$A$1*[1]44104411Exp!M$246</f>
        <v>0.0993710628131868</v>
      </c>
      <c r="O20" s="63" t="n">
        <f aca="false">1/$A$1*[1]44104411Exp!N$246</f>
        <v>0.052090044</v>
      </c>
      <c r="P20" s="63" t="n">
        <f aca="false">1/$A$1*[1]44104411Exp!O$246</f>
        <v>0.10088386</v>
      </c>
      <c r="Q20" s="63" t="n">
        <f aca="false">1/$A$1*[1]44104411Exp!P$246</f>
        <v>0.126982556</v>
      </c>
      <c r="R20" s="63" t="n">
        <f aca="false">1/$A$1*[1]44104411Exp!Q$246</f>
        <v>0.118363456</v>
      </c>
      <c r="S20" s="63" t="n">
        <f aca="false">1/$A$1*[1]44104411Exp!R$246</f>
        <v>0.120347672</v>
      </c>
      <c r="T20" s="63" t="n">
        <f aca="false">1/$A$1*[1]44104411Exp!S$246</f>
        <v>0.120347672</v>
      </c>
      <c r="U20" s="63" t="n">
        <f aca="false">1/$A$1*[1]44104411Exp!T$246</f>
        <v>0.120347672</v>
      </c>
      <c r="V20" s="63" t="n">
        <f aca="false">1/$A$1*[1]44104411Exp!U$246</f>
        <v>0.120347672</v>
      </c>
      <c r="W20" s="63" t="n">
        <f aca="false">1/$A$1*[1]44104411Exp!V$246</f>
        <v>0.120347672</v>
      </c>
      <c r="X20" s="63" t="n">
        <f aca="false">1/$A$1*[1]44104411Exp!W$246</f>
        <v>0.120347672</v>
      </c>
      <c r="Y20" s="63" t="n">
        <f aca="false">1/$A$1*[1]44104411Exp!X$246</f>
        <v>0.120347672</v>
      </c>
      <c r="Z20" s="63" t="n">
        <f aca="false">1/$A$1*[1]44104411Exp!Y$246</f>
        <v>0.120347672</v>
      </c>
      <c r="AA20" s="63" t="n">
        <f aca="false">1/$A$1*[1]44104411Exp!Z$246</f>
        <v>0.120347672</v>
      </c>
      <c r="AB20" s="63" t="n">
        <f aca="false">1/$A$1*[1]44104411Exp!AA$246</f>
        <v>0.120347672</v>
      </c>
      <c r="AC20" s="307"/>
      <c r="AD20" s="65" t="n">
        <f aca="false">1/1000*[1]44104411Exp!AB$246</f>
        <v>0.015905134006893</v>
      </c>
      <c r="AE20" s="46" t="n">
        <f aca="false">1/1000*[1]44104411Exp!AC$246</f>
        <v>0.0103952292</v>
      </c>
      <c r="AF20" s="46" t="n">
        <f aca="false">1/1000*[1]44104411Exp!AD$246</f>
        <v>0.011045572512</v>
      </c>
      <c r="AG20" s="46" t="n">
        <f aca="false">1/1000*[1]44104411Exp!AE$246</f>
        <v>0.0099141863408</v>
      </c>
      <c r="AH20" s="46" t="n">
        <f aca="false">1/1000*[1]44104411Exp!AF$246</f>
        <v>0.0121952652584</v>
      </c>
      <c r="AI20" s="46" t="n">
        <f aca="false">1/1000*[1]44104411Exp!AG$246</f>
        <v>0.0115350575769</v>
      </c>
      <c r="AJ20" s="46" t="n">
        <f aca="false">1/1000*[1]44104411Exp!AH$246</f>
        <v>0.015255703228</v>
      </c>
      <c r="AK20" s="46" t="n">
        <f aca="false">1/1000*[1]44104411Exp!AI$246</f>
        <v>0.024290662511</v>
      </c>
      <c r="AL20" s="46" t="n">
        <f aca="false">1/1000*[1]44104411Exp!AJ$246</f>
        <v>0.0189607976088</v>
      </c>
      <c r="AM20" s="46" t="n">
        <f aca="false">1/1000*[1]44104411Exp!AK$246</f>
        <v>0.00935928235</v>
      </c>
      <c r="AN20" s="46" t="n">
        <f aca="false">1/1000*[1]44104411Exp!AL$246</f>
        <v>0.0091924952733</v>
      </c>
      <c r="AO20" s="46" t="n">
        <f aca="false">1/1000*[1]44104411Exp!AM$246</f>
        <v>0.01920541008</v>
      </c>
      <c r="AP20" s="46" t="n">
        <f aca="false">1/1000*[1]44104411Exp!AN$246</f>
        <v>0.0110501356768</v>
      </c>
      <c r="AQ20" s="46" t="n">
        <f aca="false">1/1000*[1]44104411Exp!AO$246</f>
        <v>0.0235785136608</v>
      </c>
      <c r="AR20" s="46" t="n">
        <f aca="false">1/1000*[1]44104411Exp!AP$246</f>
        <v>0.0299179887195</v>
      </c>
      <c r="AS20" s="46" t="n">
        <f aca="false">1/1000*[1]44104411Exp!AQ$246</f>
        <v>0.0257375141905</v>
      </c>
      <c r="AT20" s="46" t="n">
        <f aca="false">1/1000*[1]44104411Exp!AR$246</f>
        <v>0.0250533177992</v>
      </c>
      <c r="AU20" s="46" t="n">
        <f aca="false">1/1000*[1]44104411Exp!AS$246</f>
        <v>0</v>
      </c>
      <c r="AV20" s="46" t="n">
        <f aca="false">1/1000*[1]44104411Exp!AT$246</f>
        <v>0</v>
      </c>
      <c r="AW20" s="46" t="n">
        <f aca="false">1/1000*[1]44104411Exp!AU$246</f>
        <v>0</v>
      </c>
      <c r="AX20" s="46" t="n">
        <f aca="false">1/1000*[1]44104411Exp!AV$246</f>
        <v>0</v>
      </c>
      <c r="AY20" s="46" t="n">
        <f aca="false">1/1000*[1]44104411Exp!AW$246</f>
        <v>0</v>
      </c>
      <c r="AZ20" s="46" t="n">
        <f aca="false">1/1000*[1]44104411Exp!AX$246</f>
        <v>0</v>
      </c>
      <c r="BA20" s="46" t="n">
        <f aca="false">1/1000*[1]44104411Exp!AY$246</f>
        <v>0</v>
      </c>
      <c r="BB20" s="46" t="n">
        <f aca="false">1/1000*[1]44104411Exp!AZ$246</f>
        <v>0</v>
      </c>
      <c r="BC20" s="46" t="n">
        <f aca="false">1/1000*[1]44104411Exp!BA$246</f>
        <v>0</v>
      </c>
      <c r="BD20" s="14"/>
    </row>
    <row r="21" customFormat="false" ht="12.9" hidden="false" customHeight="false" outlineLevel="0" collapsed="false">
      <c r="B21" s="40" t="s">
        <v>66</v>
      </c>
      <c r="C21" s="92" t="n">
        <f aca="false">SUM(C14:C14)-SUM(C15:C20)</f>
        <v>0.0824347212307692</v>
      </c>
      <c r="D21" s="49" t="n">
        <f aca="false">SUM(D14:D14)-SUM(D15:D20)</f>
        <v>0.05063506</v>
      </c>
      <c r="E21" s="49" t="n">
        <f aca="false">SUM(E14:E14)-SUM(E15:E20)</f>
        <v>0.0380298800000001</v>
      </c>
      <c r="F21" s="49" t="n">
        <f aca="false">SUM(F14:F14)-SUM(F15:F20)</f>
        <v>0.0793774519999997</v>
      </c>
      <c r="G21" s="49" t="n">
        <f aca="false">SUM(G14:G14)-SUM(G15:G20)</f>
        <v>0.076443472</v>
      </c>
      <c r="H21" s="49" t="n">
        <f aca="false">SUM(H14:H14)-SUM(H15:H20)</f>
        <v>0.0676989879999999</v>
      </c>
      <c r="I21" s="49" t="n">
        <f aca="false">SUM(I14:I14)-SUM(I15:I20)</f>
        <v>0.0621232359999999</v>
      </c>
      <c r="J21" s="50" t="n">
        <f aca="false">SUM(J14:J14)-SUM(J15:J20)</f>
        <v>0.0575899439999998</v>
      </c>
      <c r="K21" s="50" t="n">
        <f aca="false">SUM(K14:K14)-SUM(K15:K20)</f>
        <v>0.0836710559999998</v>
      </c>
      <c r="L21" s="50" t="n">
        <f aca="false">SUM(L14:L14)-SUM(L15:L20)</f>
        <v>0.0403382560000001</v>
      </c>
      <c r="M21" s="50" t="n">
        <f aca="false">SUM(M14:M14)-SUM(M15:M20)</f>
        <v>0.0728484343999999</v>
      </c>
      <c r="N21" s="50" t="n">
        <f aca="false">SUM(N14:N14)-SUM(N15:N20)</f>
        <v>0.0995243741181319</v>
      </c>
      <c r="O21" s="50" t="n">
        <f aca="false">SUM(O14:O14)-SUM(O15:O20)</f>
        <v>0.0545357141915701</v>
      </c>
      <c r="P21" s="50" t="n">
        <f aca="false">SUM(P14:P14)-SUM(P15:P20)</f>
        <v>0.0577240696</v>
      </c>
      <c r="Q21" s="50" t="n">
        <f aca="false">SUM(Q14:Q14)-SUM(Q15:Q20)</f>
        <v>0.0740184902045454</v>
      </c>
      <c r="R21" s="50" t="n">
        <f aca="false">SUM(R14:R14)-SUM(R15:R20)</f>
        <v>0.068645195</v>
      </c>
      <c r="S21" s="50" t="n">
        <f aca="false">SUM(S14:S14)-SUM(S15:S20)</f>
        <v>0.0467559843439154</v>
      </c>
      <c r="T21" s="50" t="n">
        <f aca="false">SUM(T14:T14)-SUM(T15:T20)</f>
        <v>0.0467559843439154</v>
      </c>
      <c r="U21" s="50" t="n">
        <f aca="false">SUM(U14:U14)-SUM(U15:U20)</f>
        <v>0.0467559843439154</v>
      </c>
      <c r="V21" s="50" t="n">
        <f aca="false">SUM(V14:V14)-SUM(V15:V20)</f>
        <v>0.0467559843439154</v>
      </c>
      <c r="W21" s="50" t="n">
        <f aca="false">SUM(W14:W14)-SUM(W15:W20)</f>
        <v>0.0467559843439154</v>
      </c>
      <c r="X21" s="50" t="n">
        <f aca="false">SUM(X14:X14)-SUM(X15:X20)</f>
        <v>0.0467559843439154</v>
      </c>
      <c r="Y21" s="50" t="n">
        <f aca="false">SUM(Y14:Y14)-SUM(Y15:Y20)</f>
        <v>0.0467559843439154</v>
      </c>
      <c r="Z21" s="50" t="n">
        <f aca="false">SUM(Z14:Z14)-SUM(Z15:Z20)</f>
        <v>0.0467559843439154</v>
      </c>
      <c r="AA21" s="50" t="n">
        <f aca="false">SUM(AA14:AA14)-SUM(AA15:AA20)</f>
        <v>0.0467559843439154</v>
      </c>
      <c r="AB21" s="50" t="n">
        <f aca="false">SUM(AB14:AB14)-SUM(AB15:AB20)</f>
        <v>0.0467559843439154</v>
      </c>
      <c r="AC21" s="307"/>
      <c r="AD21" s="65" t="n">
        <f aca="false">SUM(AD14:AD14)-SUM(AD15:AD20)</f>
        <v>0.00822230864190301</v>
      </c>
      <c r="AE21" s="46" t="n">
        <f aca="false">SUM(AE14:AE14)-SUM(AE15:AE20)</f>
        <v>0.0058421761288</v>
      </c>
      <c r="AF21" s="46" t="n">
        <f aca="false">SUM(AF14:AF14)-SUM(AF15:AF20)</f>
        <v>0.00522991407840001</v>
      </c>
      <c r="AG21" s="46" t="n">
        <f aca="false">SUM(AG14:AG14)-SUM(AG15:AG20)</f>
        <v>0.00959940052960001</v>
      </c>
      <c r="AH21" s="46" t="n">
        <f aca="false">SUM(AH14:AH14)-SUM(AH15:AH20)</f>
        <v>0.010415435919</v>
      </c>
      <c r="AI21" s="46" t="n">
        <f aca="false">SUM(AI14:AI14)-SUM(AI15:AI20)</f>
        <v>0.0101198540157</v>
      </c>
      <c r="AJ21" s="46" t="n">
        <f aca="false">SUM(AJ14:AJ14)-SUM(AJ15:AJ20)</f>
        <v>0.0106680095264</v>
      </c>
      <c r="AK21" s="46" t="n">
        <f aca="false">SUM(AK14:AK14)-SUM(AK15:AK20)</f>
        <v>0.0133913706685</v>
      </c>
      <c r="AL21" s="46" t="n">
        <f aca="false">SUM(AL14:AL14)-SUM(AL15:AL20)</f>
        <v>0.0180666953472</v>
      </c>
      <c r="AM21" s="46" t="n">
        <f aca="false">SUM(AM14:AM14)-SUM(AM15:AM20)</f>
        <v>0.00878993335880002</v>
      </c>
      <c r="AN21" s="46" t="n">
        <f aca="false">SUM(AN14:AN14)-SUM(AN15:AN20)</f>
        <v>0.0144848540601</v>
      </c>
      <c r="AO21" s="46" t="n">
        <f aca="false">SUM(AO14:AO14)-SUM(AO15:AO20)</f>
        <v>0.021431216688</v>
      </c>
      <c r="AP21" s="46" t="n">
        <f aca="false">SUM(AP14:AP14)-SUM(AP15:AP20)</f>
        <v>0.0116876444432</v>
      </c>
      <c r="AQ21" s="46" t="n">
        <f aca="false">SUM(AQ14:AQ14)-SUM(AQ15:AQ20)</f>
        <v>0.0128900352501</v>
      </c>
      <c r="AR21" s="46" t="n">
        <f aca="false">SUM(AR14:AR14)-SUM(AR15:AR20)</f>
        <v>0.017673811344</v>
      </c>
      <c r="AS21" s="46" t="n">
        <f aca="false">SUM(AS14:AS14)-SUM(AS15:AS20)</f>
        <v>0.014442962849</v>
      </c>
      <c r="AT21" s="46" t="n">
        <f aca="false">SUM(AT14:AT14)-SUM(AT15:AT20)</f>
        <v>0.0104127001727</v>
      </c>
      <c r="AU21" s="46" t="n">
        <f aca="false">SUM(AU14:AU14)-SUM(AU15:AU20)</f>
        <v>0</v>
      </c>
      <c r="AV21" s="46" t="n">
        <f aca="false">SUM(AV14:AV14)-SUM(AV15:AV20)</f>
        <v>0</v>
      </c>
      <c r="AW21" s="46" t="n">
        <f aca="false">SUM(AW14:AW14)-SUM(AW15:AW20)</f>
        <v>0</v>
      </c>
      <c r="AX21" s="46" t="n">
        <f aca="false">SUM(AX14:AX14)-SUM(AX15:AX20)</f>
        <v>0</v>
      </c>
      <c r="AY21" s="46" t="n">
        <f aca="false">SUM(AY14:AY14)-SUM(AY15:AY20)</f>
        <v>0</v>
      </c>
      <c r="AZ21" s="46" t="n">
        <f aca="false">SUM(AZ14:AZ14)-SUM(AZ15:AZ20)</f>
        <v>0</v>
      </c>
      <c r="BA21" s="46" t="n">
        <f aca="false">SUM(BA14:BA14)-SUM(BA15:BA20)</f>
        <v>0</v>
      </c>
      <c r="BB21" s="46" t="n">
        <f aca="false">SUM(BB14:BB14)-SUM(BB15:BB20)</f>
        <v>0</v>
      </c>
      <c r="BC21" s="46" t="n">
        <f aca="false">SUM(BC14:BC14)-SUM(BC15:BC20)</f>
        <v>0</v>
      </c>
      <c r="BD21" s="14"/>
    </row>
    <row r="22" customFormat="false" ht="17.15" hidden="false" customHeight="true" outlineLevel="0" collapsed="false">
      <c r="B22" s="164" t="s">
        <v>122</v>
      </c>
      <c r="C22" s="165" t="n">
        <f aca="false">1/$A$1*[1]44104411Exp!$B$265</f>
        <v>0.058362472</v>
      </c>
      <c r="D22" s="166" t="n">
        <f aca="false">1/$A$1*[1]44104411Exp!$C$265</f>
        <v>0.102286908923077</v>
      </c>
      <c r="E22" s="166" t="n">
        <f aca="false">1/$A$1*[1]44104411Exp!$D$265</f>
        <v>0.061199852</v>
      </c>
      <c r="F22" s="166" t="n">
        <f aca="false">1/$A$1*[1]44104411Exp!$E$265</f>
        <v>0.112104192</v>
      </c>
      <c r="G22" s="166" t="n">
        <f aca="false">1/$A$1*[1]44104411Exp!$F$265</f>
        <v>0.120231634</v>
      </c>
      <c r="H22" s="166" t="n">
        <f aca="false">1/$A$1*[1]44104411Exp!$G$265</f>
        <v>0.141366176</v>
      </c>
      <c r="I22" s="166" t="n">
        <f aca="false">1/$A$1*[1]44104411Exp!$H$265</f>
        <v>0.126187292</v>
      </c>
      <c r="J22" s="167" t="n">
        <f aca="false">1/$A$1*[1]44104411Exp!$I$265</f>
        <v>0.114149616</v>
      </c>
      <c r="K22" s="167" t="n">
        <f aca="false">1/$A$1*[1]44104411Exp!$J$265</f>
        <v>0.165805788</v>
      </c>
      <c r="L22" s="167" t="n">
        <f aca="false">1/$A$1*[1]44104411Exp!K$265</f>
        <v>0.137087685</v>
      </c>
      <c r="M22" s="167" t="n">
        <f aca="false">1/$A$1*[1]44104411Exp!L$265</f>
        <v>0.100875954</v>
      </c>
      <c r="N22" s="167" t="n">
        <f aca="false">1/$A$1*[1]44104411Exp!M$265</f>
        <v>0.101049473678571</v>
      </c>
      <c r="O22" s="167" t="n">
        <f aca="false">1/$A$1*[1]44104411Exp!N$265</f>
        <v>0.087794599368421</v>
      </c>
      <c r="P22" s="167" t="n">
        <f aca="false">1/$A$1*[1]44104411Exp!O$265</f>
        <v>0.08616025</v>
      </c>
      <c r="Q22" s="167" t="n">
        <f aca="false">1/$A$1*[1]44104411Exp!P$265</f>
        <v>0.0841555528214286</v>
      </c>
      <c r="R22" s="167" t="n">
        <f aca="false">1/$A$1*[1]44104411Exp!Q$265</f>
        <v>0.092153873945922</v>
      </c>
      <c r="S22" s="167" t="n">
        <f aca="false">1/$A$1*[1]44104411Exp!R$265</f>
        <v>0.0485192401130435</v>
      </c>
      <c r="T22" s="167" t="n">
        <f aca="false">1/$A$1*[1]44104411Exp!S$265</f>
        <v>0.0485192401130435</v>
      </c>
      <c r="U22" s="167" t="n">
        <f aca="false">1/$A$1*[1]44104411Exp!T$265</f>
        <v>0.0485192401130435</v>
      </c>
      <c r="V22" s="167" t="n">
        <f aca="false">1/$A$1*[1]44104411Exp!U$265</f>
        <v>0.0485192401130435</v>
      </c>
      <c r="W22" s="167" t="n">
        <f aca="false">1/$A$1*[1]44104411Exp!V$265</f>
        <v>0.0485192401130435</v>
      </c>
      <c r="X22" s="167" t="n">
        <f aca="false">1/$A$1*[1]44104411Exp!W$265</f>
        <v>0.0485192401130435</v>
      </c>
      <c r="Y22" s="167" t="n">
        <f aca="false">1/$A$1*[1]44104411Exp!X$265</f>
        <v>0.0485192401130435</v>
      </c>
      <c r="Z22" s="167" t="n">
        <f aca="false">1/$A$1*[1]44104411Exp!Y$265</f>
        <v>0.0485192401130435</v>
      </c>
      <c r="AA22" s="167" t="n">
        <f aca="false">1/$A$1*[1]44104411Exp!Z$265</f>
        <v>0.0485192401130435</v>
      </c>
      <c r="AB22" s="167" t="n">
        <f aca="false">1/$A$1*[1]44104411Exp!AA$265</f>
        <v>0.0485192401130435</v>
      </c>
      <c r="AC22" s="307"/>
      <c r="AD22" s="165" t="n">
        <f aca="false">1/1000*[1]44104411Exp!AB$265</f>
        <v>0.005372773196238</v>
      </c>
      <c r="AE22" s="166" t="n">
        <f aca="false">1/1000*[1]44104411Exp!AC$265</f>
        <v>0.0088518435112</v>
      </c>
      <c r="AF22" s="166" t="n">
        <f aca="false">1/1000*[1]44104411Exp!AD$265</f>
        <v>0.0068262476304</v>
      </c>
      <c r="AG22" s="166" t="n">
        <f aca="false">1/1000*[1]44104411Exp!AE$265</f>
        <v>0.0107650976048</v>
      </c>
      <c r="AH22" s="166" t="n">
        <f aca="false">1/1000*[1]44104411Exp!AF$265</f>
        <v>0.0146575926742</v>
      </c>
      <c r="AI22" s="166" t="n">
        <f aca="false">1/1000*[1]44104411Exp!AG$265</f>
        <v>0.0174596172894</v>
      </c>
      <c r="AJ22" s="166" t="n">
        <f aca="false">1/1000*[1]44104411Exp!AH$265</f>
        <v>0.0179854165516</v>
      </c>
      <c r="AK22" s="166" t="n">
        <f aca="false">1/1000*[1]44104411Exp!AI$265</f>
        <v>0.025347194666</v>
      </c>
      <c r="AL22" s="166" t="n">
        <f aca="false">1/1000*[1]44104411Exp!AJ$265</f>
        <v>0.0340593553116</v>
      </c>
      <c r="AM22" s="166" t="n">
        <f aca="false">1/1000*[1]44104411Exp!AK$265</f>
        <v>0.0209984713048</v>
      </c>
      <c r="AN22" s="166" t="n">
        <f aca="false">1/1000*[1]44104411Exp!AL$265</f>
        <v>0.0169565766363</v>
      </c>
      <c r="AO22" s="166" t="n">
        <f aca="false">1/1000*[1]44104411Exp!AM$265</f>
        <v>0.020219512704</v>
      </c>
      <c r="AP22" s="166" t="n">
        <f aca="false">1/1000*[1]44104411Exp!AN$265</f>
        <v>0.0157220243664</v>
      </c>
      <c r="AQ22" s="166" t="n">
        <f aca="false">1/1000*[1]44104411Exp!AO$265</f>
        <v>0.0169745244579</v>
      </c>
      <c r="AR22" s="166" t="n">
        <f aca="false">1/1000*[1]44104411Exp!AP$265</f>
        <v>0.018088444165</v>
      </c>
      <c r="AS22" s="166" t="n">
        <f aca="false">1/1000*[1]44104411Exp!AQ$265</f>
        <v>0.0171359911765</v>
      </c>
      <c r="AT22" s="166" t="n">
        <f aca="false">1/1000*[1]44104411Exp!AR$265</f>
        <v>0.0090016484045</v>
      </c>
      <c r="AU22" s="166" t="n">
        <f aca="false">1/1000*[1]44104411Exp!AS$265</f>
        <v>0</v>
      </c>
      <c r="AV22" s="166" t="n">
        <f aca="false">1/1000*[1]44104411Exp!AT$265</f>
        <v>0</v>
      </c>
      <c r="AW22" s="166" t="n">
        <f aca="false">1/1000*[1]44104411Exp!AU$265</f>
        <v>0</v>
      </c>
      <c r="AX22" s="166" t="n">
        <f aca="false">1/1000*[1]44104411Exp!AV$265</f>
        <v>0</v>
      </c>
      <c r="AY22" s="166" t="n">
        <f aca="false">1/1000*[1]44104411Exp!AW$265</f>
        <v>0</v>
      </c>
      <c r="AZ22" s="166" t="n">
        <f aca="false">1/1000*[1]44104411Exp!AX$265</f>
        <v>0</v>
      </c>
      <c r="BA22" s="166" t="n">
        <f aca="false">1/1000*[1]44104411Exp!AY$265</f>
        <v>0</v>
      </c>
      <c r="BB22" s="166" t="n">
        <f aca="false">1/1000*[1]44104411Exp!AZ$265</f>
        <v>0</v>
      </c>
      <c r="BC22" s="166" t="n">
        <f aca="false">1/1000*[1]44104411Exp!BA$265</f>
        <v>0</v>
      </c>
      <c r="BD22" s="14"/>
    </row>
    <row r="23" customFormat="false" ht="12.9" hidden="false" customHeight="false" outlineLevel="0" collapsed="false">
      <c r="B23" s="40" t="s">
        <v>123</v>
      </c>
      <c r="C23" s="65" t="n">
        <f aca="false">1/$A$1*[1]44104411Exp!$B$113</f>
        <v>0.05019896</v>
      </c>
      <c r="D23" s="46" t="n">
        <f aca="false">1/$A$1*[1]44104411Exp!$C$113</f>
        <v>0.076848408</v>
      </c>
      <c r="E23" s="46" t="n">
        <f aca="false">1/$A$1*[1]44104411Exp!$D$113</f>
        <v>0.051237312</v>
      </c>
      <c r="F23" s="46" t="n">
        <f aca="false">1/$A$1*[1]44104411Exp!$E$113</f>
        <v>0.09051734</v>
      </c>
      <c r="G23" s="46" t="n">
        <f aca="false">1/$A$1*[1]44104411Exp!$F$113</f>
        <v>0.098037826</v>
      </c>
      <c r="H23" s="46" t="n">
        <f aca="false">1/$A$1*[1]44104411Exp!$G$113</f>
        <v>0.118027672</v>
      </c>
      <c r="I23" s="46" t="n">
        <f aca="false">1/$A$1*[1]44104411Exp!$H$113</f>
        <v>0.116730908</v>
      </c>
      <c r="J23" s="63" t="n">
        <f aca="false">1/$A$1*[1]44104411Exp!$I$113</f>
        <v>0.094419892</v>
      </c>
      <c r="K23" s="63" t="n">
        <f aca="false">1/$A$1*[1]44104411Exp!$J$113</f>
        <v>0.13880566</v>
      </c>
      <c r="L23" s="63" t="n">
        <f aca="false">1/$A$1*[1]44104411Exp!K$113</f>
        <v>0.089889464</v>
      </c>
      <c r="M23" s="63" t="n">
        <f aca="false">1/$A$1*[1]44104411Exp!L$113</f>
        <v>0.083437172</v>
      </c>
      <c r="N23" s="63" t="n">
        <f aca="false">1/$A$1*[1]44104411Exp!M$113</f>
        <v>0.093239412</v>
      </c>
      <c r="O23" s="63" t="n">
        <f aca="false">1/$A$1*[1]44104411Exp!N$113</f>
        <v>0.081975588</v>
      </c>
      <c r="P23" s="63" t="n">
        <f aca="false">1/$A$1*[1]44104411Exp!O$113</f>
        <v>0.0810220648571429</v>
      </c>
      <c r="Q23" s="63" t="n">
        <f aca="false">1/$A$1*[1]44104411Exp!P$113</f>
        <v>0.0706538045</v>
      </c>
      <c r="R23" s="63" t="n">
        <f aca="false">1/$A$1*[1]44104411Exp!Q$113</f>
        <v>0.082708356</v>
      </c>
      <c r="S23" s="63" t="n">
        <f aca="false">1/$A$1*[1]44104411Exp!R$113</f>
        <v>0.0450725599130435</v>
      </c>
      <c r="T23" s="63" t="n">
        <f aca="false">1/$A$1*[1]44104411Exp!S$113</f>
        <v>0.0450725599130435</v>
      </c>
      <c r="U23" s="63" t="n">
        <f aca="false">1/$A$1*[1]44104411Exp!T$113</f>
        <v>0.0450725599130435</v>
      </c>
      <c r="V23" s="63" t="n">
        <f aca="false">1/$A$1*[1]44104411Exp!U$113</f>
        <v>0.0450725599130435</v>
      </c>
      <c r="W23" s="63" t="n">
        <f aca="false">1/$A$1*[1]44104411Exp!V$113</f>
        <v>0.0450725599130435</v>
      </c>
      <c r="X23" s="63" t="n">
        <f aca="false">1/$A$1*[1]44104411Exp!W$113</f>
        <v>0.0450725599130435</v>
      </c>
      <c r="Y23" s="63" t="n">
        <f aca="false">1/$A$1*[1]44104411Exp!X$113</f>
        <v>0.0450725599130435</v>
      </c>
      <c r="Z23" s="63" t="n">
        <f aca="false">1/$A$1*[1]44104411Exp!Y$113</f>
        <v>0.0450725599130435</v>
      </c>
      <c r="AA23" s="63" t="n">
        <f aca="false">1/$A$1*[1]44104411Exp!Z$113</f>
        <v>0.0450725599130435</v>
      </c>
      <c r="AB23" s="63" t="n">
        <f aca="false">1/$A$1*[1]44104411Exp!AA$113</f>
        <v>0.0450725599130435</v>
      </c>
      <c r="AC23" s="307"/>
      <c r="AD23" s="65" t="n">
        <f aca="false">1/1000*[1]44104411Exp!AB$113</f>
        <v>0.004590658631451</v>
      </c>
      <c r="AE23" s="46" t="n">
        <f aca="false">1/1000*[1]44104411Exp!AC$113</f>
        <v>0.0066149007044</v>
      </c>
      <c r="AF23" s="46" t="n">
        <f aca="false">1/1000*[1]44104411Exp!AD$113</f>
        <v>0.0059018073216</v>
      </c>
      <c r="AG23" s="46" t="n">
        <f aca="false">1/1000*[1]44104411Exp!AE$113</f>
        <v>0.0090476532048</v>
      </c>
      <c r="AH23" s="46" t="n">
        <f aca="false">1/1000*[1]44104411Exp!AF$113</f>
        <v>0.0121397898062</v>
      </c>
      <c r="AI23" s="46" t="n">
        <f aca="false">1/1000*[1]44104411Exp!AG$113</f>
        <v>0.0141836133582</v>
      </c>
      <c r="AJ23" s="46" t="n">
        <f aca="false">1/1000*[1]44104411Exp!AH$113</f>
        <v>0.0164173630028</v>
      </c>
      <c r="AK23" s="46" t="n">
        <f aca="false">1/1000*[1]44104411Exp!AI$113</f>
        <v>0.020553396723</v>
      </c>
      <c r="AL23" s="46" t="n">
        <f aca="false">1/1000*[1]44104411Exp!AJ$113</f>
        <v>0.0274517642496</v>
      </c>
      <c r="AM23" s="46" t="n">
        <f aca="false">1/1000*[1]44104411Exp!AK$113</f>
        <v>0.01383564886</v>
      </c>
      <c r="AN23" s="46" t="n">
        <f aca="false">1/1000*[1]44104411Exp!AL$113</f>
        <v>0.0137838265515</v>
      </c>
      <c r="AO23" s="46" t="n">
        <f aca="false">1/1000*[1]44104411Exp!AM$113</f>
        <v>0.018418472112</v>
      </c>
      <c r="AP23" s="46" t="n">
        <f aca="false">1/1000*[1]44104411Exp!AN$113</f>
        <v>0.0144809114208</v>
      </c>
      <c r="AQ23" s="46" t="n">
        <f aca="false">1/1000*[1]44104411Exp!AO$113</f>
        <v>0.015228034443</v>
      </c>
      <c r="AR23" s="46" t="n">
        <f aca="false">1/1000*[1]44104411Exp!AP$113</f>
        <v>0.014937295305</v>
      </c>
      <c r="AS23" s="46" t="n">
        <f aca="false">1/1000*[1]44104411Exp!AQ$113</f>
        <v>0.0149809094715</v>
      </c>
      <c r="AT23" s="46" t="n">
        <f aca="false">1/1000*[1]44104411Exp!AR$113</f>
        <v>0.0079386690896</v>
      </c>
      <c r="AU23" s="46" t="n">
        <f aca="false">1/1000*[1]44104411Exp!AS$113</f>
        <v>0</v>
      </c>
      <c r="AV23" s="46" t="n">
        <f aca="false">1/1000*[1]44104411Exp!AT$113</f>
        <v>0</v>
      </c>
      <c r="AW23" s="46" t="n">
        <f aca="false">1/1000*[1]44104411Exp!AU$113</f>
        <v>0</v>
      </c>
      <c r="AX23" s="46" t="n">
        <f aca="false">1/1000*[1]44104411Exp!AV$113</f>
        <v>0</v>
      </c>
      <c r="AY23" s="46" t="n">
        <f aca="false">1/1000*[1]44104411Exp!AW$113</f>
        <v>0</v>
      </c>
      <c r="AZ23" s="46" t="n">
        <f aca="false">1/1000*[1]44104411Exp!AX$113</f>
        <v>0</v>
      </c>
      <c r="BA23" s="46" t="n">
        <f aca="false">1/1000*[1]44104411Exp!AY$113</f>
        <v>0</v>
      </c>
      <c r="BB23" s="46" t="n">
        <f aca="false">1/1000*[1]44104411Exp!AZ$113</f>
        <v>0</v>
      </c>
      <c r="BC23" s="46" t="n">
        <f aca="false">1/1000*[1]44104411Exp!BA$113</f>
        <v>0</v>
      </c>
      <c r="BD23" s="14"/>
    </row>
    <row r="24" customFormat="false" ht="12.9" hidden="false" customHeight="false" outlineLevel="0" collapsed="false">
      <c r="B24" s="52" t="s">
        <v>66</v>
      </c>
      <c r="C24" s="297" t="n">
        <f aca="false">SUM(C22:C22)-SUM(C23:C23)</f>
        <v>0.008163512</v>
      </c>
      <c r="D24" s="115" t="n">
        <f aca="false">SUM(D22:D22)-SUM(D23:D23)</f>
        <v>0.0254385009230769</v>
      </c>
      <c r="E24" s="115" t="n">
        <f aca="false">SUM(E22:E22)-SUM(E23:E23)</f>
        <v>0.00996254</v>
      </c>
      <c r="F24" s="115" t="n">
        <f aca="false">SUM(F22:F22)-SUM(F23:F23)</f>
        <v>0.021586852</v>
      </c>
      <c r="G24" s="115" t="n">
        <f aca="false">SUM(G22:G22)-SUM(G23:G23)</f>
        <v>0.022193808</v>
      </c>
      <c r="H24" s="115" t="n">
        <f aca="false">SUM(H22:H22)-SUM(H23:H23)</f>
        <v>0.023338504</v>
      </c>
      <c r="I24" s="115" t="n">
        <f aca="false">SUM(I22:I22)-SUM(I23:I23)</f>
        <v>0.00945638400000001</v>
      </c>
      <c r="J24" s="312" t="n">
        <f aca="false">SUM(J22:J22)-SUM(J23:J23)</f>
        <v>0.019729724</v>
      </c>
      <c r="K24" s="312" t="n">
        <f aca="false">SUM(K22:K22)-SUM(K23:K23)</f>
        <v>0.027000128</v>
      </c>
      <c r="L24" s="312" t="n">
        <f aca="false">SUM(L22:L22)-SUM(L23:L23)</f>
        <v>0.047198221</v>
      </c>
      <c r="M24" s="312" t="n">
        <f aca="false">SUM(M22:M22)-SUM(M23:M23)</f>
        <v>0.017438782</v>
      </c>
      <c r="N24" s="312" t="n">
        <f aca="false">SUM(N22:N22)-SUM(N23:N23)</f>
        <v>0.00781006167857144</v>
      </c>
      <c r="O24" s="312" t="n">
        <f aca="false">SUM(O22:O22)-SUM(O23:O23)</f>
        <v>0.00581901136842104</v>
      </c>
      <c r="P24" s="312" t="n">
        <f aca="false">SUM(P22:P22)-SUM(P23:P23)</f>
        <v>0.00513818514285716</v>
      </c>
      <c r="Q24" s="312" t="n">
        <f aca="false">SUM(Q22:Q22)-SUM(Q23:Q23)</f>
        <v>0.0135017483214286</v>
      </c>
      <c r="R24" s="312" t="n">
        <f aca="false">SUM(R22:R22)-SUM(R23:R23)</f>
        <v>0.00944551794592198</v>
      </c>
      <c r="S24" s="312" t="n">
        <f aca="false">SUM(S22:S22)-SUM(S23:S23)</f>
        <v>0.0034466802</v>
      </c>
      <c r="T24" s="312" t="n">
        <f aca="false">SUM(T22:T22)-SUM(T23:T23)</f>
        <v>0.0034466802</v>
      </c>
      <c r="U24" s="312" t="n">
        <f aca="false">SUM(U22:U22)-SUM(U23:U23)</f>
        <v>0.0034466802</v>
      </c>
      <c r="V24" s="312" t="n">
        <f aca="false">SUM(V22:V22)-SUM(V23:V23)</f>
        <v>0.0034466802</v>
      </c>
      <c r="W24" s="312" t="n">
        <f aca="false">SUM(W22:W22)-SUM(W23:W23)</f>
        <v>0.0034466802</v>
      </c>
      <c r="X24" s="312" t="n">
        <f aca="false">SUM(X22:X22)-SUM(X23:X23)</f>
        <v>0.0034466802</v>
      </c>
      <c r="Y24" s="312" t="n">
        <f aca="false">SUM(Y22:Y22)-SUM(Y23:Y23)</f>
        <v>0.0034466802</v>
      </c>
      <c r="Z24" s="312" t="n">
        <f aca="false">SUM(Z22:Z22)-SUM(Z23:Z23)</f>
        <v>0.0034466802</v>
      </c>
      <c r="AA24" s="312" t="n">
        <f aca="false">SUM(AA22:AA22)-SUM(AA23:AA23)</f>
        <v>0.0034466802</v>
      </c>
      <c r="AB24" s="312" t="n">
        <f aca="false">SUM(AB22:AB22)-SUM(AB23:AB23)</f>
        <v>0.0034466802</v>
      </c>
      <c r="AC24" s="173"/>
      <c r="AD24" s="297" t="n">
        <f aca="false">SUM(AD22:AD22)-SUM(AD23:AD23)</f>
        <v>0.000782114564787001</v>
      </c>
      <c r="AE24" s="115" t="n">
        <f aca="false">SUM(AE22:AE22)-SUM(AE23:AE23)</f>
        <v>0.0022369428068</v>
      </c>
      <c r="AF24" s="115" t="n">
        <f aca="false">SUM(AF22:AF22)-SUM(AF23:AF23)</f>
        <v>0.000924440308800001</v>
      </c>
      <c r="AG24" s="115" t="n">
        <f aca="false">SUM(AG22:AG22)-SUM(AG23:AG23)</f>
        <v>0.0017174444</v>
      </c>
      <c r="AH24" s="115" t="n">
        <f aca="false">SUM(AH22:AH22)-SUM(AH23:AH23)</f>
        <v>0.002517802868</v>
      </c>
      <c r="AI24" s="115" t="n">
        <f aca="false">SUM(AI22:AI22)-SUM(AI23:AI23)</f>
        <v>0.0032760039312</v>
      </c>
      <c r="AJ24" s="115" t="n">
        <f aca="false">SUM(AJ22:AJ22)-SUM(AJ23:AJ23)</f>
        <v>0.0015680535488</v>
      </c>
      <c r="AK24" s="115" t="n">
        <f aca="false">SUM(AK22:AK22)-SUM(AK23:AK23)</f>
        <v>0.004793797943</v>
      </c>
      <c r="AL24" s="115" t="n">
        <f aca="false">SUM(AL22:AL22)-SUM(AL23:AL23)</f>
        <v>0.00660759106200001</v>
      </c>
      <c r="AM24" s="115" t="n">
        <f aca="false">SUM(AM22:AM22)-SUM(AM23:AM23)</f>
        <v>0.0071628224448</v>
      </c>
      <c r="AN24" s="115" t="n">
        <f aca="false">SUM(AN22:AN22)-SUM(AN23:AN23)</f>
        <v>0.0031727500848</v>
      </c>
      <c r="AO24" s="115" t="n">
        <f aca="false">SUM(AO22:AO22)-SUM(AO23:AO23)</f>
        <v>0.001801040592</v>
      </c>
      <c r="AP24" s="115" t="n">
        <f aca="false">SUM(AP22:AP22)-SUM(AP23:AP23)</f>
        <v>0.0012411129456</v>
      </c>
      <c r="AQ24" s="115" t="n">
        <f aca="false">SUM(AQ22:AQ22)-SUM(AQ23:AQ23)</f>
        <v>0.0017464900149</v>
      </c>
      <c r="AR24" s="115" t="n">
        <f aca="false">SUM(AR22:AR22)-SUM(AR23:AR23)</f>
        <v>0.00315114886</v>
      </c>
      <c r="AS24" s="115" t="n">
        <f aca="false">SUM(AS22:AS22)-SUM(AS23:AS23)</f>
        <v>0.002155081705</v>
      </c>
      <c r="AT24" s="115" t="n">
        <f aca="false">SUM(AT22:AT22)-SUM(AT23:AT23)</f>
        <v>0.0010629793149</v>
      </c>
      <c r="AU24" s="115" t="n">
        <f aca="false">SUM(AU22:AU22)-SUM(AU23:AU23)</f>
        <v>0</v>
      </c>
      <c r="AV24" s="115" t="n">
        <f aca="false">SUM(AV22:AV22)-SUM(AV23:AV23)</f>
        <v>0</v>
      </c>
      <c r="AW24" s="115" t="n">
        <f aca="false">SUM(AW22:AW22)-SUM(AW23:AW23)</f>
        <v>0</v>
      </c>
      <c r="AX24" s="115" t="n">
        <f aca="false">SUM(AX22:AX22)-SUM(AX23:AX23)</f>
        <v>0</v>
      </c>
      <c r="AY24" s="115" t="n">
        <f aca="false">SUM(AY22:AY22)-SUM(AY23:AY23)</f>
        <v>0</v>
      </c>
      <c r="AZ24" s="115" t="n">
        <f aca="false">SUM(AZ22:AZ22)-SUM(AZ23:AZ23)</f>
        <v>0</v>
      </c>
      <c r="BA24" s="115" t="n">
        <f aca="false">SUM(BA22:BA22)-SUM(BA23:BA23)</f>
        <v>0</v>
      </c>
      <c r="BB24" s="115" t="n">
        <f aca="false">SUM(BB22:BB22)-SUM(BB23:BB23)</f>
        <v>0</v>
      </c>
      <c r="BC24" s="115" t="n">
        <f aca="false">SUM(BC22:BC22)-SUM(BC23:BC23)</f>
        <v>0</v>
      </c>
      <c r="BD24" s="14"/>
    </row>
    <row r="25" customFormat="false" ht="17.15" hidden="false" customHeight="true" outlineLevel="0" collapsed="false">
      <c r="B25" s="181" t="s">
        <v>79</v>
      </c>
      <c r="C25" s="200" t="n">
        <f aca="false">1/$A$1*[1]44104411Exp!$B$273</f>
        <v>0</v>
      </c>
      <c r="D25" s="201" t="n">
        <f aca="false">1/$A$1*[1]44104411Exp!$C$273</f>
        <v>2.52E-007</v>
      </c>
      <c r="E25" s="201" t="n">
        <f aca="false">1/$A$1*[1]44104411Exp!$D$273</f>
        <v>0</v>
      </c>
      <c r="F25" s="201" t="n">
        <f aca="false">1/$A$1*[1]44104411Exp!$E$273</f>
        <v>0</v>
      </c>
      <c r="G25" s="201" t="n">
        <f aca="false">1/$A$1*[1]44104411Exp!$F$273</f>
        <v>0</v>
      </c>
      <c r="H25" s="201" t="n">
        <f aca="false">1/$A$1*[1]44104411Exp!$G$273</f>
        <v>0</v>
      </c>
      <c r="I25" s="201" t="n">
        <f aca="false">1/$A$1*[1]44104411Exp!$H$273</f>
        <v>0</v>
      </c>
      <c r="J25" s="202" t="n">
        <f aca="false">1/$A$1*[1]44104411Exp!$I$273</f>
        <v>0</v>
      </c>
      <c r="K25" s="202" t="n">
        <f aca="false">1/$A$1*[1]44104411Exp!$J$273</f>
        <v>0.004464516</v>
      </c>
      <c r="L25" s="202" t="n">
        <f aca="false">1/$A$1*[1]44104411Exp!K$273</f>
        <v>0</v>
      </c>
      <c r="M25" s="202" t="n">
        <f aca="false">1/$A$1*[1]44104411Exp!L$273</f>
        <v>0.0016751</v>
      </c>
      <c r="N25" s="202" t="n">
        <f aca="false">1/$A$1*[1]44104411Exp!M$273</f>
        <v>0.000421092</v>
      </c>
      <c r="O25" s="202" t="n">
        <f aca="false">1/$A$1*[1]44104411Exp!N$273</f>
        <v>0.000102695796610169</v>
      </c>
      <c r="P25" s="202" t="n">
        <f aca="false">1/$A$1*[1]44104411Exp!O$273</f>
        <v>0.000145020857142857</v>
      </c>
      <c r="Q25" s="202" t="n">
        <f aca="false">1/$A$1*[1]44104411Exp!P$273</f>
        <v>2.52E-007</v>
      </c>
      <c r="R25" s="202" t="n">
        <f aca="false">1/$A$1*[1]44104411Exp!Q$273</f>
        <v>0</v>
      </c>
      <c r="S25" s="202" t="n">
        <f aca="false">1/$A$1*[1]44104411Exp!R$273</f>
        <v>1.65789473684211E-007</v>
      </c>
      <c r="T25" s="202" t="n">
        <f aca="false">1/$A$1*[1]44104411Exp!S$273</f>
        <v>1.65789473684211E-007</v>
      </c>
      <c r="U25" s="202" t="n">
        <f aca="false">1/$A$1*[1]44104411Exp!T$273</f>
        <v>1.65789473684211E-007</v>
      </c>
      <c r="V25" s="202" t="n">
        <f aca="false">1/$A$1*[1]44104411Exp!U$273</f>
        <v>1.65789473684211E-007</v>
      </c>
      <c r="W25" s="202" t="n">
        <f aca="false">1/$A$1*[1]44104411Exp!V$273</f>
        <v>1.65789473684211E-007</v>
      </c>
      <c r="X25" s="202" t="n">
        <f aca="false">1/$A$1*[1]44104411Exp!W$273</f>
        <v>1.65789473684211E-007</v>
      </c>
      <c r="Y25" s="202" t="n">
        <f aca="false">1/$A$1*[1]44104411Exp!X$273</f>
        <v>1.65789473684211E-007</v>
      </c>
      <c r="Z25" s="202" t="n">
        <f aca="false">1/$A$1*[1]44104411Exp!Y$273</f>
        <v>1.65789473684211E-007</v>
      </c>
      <c r="AA25" s="202" t="n">
        <f aca="false">1/$A$1*[1]44104411Exp!Z$273</f>
        <v>1.65789473684211E-007</v>
      </c>
      <c r="AB25" s="202" t="n">
        <f aca="false">1/$A$1*[1]44104411Exp!AA$273</f>
        <v>1.65789473684211E-007</v>
      </c>
      <c r="AC25" s="308"/>
      <c r="AD25" s="200" t="n">
        <f aca="false">1/1000*[1]44104411Exp!AB$273</f>
        <v>6.50223552E-007</v>
      </c>
      <c r="AE25" s="201" t="n">
        <f aca="false">1/1000*[1]44104411Exp!AC$273</f>
        <v>6.770736E-007</v>
      </c>
      <c r="AF25" s="201" t="n">
        <f aca="false">1/1000*[1]44104411Exp!AD$273</f>
        <v>6.657024E-007</v>
      </c>
      <c r="AG25" s="201" t="n">
        <f aca="false">1/1000*[1]44104411Exp!AE$273</f>
        <v>7.963648E-007</v>
      </c>
      <c r="AH25" s="201" t="n">
        <f aca="false">1/1000*[1]44104411Exp!AF$273</f>
        <v>8.757056E-007</v>
      </c>
      <c r="AI25" s="201" t="n">
        <f aca="false">1/1000*[1]44104411Exp!AG$273</f>
        <v>8.758464E-007</v>
      </c>
      <c r="AJ25" s="201" t="n">
        <f aca="false">1/1000*[1]44104411Exp!AH$273</f>
        <v>8.839424E-007</v>
      </c>
      <c r="AK25" s="201" t="n">
        <f aca="false">1/1000*[1]44104411Exp!AI$273</f>
        <v>0</v>
      </c>
      <c r="AL25" s="201" t="n">
        <f aca="false">1/1000*[1]44104411Exp!AJ$273</f>
        <v>0.0010314588028</v>
      </c>
      <c r="AM25" s="201" t="n">
        <f aca="false">1/1000*[1]44104411Exp!AK$273</f>
        <v>4.2457712E-006</v>
      </c>
      <c r="AN25" s="201" t="n">
        <f aca="false">1/1000*[1]44104411Exp!AL$273</f>
        <v>0.0002936465271</v>
      </c>
      <c r="AO25" s="201" t="n">
        <f aca="false">1/1000*[1]44104411Exp!AM$273</f>
        <v>9.4003152E-005</v>
      </c>
      <c r="AP25" s="201" t="n">
        <f aca="false">1/1000*[1]44104411Exp!AN$273</f>
        <v>2.5683152E-005</v>
      </c>
      <c r="AQ25" s="201" t="n">
        <f aca="false">1/1000*[1]44104411Exp!AO$273</f>
        <v>0.0001768909671</v>
      </c>
      <c r="AR25" s="201" t="n">
        <f aca="false">1/1000*[1]44104411Exp!AP$273</f>
        <v>7.9191885E-006</v>
      </c>
      <c r="AS25" s="201" t="n">
        <f aca="false">1/1000*[1]44104411Exp!AQ$273</f>
        <v>5.6260526E-005</v>
      </c>
      <c r="AT25" s="201" t="n">
        <f aca="false">1/1000*[1]44104411Exp!AR$273</f>
        <v>8.290681E-007</v>
      </c>
      <c r="AU25" s="201" t="n">
        <f aca="false">1/1000*[1]44104411Exp!AS$273</f>
        <v>0</v>
      </c>
      <c r="AV25" s="201" t="n">
        <f aca="false">1/1000*[1]44104411Exp!AT$273</f>
        <v>0</v>
      </c>
      <c r="AW25" s="201" t="n">
        <f aca="false">1/1000*[1]44104411Exp!AU$273</f>
        <v>0</v>
      </c>
      <c r="AX25" s="201" t="n">
        <f aca="false">1/1000*[1]44104411Exp!AV$273</f>
        <v>0</v>
      </c>
      <c r="AY25" s="201" t="n">
        <f aca="false">1/1000*[1]44104411Exp!AW$273</f>
        <v>0</v>
      </c>
      <c r="AZ25" s="201" t="n">
        <f aca="false">1/1000*[1]44104411Exp!AX$273</f>
        <v>0</v>
      </c>
      <c r="BA25" s="201" t="n">
        <f aca="false">1/1000*[1]44104411Exp!AY$273</f>
        <v>0</v>
      </c>
      <c r="BB25" s="201" t="n">
        <f aca="false">1/1000*[1]44104411Exp!AZ$273</f>
        <v>0</v>
      </c>
      <c r="BC25" s="201" t="n">
        <f aca="false">1/1000*[1]44104411Exp!BA$273</f>
        <v>0</v>
      </c>
      <c r="BD25" s="14"/>
    </row>
    <row r="26" customFormat="false" ht="17.15" hidden="false" customHeight="true" outlineLevel="0" collapsed="false">
      <c r="B26" s="186" t="s">
        <v>80</v>
      </c>
      <c r="C26" s="187" t="n">
        <f aca="false">C5-SUM(C6,C11,C12,C13,C14,C22,C25)</f>
        <v>0.0100645939999999</v>
      </c>
      <c r="D26" s="188" t="n">
        <f aca="false">D5-SUM(D6,D11,D12,D13,D14,D22,D25)</f>
        <v>0.0158461800000003</v>
      </c>
      <c r="E26" s="188" t="n">
        <f aca="false">E5-SUM(E6,E11,E12,E13,E14,E22,E25)</f>
        <v>0.0242436039999998</v>
      </c>
      <c r="F26" s="188" t="n">
        <f aca="false">F5-SUM(F6,F11,F12,F13,F14,F22,F25)</f>
        <v>0.00993753600000025</v>
      </c>
      <c r="G26" s="188" t="n">
        <f aca="false">G5-SUM(G6,G11,G12,G13,G14,G22,G25)</f>
        <v>0.00921687200000054</v>
      </c>
      <c r="H26" s="188" t="n">
        <f aca="false">H5-SUM(H6,H11,H12,H13,H14,H22,H25)</f>
        <v>0.0468718320000003</v>
      </c>
      <c r="I26" s="188" t="n">
        <f aca="false">I5-SUM(I6,I11,I12,I13,I14,I22,I25)</f>
        <v>0.0223165423999996</v>
      </c>
      <c r="J26" s="189" t="n">
        <f aca="false">J5-SUM(J6,J11,J12,J13,J14,J22,J25)</f>
        <v>0.012074468</v>
      </c>
      <c r="K26" s="189" t="n">
        <f aca="false">K5-SUM(K6,K11,K12,K13,K14,K22,K25)</f>
        <v>0.0109293800000001</v>
      </c>
      <c r="L26" s="189" t="n">
        <f aca="false">L5-SUM(L6,L11,L12,L13,L14,L22,L25)</f>
        <v>0.00243863199999983</v>
      </c>
      <c r="M26" s="189" t="n">
        <f aca="false">M5-SUM(M6,M11,M12,M13,M14,M22,M25)</f>
        <v>0.00269758320000002</v>
      </c>
      <c r="N26" s="189" t="n">
        <f aca="false">N5-SUM(N6,N11,N12,N13,N14,N22,N25)</f>
        <v>0.00287999394736826</v>
      </c>
      <c r="O26" s="189" t="n">
        <f aca="false">O5-SUM(O6,O11,O12,O13,O14,O22,O25)</f>
        <v>0.0122297319708473</v>
      </c>
      <c r="P26" s="189" t="n">
        <f aca="false">P5-SUM(P6,P11,P12,P13,P14,P22,P25)</f>
        <v>0.00531856197042968</v>
      </c>
      <c r="Q26" s="189" t="n">
        <f aca="false">Q5-SUM(Q6,Q11,Q12,Q13,Q14,Q22,Q25)</f>
        <v>0.0100961943473494</v>
      </c>
      <c r="R26" s="189" t="n">
        <f aca="false">R5-SUM(R6,R11,R12,R13,R14,R22,R25)</f>
        <v>0.0104851319176587</v>
      </c>
      <c r="S26" s="189" t="n">
        <f aca="false">S5-SUM(S6,S11,S12,S13,S14,S22,S25)</f>
        <v>0.0183779221654139</v>
      </c>
      <c r="T26" s="189" t="n">
        <f aca="false">T5-SUM(T6,T11,T12,T13,T14,T22,T25)</f>
        <v>0.0183779221654139</v>
      </c>
      <c r="U26" s="189" t="n">
        <f aca="false">U5-SUM(U6,U11,U12,U13,U14,U22,U25)</f>
        <v>0.0183779221654139</v>
      </c>
      <c r="V26" s="189" t="n">
        <f aca="false">V5-SUM(V6,V11,V12,V13,V14,V22,V25)</f>
        <v>0.0183779221654139</v>
      </c>
      <c r="W26" s="189" t="n">
        <f aca="false">W5-SUM(W6,W11,W12,W13,W14,W22,W25)</f>
        <v>0.0183779221654139</v>
      </c>
      <c r="X26" s="189" t="n">
        <f aca="false">X5-SUM(X6,X11,X12,X13,X14,X22,X25)</f>
        <v>0.0183779221654139</v>
      </c>
      <c r="Y26" s="189" t="n">
        <f aca="false">Y5-SUM(Y6,Y11,Y12,Y13,Y14,Y22,Y25)</f>
        <v>0.0183779221654139</v>
      </c>
      <c r="Z26" s="189" t="n">
        <f aca="false">Z5-SUM(Z6,Z11,Z12,Z13,Z14,Z22,Z25)</f>
        <v>0.0183779221654139</v>
      </c>
      <c r="AA26" s="189" t="n">
        <f aca="false">AA5-SUM(AA6,AA11,AA12,AA13,AA14,AA22,AA25)</f>
        <v>0.0183779221654139</v>
      </c>
      <c r="AB26" s="189" t="n">
        <f aca="false">AB5-SUM(AB6,AB11,AB12,AB13,AB14,AB22,AB25)</f>
        <v>0.0183779221654139</v>
      </c>
      <c r="AC26" s="328"/>
      <c r="AD26" s="187" t="n">
        <f aca="false">AD5-SUM(AD6,AD11,AD12,AD13,AD14,AD22,AD25)</f>
        <v>0.00148463400846002</v>
      </c>
      <c r="AE26" s="188" t="n">
        <f aca="false">AE5-SUM(AE6,AE11,AE12,AE13,AE14,AE22,AE25)</f>
        <v>0.00191971949560002</v>
      </c>
      <c r="AF26" s="188" t="n">
        <f aca="false">AF5-SUM(AF6,AF11,AF12,AF13,AF14,AF22,AF25)</f>
        <v>0.00306091760159996</v>
      </c>
      <c r="AG26" s="188" t="n">
        <f aca="false">AG5-SUM(AG6,AG11,AG12,AG13,AG14,AG22,AG25)</f>
        <v>0.00205048664800001</v>
      </c>
      <c r="AH26" s="188" t="n">
        <f aca="false">AH5-SUM(AH6,AH11,AH12,AH13,AH14,AH22,AH25)</f>
        <v>0.00194298299510001</v>
      </c>
      <c r="AI26" s="188" t="n">
        <f aca="false">AI5-SUM(AI6,AI11,AI12,AI13,AI14,AI22,AI25)</f>
        <v>0.00561984229949997</v>
      </c>
      <c r="AJ26" s="188" t="n">
        <f aca="false">AJ5-SUM(AJ6,AJ11,AJ12,AJ13,AJ14,AJ22,AJ25)</f>
        <v>0.00343203946159992</v>
      </c>
      <c r="AK26" s="188" t="n">
        <f aca="false">AK5-SUM(AK6,AK11,AK12,AK13,AK14,AK22,AK25)</f>
        <v>0.00371483892599989</v>
      </c>
      <c r="AL26" s="188" t="n">
        <f aca="false">AL5-SUM(AL6,AL11,AL12,AL13,AL14,AL22,AL25)</f>
        <v>0.00233776894320004</v>
      </c>
      <c r="AM26" s="188" t="n">
        <f aca="false">AM5-SUM(AM6,AM11,AM12,AM13,AM14,AM22,AM25)</f>
        <v>0.00154327645999999</v>
      </c>
      <c r="AN26" s="188" t="n">
        <f aca="false">AN5-SUM(AN6,AN11,AN12,AN13,AN14,AN22,AN25)</f>
        <v>0.00104468606819999</v>
      </c>
      <c r="AO26" s="188" t="n">
        <f aca="false">AO5-SUM(AO6,AO11,AO12,AO13,AO14,AO22,AO25)</f>
        <v>0.000698519520000079</v>
      </c>
      <c r="AP26" s="188" t="n">
        <f aca="false">AP5-SUM(AP6,AP11,AP12,AP13,AP14,AP22,AP25)</f>
        <v>0.00263444899520002</v>
      </c>
      <c r="AQ26" s="188" t="n">
        <f aca="false">AQ5-SUM(AQ6,AQ11,AQ12,AQ13,AQ14,AQ22,AQ25)</f>
        <v>0.00208557386639999</v>
      </c>
      <c r="AR26" s="188" t="n">
        <f aca="false">AR5-SUM(AR6,AR11,AR12,AR13,AR14,AR22,AR25)</f>
        <v>0.003474348997</v>
      </c>
      <c r="AS26" s="188" t="n">
        <f aca="false">AS5-SUM(AS6,AS11,AS12,AS13,AS14,AS22,AS25)</f>
        <v>0.00303249205700004</v>
      </c>
      <c r="AT26" s="188" t="n">
        <f aca="false">AT5-SUM(AT6,AT11,AT12,AT13,AT14,AT22,AT25)</f>
        <v>0.00547102039190001</v>
      </c>
      <c r="AU26" s="188" t="n">
        <f aca="false">AU5-SUM(AU6,AU11,AU12,AU13,AU14,AU22,AU25)</f>
        <v>0</v>
      </c>
      <c r="AV26" s="188" t="n">
        <f aca="false">AV5-SUM(AV6,AV11,AV12,AV13,AV14,AV22,AV25)</f>
        <v>0</v>
      </c>
      <c r="AW26" s="188" t="n">
        <f aca="false">AW5-SUM(AW6,AW11,AW12,AW13,AW14,AW22,AW25)</f>
        <v>0</v>
      </c>
      <c r="AX26" s="188" t="n">
        <f aca="false">AX5-SUM(AX6,AX11,AX12,AX13,AX14,AX22,AX25)</f>
        <v>0</v>
      </c>
      <c r="AY26" s="188" t="n">
        <f aca="false">AY5-SUM(AY6,AY11,AY12,AY13,AY14,AY22,AY25)</f>
        <v>0</v>
      </c>
      <c r="AZ26" s="188" t="n">
        <f aca="false">AZ5-SUM(AZ6,AZ11,AZ12,AZ13,AZ14,AZ22,AZ25)</f>
        <v>0</v>
      </c>
      <c r="BA26" s="188" t="n">
        <f aca="false">BA5-SUM(BA6,BA11,BA12,BA13,BA14,BA22,BA25)</f>
        <v>0</v>
      </c>
      <c r="BB26" s="188" t="n">
        <f aca="false">BB5-SUM(BB6,BB11,BB12,BB13,BB14,BB22,BB25)</f>
        <v>0</v>
      </c>
      <c r="BC26" s="188" t="n">
        <f aca="false">BC5-SUM(BC6,BC11,BC12,BC13,BC14,BC22,BC25)</f>
        <v>0</v>
      </c>
      <c r="BD26" s="14"/>
    </row>
    <row r="27" customFormat="false" ht="13.6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U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2" min="22" style="0" width="6.74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3" t="str">
        <f aca="false">' '!$A$76</f>
        <v>Portugal's imports of wood-based products from outside the EU  (overview)</v>
      </c>
    </row>
    <row r="3" customFormat="false" ht="12.9" hidden="false" customHeight="false" outlineLevel="0" collapsed="false">
      <c r="M3" s="2"/>
      <c r="N3" s="2"/>
      <c r="O3" s="2"/>
      <c r="P3" s="2"/>
      <c r="Q3" s="2"/>
      <c r="R3" s="2"/>
      <c r="S3" s="2"/>
      <c r="T3" s="2"/>
      <c r="U3" s="2"/>
    </row>
    <row r="28" customFormat="false" ht="13.6" hidden="false" customHeight="false" outlineLevel="0" collapsed="false">
      <c r="B28" s="3" t="str">
        <f aca="false">' '!$A$89</f>
        <v>Portugal's imports of wood-based products from outside the EU  (by product)</v>
      </c>
    </row>
    <row r="54" customFormat="false" ht="13.6" hidden="false" customHeight="false" outlineLevel="0" collapsed="false">
      <c r="B54" s="3" t="str">
        <f aca="false">' '!$A$109</f>
        <v>Portugal's imports of VPA core products from outside the EU  (by supplying country)</v>
      </c>
    </row>
    <row r="80" customFormat="false" ht="13.6" hidden="false" customHeight="false" outlineLevel="0" collapsed="false">
      <c r="B80" s="9" t="str">
        <f aca="false">' '!$A$134</f>
        <v>Portugal's imports of other Timber Sector products from outside the EU  (by supplying country)</v>
      </c>
    </row>
    <row r="106" customFormat="false" ht="13.6" hidden="false" customHeight="false" outlineLevel="0" collapsed="false">
      <c r="B106" s="9" t="str">
        <f aca="false">' '!$A$151</f>
        <v>Portugal's imports of other Paper Sector products from outside the EU  (by supplying country)</v>
      </c>
    </row>
    <row r="132" customFormat="false" ht="13.6" hidden="false" customHeight="false" outlineLevel="0" collapsed="false">
      <c r="B132" s="9" t="str">
        <f aca="false">' '!$A$174</f>
        <v>Portugal's imports of Timber Sector logs from outside the EU  (by supplying country)</v>
      </c>
    </row>
    <row r="158" customFormat="false" ht="13.6" hidden="false" customHeight="false" outlineLevel="0" collapsed="false">
      <c r="B158" s="9" t="str">
        <f aca="false">' '!$A$197</f>
        <v>Portugal's imports of sawn wood from outside the EU  (by supplying country)</v>
      </c>
    </row>
    <row r="184" customFormat="false" ht="13.6" hidden="false" customHeight="false" outlineLevel="0" collapsed="false">
      <c r="B184" s="9" t="str">
        <f aca="false">' '!$A$214</f>
        <v>Portugal's imports of plywood from outside the EU  (by supplying country)</v>
      </c>
    </row>
    <row r="210" customFormat="false" ht="13.6" hidden="false" customHeight="false" outlineLevel="0" collapsed="false">
      <c r="B210" s="9" t="str">
        <f aca="false">' '!$A$228</f>
        <v>Portugal's imports of mouldings &amp; joinery from outside the EU  (by supplying country)</v>
      </c>
    </row>
    <row r="236" customFormat="false" ht="13.6" hidden="false" customHeight="false" outlineLevel="0" collapsed="false">
      <c r="B236" s="9" t="str">
        <f aca="false">' '!$A$245</f>
        <v>Portugal's imports of wooden furniture outside the EU  (by supplying country)</v>
      </c>
    </row>
    <row r="262" customFormat="false" ht="13.6" hidden="false" customHeight="false" outlineLevel="0" collapsed="false">
      <c r="B262" s="9" t="str">
        <f aca="false">' '!$A$276</f>
        <v>Portugal's imports of pulpwood logs from outside the EU  (by supplying country)</v>
      </c>
    </row>
    <row r="288" customFormat="false" ht="13.6" hidden="false" customHeight="false" outlineLevel="0" collapsed="false">
      <c r="B288" s="3" t="str">
        <f aca="false">' '!$A$290</f>
        <v>Portugal's imports of pulp from outside the EU  (by supplying country)</v>
      </c>
    </row>
    <row r="314" customFormat="false" ht="13.6" hidden="false" customHeight="false" outlineLevel="0" collapsed="false">
      <c r="B314" s="9" t="str">
        <f aca="false">' '!$A$304</f>
        <v>Portugal's imports of paper from outside the EU  (by supplying country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0" t="s">
        <v>33</v>
      </c>
      <c r="C5" s="343" t="n">
        <f aca="false">1/$A$1*[1]44094418Exp!$B$263</f>
        <v>0.190032866214921</v>
      </c>
      <c r="D5" s="344" t="n">
        <f aca="false">1/$A$1*[1]44094418Exp!$C$263</f>
        <v>0.203023525511814</v>
      </c>
      <c r="E5" s="344" t="n">
        <f aca="false">1/$A$1*[1]44094418Exp!$D$263</f>
        <v>0.191654559959764</v>
      </c>
      <c r="F5" s="344" t="n">
        <f aca="false">1/$A$1*[1]44094418Exp!$E$263</f>
        <v>0.223925920193387</v>
      </c>
      <c r="G5" s="344" t="n">
        <f aca="false">1/$A$1*[1]44094418Exp!$F$263</f>
        <v>0.258873642844477</v>
      </c>
      <c r="H5" s="344" t="n">
        <f aca="false">1/$A$1*[1]44094418Exp!$G$263</f>
        <v>0.187121060121238</v>
      </c>
      <c r="I5" s="344" t="n">
        <f aca="false">1/$A$1*[1]44094418Exp!$H$263</f>
        <v>0.247270596693182</v>
      </c>
      <c r="J5" s="345" t="n">
        <f aca="false">1/$A$1*[1]44094418Exp!$I$263</f>
        <v>0.2860712555</v>
      </c>
      <c r="K5" s="345" t="n">
        <f aca="false">1/$A$1*[1]44094418Exp!$J$263</f>
        <v>0.266539072410758</v>
      </c>
      <c r="L5" s="345" t="n">
        <f aca="false">1/$A$1*[1]44094418Exp!K$263</f>
        <v>0.218778689082937</v>
      </c>
      <c r="M5" s="345" t="n">
        <f aca="false">1/$A$1*[1]44094418Exp!L$263</f>
        <v>0.223614175885303</v>
      </c>
      <c r="N5" s="345" t="n">
        <f aca="false">1/$A$1*[1]44094418Exp!M$263</f>
        <v>0.239380681046854</v>
      </c>
      <c r="O5" s="345" t="n">
        <f aca="false">1/$A$1*[1]44094418Exp!N$263</f>
        <v>0.232953881182739</v>
      </c>
      <c r="P5" s="345" t="n">
        <f aca="false">1/$A$1*[1]44094418Exp!O$263</f>
        <v>0.229601295031551</v>
      </c>
      <c r="Q5" s="345" t="n">
        <f aca="false">1/$A$1*[1]44094418Exp!P$263</f>
        <v>0.236629685355952</v>
      </c>
      <c r="R5" s="345" t="n">
        <f aca="false">1/$A$1*[1]44094418Exp!Q$263</f>
        <v>0.276657698562596</v>
      </c>
      <c r="S5" s="345" t="n">
        <f aca="false">1/$A$1*[1]44094418Exp!R$263</f>
        <v>0.275575657049893</v>
      </c>
      <c r="T5" s="345" t="n">
        <f aca="false">1/$A$1*[1]44094418Exp!S$263</f>
        <v>0.275575657049893</v>
      </c>
      <c r="U5" s="345" t="n">
        <f aca="false">1/$A$1*[1]44094418Exp!T$263</f>
        <v>0.275575657049893</v>
      </c>
      <c r="V5" s="345" t="n">
        <f aca="false">1/$A$1*[1]44094418Exp!U$263</f>
        <v>0.275575657049893</v>
      </c>
      <c r="W5" s="345" t="n">
        <f aca="false">1/$A$1*[1]44094418Exp!V$263</f>
        <v>0.275575657049893</v>
      </c>
      <c r="X5" s="345" t="n">
        <f aca="false">1/$A$1*[1]44094418Exp!W$263</f>
        <v>0.275575657049893</v>
      </c>
      <c r="Y5" s="345" t="n">
        <f aca="false">1/$A$1*[1]44094418Exp!X$263</f>
        <v>0.275575657049893</v>
      </c>
      <c r="Z5" s="345" t="n">
        <f aca="false">1/$A$1*[1]44094418Exp!Y$263</f>
        <v>0.275575657049893</v>
      </c>
      <c r="AA5" s="345" t="n">
        <f aca="false">1/$A$1*[1]44094418Exp!Z$263</f>
        <v>0.275575657049893</v>
      </c>
      <c r="AB5" s="345" t="n">
        <f aca="false">1/$A$1*[1]44094418Exp!AA$263</f>
        <v>0.275575657049893</v>
      </c>
      <c r="AC5" s="307"/>
      <c r="AD5" s="336" t="n">
        <f aca="false">[1]44094418Exp!AB$263</f>
        <v>69.88227750018</v>
      </c>
      <c r="AE5" s="337" t="n">
        <f aca="false">[1]44094418Exp!AC$263</f>
        <v>68.0569520864</v>
      </c>
      <c r="AF5" s="337" t="n">
        <f aca="false">[1]44094418Exp!AD$263</f>
        <v>72.3772565952</v>
      </c>
      <c r="AG5" s="337" t="n">
        <f aca="false">[1]44094418Exp!AE$263</f>
        <v>96.6904896608</v>
      </c>
      <c r="AH5" s="337" t="n">
        <f aca="false">[1]44094418Exp!AF$263</f>
        <v>121.6487267653</v>
      </c>
      <c r="AI5" s="337" t="n">
        <f aca="false">[1]44094418Exp!AG$263</f>
        <v>91.2437296914</v>
      </c>
      <c r="AJ5" s="337" t="n">
        <f aca="false">[1]44094418Exp!AH$263</f>
        <v>139.2529432888</v>
      </c>
      <c r="AK5" s="337" t="n">
        <f aca="false">[1]44094418Exp!AI$263</f>
        <v>168.486646863</v>
      </c>
      <c r="AL5" s="337" t="n">
        <f aca="false">[1]44094418Exp!AJ$263</f>
        <v>173.6957203472</v>
      </c>
      <c r="AM5" s="337" t="n">
        <f aca="false">[1]44094418Exp!AK$263</f>
        <v>134.6369112792</v>
      </c>
      <c r="AN5" s="337" t="n">
        <f aca="false">[1]44094418Exp!AL$263</f>
        <v>137.3562926973</v>
      </c>
      <c r="AO5" s="337" t="n">
        <f aca="false">[1]44094418Exp!AM$263</f>
        <v>148.269129168</v>
      </c>
      <c r="AP5" s="337" t="n">
        <f aca="false">[1]44094418Exp!AN$263</f>
        <v>141.2454811504</v>
      </c>
      <c r="AQ5" s="337" t="n">
        <f aca="false">[1]44094418Exp!AO$263</f>
        <v>149.6467513482</v>
      </c>
      <c r="AR5" s="337" t="n">
        <f aca="false">[1]44094418Exp!AP$263</f>
        <v>159.9421257415</v>
      </c>
      <c r="AS5" s="337" t="n">
        <f aca="false">[1]44094418Exp!AQ$263</f>
        <v>164.1804870475</v>
      </c>
      <c r="AT5" s="337" t="n">
        <f aca="false">[1]44094418Exp!AR$263</f>
        <v>160.4990898094</v>
      </c>
      <c r="AU5" s="337" t="n">
        <f aca="false">[1]44094418Exp!AS$263</f>
        <v>0</v>
      </c>
      <c r="AV5" s="337" t="n">
        <f aca="false">[1]44094418Exp!AT$263</f>
        <v>0</v>
      </c>
      <c r="AW5" s="337" t="n">
        <f aca="false">[1]44094418Exp!AU$263</f>
        <v>0</v>
      </c>
      <c r="AX5" s="337" t="n">
        <f aca="false">[1]44094418Exp!AV$263</f>
        <v>0</v>
      </c>
      <c r="AY5" s="337" t="n">
        <f aca="false">[1]44094418Exp!AW$263</f>
        <v>0</v>
      </c>
      <c r="AZ5" s="337" t="n">
        <f aca="false">[1]44094418Exp!AX$263</f>
        <v>0</v>
      </c>
      <c r="BA5" s="337" t="n">
        <f aca="false">[1]44094418Exp!AY$263</f>
        <v>0</v>
      </c>
      <c r="BB5" s="337" t="n">
        <f aca="false">[1]44094418Exp!AZ$263</f>
        <v>0</v>
      </c>
      <c r="BC5" s="338" t="n">
        <f aca="false">[1]44094418Exp!BA$263</f>
        <v>0</v>
      </c>
      <c r="BD5" s="14"/>
    </row>
    <row r="6" customFormat="false" ht="17.15" hidden="false" customHeight="true" outlineLevel="0" collapsed="false">
      <c r="B6" s="160" t="s">
        <v>73</v>
      </c>
      <c r="C6" s="161" t="n">
        <f aca="false">1/$A$1*[1]44094418Exp!$B$266</f>
        <v>0.00732854196969697</v>
      </c>
      <c r="D6" s="162" t="n">
        <f aca="false">1/$A$1*[1]44094418Exp!$C$266</f>
        <v>0.00786883544318182</v>
      </c>
      <c r="E6" s="162" t="n">
        <f aca="false">1/$A$1*[1]44094418Exp!$D$266</f>
        <v>0.0090853222723064</v>
      </c>
      <c r="F6" s="162" t="n">
        <f aca="false">1/$A$1*[1]44094418Exp!$E$266</f>
        <v>0.0109643470012187</v>
      </c>
      <c r="G6" s="162" t="n">
        <f aca="false">1/$A$1*[1]44094418Exp!$F$266</f>
        <v>0.0140712914590909</v>
      </c>
      <c r="H6" s="162" t="n">
        <f aca="false">1/$A$1*[1]44094418Exp!$G$266</f>
        <v>0.018244607216835</v>
      </c>
      <c r="I6" s="162" t="n">
        <f aca="false">1/$A$1*[1]44094418Exp!$H$266</f>
        <v>0.0117687084712121</v>
      </c>
      <c r="J6" s="163" t="n">
        <f aca="false">1/$A$1*[1]44094418Exp!$I$266</f>
        <v>0.0218285301</v>
      </c>
      <c r="K6" s="163" t="n">
        <f aca="false">1/$A$1*[1]44094418Exp!$J$266</f>
        <v>0.026259141715</v>
      </c>
      <c r="L6" s="163" t="n">
        <f aca="false">1/$A$1*[1]44094418Exp!K$266</f>
        <v>0.0318367690119048</v>
      </c>
      <c r="M6" s="163" t="n">
        <f aca="false">1/$A$1*[1]44094418Exp!L$266</f>
        <v>0.0320325098848485</v>
      </c>
      <c r="N6" s="163" t="n">
        <f aca="false">1/$A$1*[1]44094418Exp!M$266</f>
        <v>0.0312626918515257</v>
      </c>
      <c r="O6" s="163" t="n">
        <f aca="false">1/$A$1*[1]44094418Exp!N$266</f>
        <v>0.0350122982462953</v>
      </c>
      <c r="P6" s="163" t="n">
        <f aca="false">1/$A$1*[1]44094418Exp!O$266</f>
        <v>0.0386486176210792</v>
      </c>
      <c r="Q6" s="163" t="n">
        <f aca="false">1/$A$1*[1]44094418Exp!P$266</f>
        <v>0.0519885586528961</v>
      </c>
      <c r="R6" s="163" t="n">
        <f aca="false">1/$A$1*[1]44094418Exp!Q$266</f>
        <v>0.0367639660111181</v>
      </c>
      <c r="S6" s="163" t="n">
        <f aca="false">1/$A$1*[1]44094418Exp!R$266</f>
        <v>0.0286719550325126</v>
      </c>
      <c r="T6" s="163" t="n">
        <f aca="false">1/$A$1*[1]44094418Exp!S$266</f>
        <v>0.0286719550325126</v>
      </c>
      <c r="U6" s="163" t="n">
        <f aca="false">1/$A$1*[1]44094418Exp!T$266</f>
        <v>0.0286719550325126</v>
      </c>
      <c r="V6" s="163" t="n">
        <f aca="false">1/$A$1*[1]44094418Exp!U$266</f>
        <v>0.0286719550325126</v>
      </c>
      <c r="W6" s="163" t="n">
        <f aca="false">1/$A$1*[1]44094418Exp!V$266</f>
        <v>0.0286719550325126</v>
      </c>
      <c r="X6" s="163" t="n">
        <f aca="false">1/$A$1*[1]44094418Exp!W$266</f>
        <v>0.0286719550325126</v>
      </c>
      <c r="Y6" s="163" t="n">
        <f aca="false">1/$A$1*[1]44094418Exp!X$266</f>
        <v>0.0286719550325126</v>
      </c>
      <c r="Z6" s="163" t="n">
        <f aca="false">1/$A$1*[1]44094418Exp!Y$266</f>
        <v>0.0286719550325126</v>
      </c>
      <c r="AA6" s="163" t="n">
        <f aca="false">1/$A$1*[1]44094418Exp!Z$266</f>
        <v>0.0286719550325126</v>
      </c>
      <c r="AB6" s="163" t="n">
        <f aca="false">1/$A$1*[1]44094418Exp!AA$266</f>
        <v>0.0286719550325126</v>
      </c>
      <c r="AC6" s="307"/>
      <c r="AD6" s="240" t="n">
        <f aca="false">[1]44094418Exp!AB$266</f>
        <v>2.501565171528</v>
      </c>
      <c r="AE6" s="241" t="n">
        <f aca="false">[1]44094418Exp!AC$266</f>
        <v>2.6077973328</v>
      </c>
      <c r="AF6" s="241" t="n">
        <f aca="false">[1]44094418Exp!AD$266</f>
        <v>3.8023880928</v>
      </c>
      <c r="AG6" s="241" t="n">
        <f aca="false">[1]44094418Exp!AE$266</f>
        <v>4.3394596672</v>
      </c>
      <c r="AH6" s="241" t="n">
        <f aca="false">[1]44094418Exp!AF$266</f>
        <v>5.519719177</v>
      </c>
      <c r="AI6" s="241" t="n">
        <f aca="false">[1]44094418Exp!AG$266</f>
        <v>6.2708997351</v>
      </c>
      <c r="AJ6" s="241" t="n">
        <f aca="false">[1]44094418Exp!AH$266</f>
        <v>6.2832571972</v>
      </c>
      <c r="AK6" s="241" t="n">
        <f aca="false">[1]44094418Exp!AI$266</f>
        <v>13.921854215</v>
      </c>
      <c r="AL6" s="241" t="n">
        <f aca="false">[1]44094418Exp!AJ$266</f>
        <v>15.4919275752</v>
      </c>
      <c r="AM6" s="241" t="n">
        <f aca="false">[1]44094418Exp!AK$266</f>
        <v>19.7419824624</v>
      </c>
      <c r="AN6" s="241" t="n">
        <f aca="false">[1]44094418Exp!AL$266</f>
        <v>21.3371825967</v>
      </c>
      <c r="AO6" s="241" t="n">
        <f aca="false">[1]44094418Exp!AM$266</f>
        <v>21.071610192</v>
      </c>
      <c r="AP6" s="241" t="n">
        <f aca="false">[1]44094418Exp!AN$266</f>
        <v>24.9262197888</v>
      </c>
      <c r="AQ6" s="241" t="n">
        <f aca="false">[1]44094418Exp!AO$266</f>
        <v>31.5928348314</v>
      </c>
      <c r="AR6" s="241" t="n">
        <f aca="false">[1]44094418Exp!AP$266</f>
        <v>40.885921314</v>
      </c>
      <c r="AS6" s="241" t="n">
        <f aca="false">[1]44094418Exp!AQ$266</f>
        <v>27.7128080775</v>
      </c>
      <c r="AT6" s="241" t="n">
        <f aca="false">[1]44094418Exp!AR$266</f>
        <v>23.4851692485</v>
      </c>
      <c r="AU6" s="241" t="n">
        <f aca="false">[1]44094418Exp!AS$266</f>
        <v>0</v>
      </c>
      <c r="AV6" s="241" t="n">
        <f aca="false">[1]44094418Exp!AT$266</f>
        <v>0</v>
      </c>
      <c r="AW6" s="241" t="n">
        <f aca="false">[1]44094418Exp!AU$266</f>
        <v>0</v>
      </c>
      <c r="AX6" s="241" t="n">
        <f aca="false">[1]44094418Exp!AV$266</f>
        <v>0</v>
      </c>
      <c r="AY6" s="241" t="n">
        <f aca="false">[1]44094418Exp!AW$266</f>
        <v>0</v>
      </c>
      <c r="AZ6" s="241" t="n">
        <f aca="false">[1]44094418Exp!AX$266</f>
        <v>0</v>
      </c>
      <c r="BA6" s="241" t="n">
        <f aca="false">[1]44094418Exp!AY$266</f>
        <v>0</v>
      </c>
      <c r="BB6" s="241" t="n">
        <f aca="false">[1]44094418Exp!AZ$266</f>
        <v>0</v>
      </c>
      <c r="BC6" s="241" t="n">
        <f aca="false">[1]44094418Exp!BA$266</f>
        <v>0</v>
      </c>
      <c r="BD6" s="14"/>
    </row>
    <row r="7" customFormat="false" ht="12.9" hidden="false" customHeight="false" outlineLevel="0" collapsed="false">
      <c r="B7" s="40" t="s">
        <v>115</v>
      </c>
      <c r="C7" s="65" t="n">
        <f aca="false">1/$A$1*[1]44094418Exp!$B$9</f>
        <v>0.003565534</v>
      </c>
      <c r="D7" s="46" t="n">
        <f aca="false">1/$A$1*[1]44094418Exp!$C$9</f>
        <v>0.003912952</v>
      </c>
      <c r="E7" s="46" t="n">
        <f aca="false">1/$A$1*[1]44094418Exp!$D$9</f>
        <v>0.00420570404545455</v>
      </c>
      <c r="F7" s="46" t="n">
        <f aca="false">1/$A$1*[1]44094418Exp!$E$9</f>
        <v>0.00464876079288538</v>
      </c>
      <c r="G7" s="46" t="n">
        <f aca="false">1/$A$1*[1]44094418Exp!$F$9</f>
        <v>0.00647969740909091</v>
      </c>
      <c r="H7" s="46" t="n">
        <f aca="false">1/$A$1*[1]44094418Exp!$G$9</f>
        <v>0.00841919091759259</v>
      </c>
      <c r="I7" s="46" t="n">
        <f aca="false">1/$A$1*[1]44094418Exp!$H$9</f>
        <v>0.00657522358333333</v>
      </c>
      <c r="J7" s="63" t="n">
        <f aca="false">1/$A$1*[1]44094418Exp!$I$9</f>
        <v>0.0124799051</v>
      </c>
      <c r="K7" s="63" t="n">
        <f aca="false">1/$A$1*[1]44094418Exp!$J$9</f>
        <v>0.015837757</v>
      </c>
      <c r="L7" s="63" t="n">
        <f aca="false">1/$A$1*[1]44094418Exp!K$9</f>
        <v>0.0202257601111111</v>
      </c>
      <c r="M7" s="63" t="n">
        <f aca="false">1/$A$1*[1]44094418Exp!L$9</f>
        <v>0.0182097503333333</v>
      </c>
      <c r="N7" s="63" t="n">
        <f aca="false">1/$A$1*[1]44094418Exp!M$9</f>
        <v>0.0175490415</v>
      </c>
      <c r="O7" s="63" t="n">
        <f aca="false">1/$A$1*[1]44094418Exp!N$9</f>
        <v>0.022616132</v>
      </c>
      <c r="P7" s="63" t="n">
        <f aca="false">1/$A$1*[1]44094418Exp!O$9</f>
        <v>0.0247211567296651</v>
      </c>
      <c r="Q7" s="63" t="n">
        <f aca="false">1/$A$1*[1]44094418Exp!P$9</f>
        <v>0.025336108</v>
      </c>
      <c r="R7" s="63" t="n">
        <f aca="false">1/$A$1*[1]44094418Exp!Q$9</f>
        <v>0.00985941977777778</v>
      </c>
      <c r="S7" s="63" t="n">
        <f aca="false">1/$A$1*[1]44094418Exp!R$9</f>
        <v>0.005634969</v>
      </c>
      <c r="T7" s="63" t="n">
        <f aca="false">1/$A$1*[1]44094418Exp!S$9</f>
        <v>0.005634969</v>
      </c>
      <c r="U7" s="63" t="n">
        <f aca="false">1/$A$1*[1]44094418Exp!T$9</f>
        <v>0.005634969</v>
      </c>
      <c r="V7" s="63" t="n">
        <f aca="false">1/$A$1*[1]44094418Exp!U$9</f>
        <v>0.005634969</v>
      </c>
      <c r="W7" s="63" t="n">
        <f aca="false">1/$A$1*[1]44094418Exp!V$9</f>
        <v>0.005634969</v>
      </c>
      <c r="X7" s="63" t="n">
        <f aca="false">1/$A$1*[1]44094418Exp!W$9</f>
        <v>0.005634969</v>
      </c>
      <c r="Y7" s="63" t="n">
        <f aca="false">1/$A$1*[1]44094418Exp!X$9</f>
        <v>0.005634969</v>
      </c>
      <c r="Z7" s="63" t="n">
        <f aca="false">1/$A$1*[1]44094418Exp!Y$9</f>
        <v>0.005634969</v>
      </c>
      <c r="AA7" s="63" t="n">
        <f aca="false">1/$A$1*[1]44094418Exp!Z$9</f>
        <v>0.005634969</v>
      </c>
      <c r="AB7" s="63" t="n">
        <f aca="false">1/$A$1*[1]44094418Exp!AA$9</f>
        <v>0.005634969</v>
      </c>
      <c r="AC7" s="307"/>
      <c r="AD7" s="248" t="n">
        <f aca="false">[1]44094418Exp!AB$9</f>
        <v>1.415419373853</v>
      </c>
      <c r="AE7" s="249" t="n">
        <f aca="false">[1]44094418Exp!AC$9</f>
        <v>1.5915000076</v>
      </c>
      <c r="AF7" s="249" t="n">
        <f aca="false">[1]44094418Exp!AD$9</f>
        <v>2.097941256</v>
      </c>
      <c r="AG7" s="249" t="n">
        <f aca="false">[1]44094418Exp!AE$9</f>
        <v>2.3765935088</v>
      </c>
      <c r="AH7" s="249" t="n">
        <f aca="false">[1]44094418Exp!AF$9</f>
        <v>2.9093216369</v>
      </c>
      <c r="AI7" s="249" t="n">
        <f aca="false">[1]44094418Exp!AG$9</f>
        <v>4.8400951599</v>
      </c>
      <c r="AJ7" s="249" t="n">
        <f aca="false">[1]44094418Exp!AH$9</f>
        <v>4.3905243224</v>
      </c>
      <c r="AK7" s="249" t="n">
        <f aca="false">[1]44094418Exp!AI$9</f>
        <v>10.8180924585</v>
      </c>
      <c r="AL7" s="249" t="n">
        <f aca="false">[1]44094418Exp!AJ$9</f>
        <v>11.6019454396</v>
      </c>
      <c r="AM7" s="249" t="n">
        <f aca="false">[1]44094418Exp!AK$9</f>
        <v>14.1930719392</v>
      </c>
      <c r="AN7" s="249" t="n">
        <f aca="false">[1]44094418Exp!AL$9</f>
        <v>15.6627822582</v>
      </c>
      <c r="AO7" s="249" t="n">
        <f aca="false">[1]44094418Exp!AM$9</f>
        <v>15.29361168</v>
      </c>
      <c r="AP7" s="249" t="n">
        <f aca="false">[1]44094418Exp!AN$9</f>
        <v>17.8372368592</v>
      </c>
      <c r="AQ7" s="249" t="n">
        <f aca="false">[1]44094418Exp!AO$9</f>
        <v>21.638932515</v>
      </c>
      <c r="AR7" s="249" t="n">
        <f aca="false">[1]44094418Exp!AP$9</f>
        <v>21.4854598485</v>
      </c>
      <c r="AS7" s="249" t="n">
        <f aca="false">[1]44094418Exp!AQ$9</f>
        <v>9.054946817</v>
      </c>
      <c r="AT7" s="249" t="n">
        <f aca="false">[1]44094418Exp!AR$9</f>
        <v>5.1124157851</v>
      </c>
      <c r="AU7" s="249" t="n">
        <f aca="false">[1]44094418Exp!AS$9</f>
        <v>0</v>
      </c>
      <c r="AV7" s="249" t="n">
        <f aca="false">[1]44094418Exp!AT$9</f>
        <v>0</v>
      </c>
      <c r="AW7" s="249" t="n">
        <f aca="false">[1]44094418Exp!AU$9</f>
        <v>0</v>
      </c>
      <c r="AX7" s="249" t="n">
        <f aca="false">[1]44094418Exp!AV$9</f>
        <v>0</v>
      </c>
      <c r="AY7" s="249" t="n">
        <f aca="false">[1]44094418Exp!AW$9</f>
        <v>0</v>
      </c>
      <c r="AZ7" s="249" t="n">
        <f aca="false">[1]44094418Exp!AX$9</f>
        <v>0</v>
      </c>
      <c r="BA7" s="249" t="n">
        <f aca="false">[1]44094418Exp!AY$9</f>
        <v>0</v>
      </c>
      <c r="BB7" s="249" t="n">
        <f aca="false">[1]44094418Exp!AZ$9</f>
        <v>0</v>
      </c>
      <c r="BC7" s="249" t="n">
        <f aca="false">[1]44094418Exp!BA$9</f>
        <v>0</v>
      </c>
      <c r="BD7" s="14"/>
    </row>
    <row r="8" customFormat="false" ht="12.9" hidden="false" customHeight="false" outlineLevel="0" collapsed="false">
      <c r="B8" s="40" t="s">
        <v>117</v>
      </c>
      <c r="C8" s="65" t="n">
        <f aca="false">1/$A$1*[1]44094418Exp!$B$154</f>
        <v>5.6E-006</v>
      </c>
      <c r="D8" s="46" t="n">
        <f aca="false">1/$A$1*[1]44094418Exp!$C$154</f>
        <v>7.4116E-005</v>
      </c>
      <c r="E8" s="46" t="n">
        <f aca="false">1/$A$1*[1]44094418Exp!$D$154</f>
        <v>0.000130898333333333</v>
      </c>
      <c r="F8" s="46" t="n">
        <f aca="false">1/$A$1*[1]44094418Exp!$E$154</f>
        <v>4.48433333333333E-005</v>
      </c>
      <c r="G8" s="46" t="n">
        <f aca="false">1/$A$1*[1]44094418Exp!$F$154</f>
        <v>0.000436772</v>
      </c>
      <c r="H8" s="46" t="n">
        <f aca="false">1/$A$1*[1]44094418Exp!$G$154</f>
        <v>0.0065212</v>
      </c>
      <c r="I8" s="46" t="n">
        <f aca="false">1/$A$1*[1]44094418Exp!$H$154</f>
        <v>7.028E-005</v>
      </c>
      <c r="J8" s="63" t="n">
        <f aca="false">1/$A$1*[1]44094418Exp!$I$154</f>
        <v>0.000631344</v>
      </c>
      <c r="K8" s="63" t="n">
        <f aca="false">1/$A$1*[1]44094418Exp!$J$154</f>
        <v>0.00104237295136364</v>
      </c>
      <c r="L8" s="63" t="n">
        <f aca="false">1/$A$1*[1]44094418Exp!K$154</f>
        <v>0.00117863222222222</v>
      </c>
      <c r="M8" s="63" t="n">
        <f aca="false">1/$A$1*[1]44094418Exp!L$154</f>
        <v>0.001061952</v>
      </c>
      <c r="N8" s="63" t="n">
        <f aca="false">1/$A$1*[1]44094418Exp!M$154</f>
        <v>0.00178783355555556</v>
      </c>
      <c r="O8" s="63" t="n">
        <f aca="false">1/$A$1*[1]44094418Exp!N$154</f>
        <v>0.00180243278125</v>
      </c>
      <c r="P8" s="63" t="n">
        <f aca="false">1/$A$1*[1]44094418Exp!O$154</f>
        <v>0.002424917</v>
      </c>
      <c r="Q8" s="63" t="n">
        <f aca="false">1/$A$1*[1]44094418Exp!P$154</f>
        <v>0.0109095582</v>
      </c>
      <c r="R8" s="63" t="n">
        <f aca="false">1/$A$1*[1]44094418Exp!Q$154</f>
        <v>0.00754151009090909</v>
      </c>
      <c r="S8" s="63" t="n">
        <f aca="false">1/$A$1*[1]44094418Exp!R$154</f>
        <v>0.009106902</v>
      </c>
      <c r="T8" s="63" t="n">
        <f aca="false">1/$A$1*[1]44094418Exp!S$154</f>
        <v>0.009106902</v>
      </c>
      <c r="U8" s="63" t="n">
        <f aca="false">1/$A$1*[1]44094418Exp!T$154</f>
        <v>0.009106902</v>
      </c>
      <c r="V8" s="63" t="n">
        <f aca="false">1/$A$1*[1]44094418Exp!U$154</f>
        <v>0.009106902</v>
      </c>
      <c r="W8" s="63" t="n">
        <f aca="false">1/$A$1*[1]44094418Exp!V$154</f>
        <v>0.009106902</v>
      </c>
      <c r="X8" s="63" t="n">
        <f aca="false">1/$A$1*[1]44094418Exp!W$154</f>
        <v>0.009106902</v>
      </c>
      <c r="Y8" s="63" t="n">
        <f aca="false">1/$A$1*[1]44094418Exp!X$154</f>
        <v>0.009106902</v>
      </c>
      <c r="Z8" s="63" t="n">
        <f aca="false">1/$A$1*[1]44094418Exp!Y$154</f>
        <v>0.009106902</v>
      </c>
      <c r="AA8" s="63" t="n">
        <f aca="false">1/$A$1*[1]44094418Exp!Z$154</f>
        <v>0.009106902</v>
      </c>
      <c r="AB8" s="63" t="n">
        <f aca="false">1/$A$1*[1]44094418Exp!AA$154</f>
        <v>0.009106902</v>
      </c>
      <c r="AC8" s="307"/>
      <c r="AD8" s="248" t="n">
        <f aca="false">[1]44094418Exp!AB$154</f>
        <v>0.004456432725</v>
      </c>
      <c r="AE8" s="249" t="n">
        <f aca="false">[1]44094418Exp!AC$154</f>
        <v>0.008593282</v>
      </c>
      <c r="AF8" s="249" t="n">
        <f aca="false">[1]44094418Exp!AD$154</f>
        <v>0.0403279488</v>
      </c>
      <c r="AG8" s="249" t="n">
        <f aca="false">[1]44094418Exp!AE$154</f>
        <v>0.0188423984</v>
      </c>
      <c r="AH8" s="249" t="n">
        <f aca="false">[1]44094418Exp!AF$154</f>
        <v>0.3012924824</v>
      </c>
      <c r="AI8" s="249" t="n">
        <f aca="false">[1]44094418Exp!AG$154</f>
        <v>0.4953222417</v>
      </c>
      <c r="AJ8" s="249" t="n">
        <f aca="false">[1]44094418Exp!AH$154</f>
        <v>0.0519542168</v>
      </c>
      <c r="AK8" s="249" t="n">
        <f aca="false">[1]44094418Exp!AI$154</f>
        <v>0.302422753</v>
      </c>
      <c r="AL8" s="249" t="n">
        <f aca="false">[1]44094418Exp!AJ$154</f>
        <v>0.7178518852</v>
      </c>
      <c r="AM8" s="249" t="n">
        <f aca="false">[1]44094418Exp!AK$154</f>
        <v>1.737906852</v>
      </c>
      <c r="AN8" s="249" t="n">
        <f aca="false">[1]44094418Exp!AL$154</f>
        <v>0.8336107656</v>
      </c>
      <c r="AO8" s="249" t="n">
        <f aca="false">[1]44094418Exp!AM$154</f>
        <v>0.783797616</v>
      </c>
      <c r="AP8" s="249" t="n">
        <f aca="false">[1]44094418Exp!AN$154</f>
        <v>0.7724307536</v>
      </c>
      <c r="AQ8" s="249" t="n">
        <f aca="false">[1]44094418Exp!AO$154</f>
        <v>1.2597732393</v>
      </c>
      <c r="AR8" s="249" t="n">
        <f aca="false">[1]44094418Exp!AP$154</f>
        <v>7.486854745</v>
      </c>
      <c r="AS8" s="249" t="n">
        <f aca="false">[1]44094418Exp!AQ$154</f>
        <v>4.4723312585</v>
      </c>
      <c r="AT8" s="249" t="n">
        <f aca="false">[1]44094418Exp!AR$154</f>
        <v>5.5505644397</v>
      </c>
      <c r="AU8" s="249" t="n">
        <f aca="false">[1]44094418Exp!AS$154</f>
        <v>0</v>
      </c>
      <c r="AV8" s="249" t="n">
        <f aca="false">[1]44094418Exp!AT$154</f>
        <v>0</v>
      </c>
      <c r="AW8" s="249" t="n">
        <f aca="false">[1]44094418Exp!AU$154</f>
        <v>0</v>
      </c>
      <c r="AX8" s="249" t="n">
        <f aca="false">[1]44094418Exp!AV$154</f>
        <v>0</v>
      </c>
      <c r="AY8" s="249" t="n">
        <f aca="false">[1]44094418Exp!AW$154</f>
        <v>0</v>
      </c>
      <c r="AZ8" s="249" t="n">
        <f aca="false">[1]44094418Exp!AX$154</f>
        <v>0</v>
      </c>
      <c r="BA8" s="249" t="n">
        <f aca="false">[1]44094418Exp!AY$154</f>
        <v>0</v>
      </c>
      <c r="BB8" s="249" t="n">
        <f aca="false">[1]44094418Exp!AZ$154</f>
        <v>0</v>
      </c>
      <c r="BC8" s="249" t="n">
        <f aca="false">[1]44094418Exp!BA$154</f>
        <v>0</v>
      </c>
      <c r="BD8" s="14"/>
    </row>
    <row r="9" customFormat="false" ht="12.9" hidden="false" customHeight="false" outlineLevel="0" collapsed="false">
      <c r="B9" s="40" t="s">
        <v>66</v>
      </c>
      <c r="C9" s="65" t="n">
        <f aca="false">SUM(C6:C6)-SUM(C7:C8)</f>
        <v>0.00375740796969697</v>
      </c>
      <c r="D9" s="46" t="n">
        <f aca="false">SUM(D6:D6)-SUM(D7:D8)</f>
        <v>0.00388176744318182</v>
      </c>
      <c r="E9" s="46" t="n">
        <f aca="false">SUM(E6:E6)-SUM(E7:E8)</f>
        <v>0.00474871989351852</v>
      </c>
      <c r="F9" s="46" t="n">
        <f aca="false">SUM(F6:F6)-SUM(F7:F8)</f>
        <v>0.006270742875</v>
      </c>
      <c r="G9" s="46" t="n">
        <f aca="false">SUM(G6:G6)-SUM(G7:G8)</f>
        <v>0.00715482205</v>
      </c>
      <c r="H9" s="46" t="n">
        <f aca="false">SUM(H6:H6)-SUM(H7:H8)</f>
        <v>0.00330421629924242</v>
      </c>
      <c r="I9" s="46" t="n">
        <f aca="false">SUM(I6:I6)-SUM(I7:I8)</f>
        <v>0.00512320488787879</v>
      </c>
      <c r="J9" s="63" t="n">
        <f aca="false">SUM(J6:J6)-SUM(J7:J8)</f>
        <v>0.008717281</v>
      </c>
      <c r="K9" s="63" t="n">
        <f aca="false">SUM(K6:K6)-SUM(K7:K8)</f>
        <v>0.00937901176363636</v>
      </c>
      <c r="L9" s="63" t="n">
        <f aca="false">SUM(L6:L6)-SUM(L7:L8)</f>
        <v>0.0104323766785714</v>
      </c>
      <c r="M9" s="63" t="n">
        <f aca="false">SUM(M6:M6)-SUM(M7:M8)</f>
        <v>0.0127608075515152</v>
      </c>
      <c r="N9" s="63" t="n">
        <f aca="false">SUM(N6:N6)-SUM(N7:N8)</f>
        <v>0.0119258167959701</v>
      </c>
      <c r="O9" s="63" t="n">
        <f aca="false">SUM(O6:O6)-SUM(O7:O8)</f>
        <v>0.0105937334650453</v>
      </c>
      <c r="P9" s="63" t="n">
        <f aca="false">SUM(P6:P6)-SUM(P7:P8)</f>
        <v>0.0115025438914141</v>
      </c>
      <c r="Q9" s="63" t="n">
        <f aca="false">SUM(Q6:Q6)-SUM(Q7:Q8)</f>
        <v>0.0157428924528961</v>
      </c>
      <c r="R9" s="63" t="n">
        <f aca="false">SUM(R6:R6)-SUM(R7:R8)</f>
        <v>0.0193630361424312</v>
      </c>
      <c r="S9" s="63" t="n">
        <f aca="false">SUM(S6:S6)-SUM(S7:S8)</f>
        <v>0.0139300840325126</v>
      </c>
      <c r="T9" s="63" t="n">
        <f aca="false">SUM(T6:T6)-SUM(T7:T8)</f>
        <v>0.0139300840325126</v>
      </c>
      <c r="U9" s="63" t="n">
        <f aca="false">SUM(U6:U6)-SUM(U7:U8)</f>
        <v>0.0139300840325126</v>
      </c>
      <c r="V9" s="63" t="n">
        <f aca="false">SUM(V6:V6)-SUM(V7:V8)</f>
        <v>0.0139300840325126</v>
      </c>
      <c r="W9" s="63" t="n">
        <f aca="false">SUM(W6:W6)-SUM(W7:W8)</f>
        <v>0.0139300840325126</v>
      </c>
      <c r="X9" s="63" t="n">
        <f aca="false">SUM(X6:X6)-SUM(X7:X8)</f>
        <v>0.0139300840325126</v>
      </c>
      <c r="Y9" s="63" t="n">
        <f aca="false">SUM(Y6:Y6)-SUM(Y7:Y8)</f>
        <v>0.0139300840325126</v>
      </c>
      <c r="Z9" s="63" t="n">
        <f aca="false">SUM(Z6:Z6)-SUM(Z7:Z8)</f>
        <v>0.0139300840325126</v>
      </c>
      <c r="AA9" s="63" t="n">
        <f aca="false">SUM(AA6:AA6)-SUM(AA7:AA8)</f>
        <v>0.0139300840325126</v>
      </c>
      <c r="AB9" s="63" t="n">
        <f aca="false">SUM(AB6:AB6)-SUM(AB7:AB8)</f>
        <v>0.0139300840325126</v>
      </c>
      <c r="AC9" s="307"/>
      <c r="AD9" s="248" t="n">
        <f aca="false">SUM(AD6:AD6)-SUM(AD7:AD8)</f>
        <v>1.08168936495</v>
      </c>
      <c r="AE9" s="249" t="n">
        <f aca="false">SUM(AE6:AE6)-SUM(AE7:AE8)</f>
        <v>1.0077040432</v>
      </c>
      <c r="AF9" s="249" t="n">
        <f aca="false">SUM(AF6:AF6)-SUM(AF7:AF8)</f>
        <v>1.664118888</v>
      </c>
      <c r="AG9" s="249" t="n">
        <f aca="false">SUM(AG6:AG6)-SUM(AG7:AG8)</f>
        <v>1.94402376</v>
      </c>
      <c r="AH9" s="249" t="n">
        <f aca="false">SUM(AH6:AH6)-SUM(AH7:AH8)</f>
        <v>2.3091050577</v>
      </c>
      <c r="AI9" s="249" t="n">
        <f aca="false">SUM(AI6:AI6)-SUM(AI7:AI8)</f>
        <v>0.9354823335</v>
      </c>
      <c r="AJ9" s="249" t="n">
        <f aca="false">SUM(AJ6:AJ6)-SUM(AJ7:AJ8)</f>
        <v>1.840778658</v>
      </c>
      <c r="AK9" s="249" t="n">
        <f aca="false">SUM(AK6:AK6)-SUM(AK7:AK8)</f>
        <v>2.8013390035</v>
      </c>
      <c r="AL9" s="249" t="n">
        <f aca="false">SUM(AL6:AL6)-SUM(AL7:AL8)</f>
        <v>3.1721302504</v>
      </c>
      <c r="AM9" s="249" t="n">
        <f aca="false">SUM(AM6:AM6)-SUM(AM7:AM8)</f>
        <v>3.8110036712</v>
      </c>
      <c r="AN9" s="249" t="n">
        <f aca="false">SUM(AN6:AN6)-SUM(AN7:AN8)</f>
        <v>4.8407895729</v>
      </c>
      <c r="AO9" s="249" t="n">
        <f aca="false">SUM(AO6:AO6)-SUM(AO7:AO8)</f>
        <v>4.99420089599999</v>
      </c>
      <c r="AP9" s="249" t="n">
        <f aca="false">SUM(AP6:AP6)-SUM(AP7:AP8)</f>
        <v>6.31655217600001</v>
      </c>
      <c r="AQ9" s="249" t="n">
        <f aca="false">SUM(AQ6:AQ6)-SUM(AQ7:AQ8)</f>
        <v>8.6941290771</v>
      </c>
      <c r="AR9" s="249" t="n">
        <f aca="false">SUM(AR6:AR6)-SUM(AR7:AR8)</f>
        <v>11.9136067205</v>
      </c>
      <c r="AS9" s="249" t="n">
        <f aca="false">SUM(AS6:AS6)-SUM(AS7:AS8)</f>
        <v>14.185530002</v>
      </c>
      <c r="AT9" s="249" t="n">
        <f aca="false">SUM(AT6:AT6)-SUM(AT7:AT8)</f>
        <v>12.8221890237</v>
      </c>
      <c r="AU9" s="249" t="n">
        <f aca="false">SUM(AU6:AU6)-SUM(AU7:AU8)</f>
        <v>0</v>
      </c>
      <c r="AV9" s="249" t="n">
        <f aca="false">SUM(AV6:AV6)-SUM(AV7:AV8)</f>
        <v>0</v>
      </c>
      <c r="AW9" s="249" t="n">
        <f aca="false">SUM(AW6:AW6)-SUM(AW7:AW8)</f>
        <v>0</v>
      </c>
      <c r="AX9" s="249" t="n">
        <f aca="false">SUM(AX6:AX6)-SUM(AX7:AX8)</f>
        <v>0</v>
      </c>
      <c r="AY9" s="249" t="n">
        <f aca="false">SUM(AY6:AY6)-SUM(AY7:AY8)</f>
        <v>0</v>
      </c>
      <c r="AZ9" s="249" t="n">
        <f aca="false">SUM(AZ6:AZ6)-SUM(AZ7:AZ8)</f>
        <v>0</v>
      </c>
      <c r="BA9" s="249" t="n">
        <f aca="false">SUM(BA6:BA6)-SUM(BA7:BA8)</f>
        <v>0</v>
      </c>
      <c r="BB9" s="249" t="n">
        <f aca="false">SUM(BB6:BB6)-SUM(BB7:BB8)</f>
        <v>0</v>
      </c>
      <c r="BC9" s="249" t="n">
        <f aca="false">SUM(BC6:BC6)-SUM(BC7:BC8)</f>
        <v>0</v>
      </c>
      <c r="BD9" s="14"/>
    </row>
    <row r="10" customFormat="false" ht="17.15" hidden="false" customHeight="true" outlineLevel="0" collapsed="false">
      <c r="B10" s="177" t="s">
        <v>82</v>
      </c>
      <c r="C10" s="178" t="n">
        <f aca="false">1/$A$1*[1]44094418Exp!$B$268</f>
        <v>0.00290197440909091</v>
      </c>
      <c r="D10" s="179" t="n">
        <f aca="false">1/$A$1*[1]44094418Exp!$C$268</f>
        <v>0.0321738700420875</v>
      </c>
      <c r="E10" s="179" t="n">
        <f aca="false">1/$A$1*[1]44094418Exp!$D$268</f>
        <v>0.00585122854909603</v>
      </c>
      <c r="F10" s="179" t="n">
        <f aca="false">1/$A$1*[1]44094418Exp!$E$268</f>
        <v>0.00240438862962963</v>
      </c>
      <c r="G10" s="179" t="n">
        <f aca="false">1/$A$1*[1]44094418Exp!$F$268</f>
        <v>0.004668398</v>
      </c>
      <c r="H10" s="179" t="n">
        <f aca="false">1/$A$1*[1]44094418Exp!$G$268</f>
        <v>0.00322709504545454</v>
      </c>
      <c r="I10" s="179" t="n">
        <f aca="false">1/$A$1*[1]44094418Exp!$H$268</f>
        <v>0.004986226</v>
      </c>
      <c r="J10" s="180" t="n">
        <f aca="false">1/$A$1*[1]44094418Exp!$I$268</f>
        <v>0.005114039</v>
      </c>
      <c r="K10" s="180" t="n">
        <f aca="false">1/$A$1*[1]44094418Exp!$J$268</f>
        <v>0.00371577675</v>
      </c>
      <c r="L10" s="180" t="n">
        <f aca="false">1/$A$1*[1]44094418Exp!K$268</f>
        <v>0.00285252385714286</v>
      </c>
      <c r="M10" s="180" t="n">
        <f aca="false">1/$A$1*[1]44094418Exp!L$268</f>
        <v>0.00338360462121212</v>
      </c>
      <c r="N10" s="180" t="n">
        <f aca="false">1/$A$1*[1]44094418Exp!M$268</f>
        <v>0.00400092822222222</v>
      </c>
      <c r="O10" s="180" t="n">
        <f aca="false">1/$A$1*[1]44094418Exp!N$268</f>
        <v>0.003310011</v>
      </c>
      <c r="P10" s="180" t="n">
        <f aca="false">1/$A$1*[1]44094418Exp!O$268</f>
        <v>0.00233956127272727</v>
      </c>
      <c r="Q10" s="180" t="n">
        <f aca="false">1/$A$1*[1]44094418Exp!P$268</f>
        <v>0.0034175450125</v>
      </c>
      <c r="R10" s="180" t="n">
        <f aca="false">1/$A$1*[1]44094418Exp!Q$268</f>
        <v>0.00495221870454546</v>
      </c>
      <c r="S10" s="180" t="n">
        <f aca="false">1/$A$1*[1]44094418Exp!R$268</f>
        <v>0.00476256681565657</v>
      </c>
      <c r="T10" s="180" t="n">
        <f aca="false">1/$A$1*[1]44094418Exp!S$268</f>
        <v>0.00476256681565657</v>
      </c>
      <c r="U10" s="180" t="n">
        <f aca="false">1/$A$1*[1]44094418Exp!T$268</f>
        <v>0.00476256681565657</v>
      </c>
      <c r="V10" s="180" t="n">
        <f aca="false">1/$A$1*[1]44094418Exp!U$268</f>
        <v>0.00476256681565657</v>
      </c>
      <c r="W10" s="180" t="n">
        <f aca="false">1/$A$1*[1]44094418Exp!V$268</f>
        <v>0.00476256681565657</v>
      </c>
      <c r="X10" s="180" t="n">
        <f aca="false">1/$A$1*[1]44094418Exp!W$268</f>
        <v>0.00476256681565657</v>
      </c>
      <c r="Y10" s="180" t="n">
        <f aca="false">1/$A$1*[1]44094418Exp!X$268</f>
        <v>0.00476256681565657</v>
      </c>
      <c r="Z10" s="180" t="n">
        <f aca="false">1/$A$1*[1]44094418Exp!Y$268</f>
        <v>0.00476256681565657</v>
      </c>
      <c r="AA10" s="180" t="n">
        <f aca="false">1/$A$1*[1]44094418Exp!Z$268</f>
        <v>0.00476256681565657</v>
      </c>
      <c r="AB10" s="180" t="n">
        <f aca="false">1/$A$1*[1]44094418Exp!AA$268</f>
        <v>0.00476256681565657</v>
      </c>
      <c r="AC10" s="307"/>
      <c r="AD10" s="238" t="n">
        <f aca="false">[1]44094418Exp!AB$268</f>
        <v>1.229160805434</v>
      </c>
      <c r="AE10" s="239" t="n">
        <f aca="false">[1]44094418Exp!AC$268</f>
        <v>7.2561485132</v>
      </c>
      <c r="AF10" s="239" t="n">
        <f aca="false">[1]44094418Exp!AD$268</f>
        <v>2.0856569664</v>
      </c>
      <c r="AG10" s="239" t="n">
        <f aca="false">[1]44094418Exp!AE$268</f>
        <v>1.4566654704</v>
      </c>
      <c r="AH10" s="239" t="n">
        <f aca="false">[1]44094418Exp!AF$268</f>
        <v>2.7132344848</v>
      </c>
      <c r="AI10" s="239" t="n">
        <f aca="false">[1]44094418Exp!AG$268</f>
        <v>2.208986637</v>
      </c>
      <c r="AJ10" s="239" t="n">
        <f aca="false">[1]44094418Exp!AH$268</f>
        <v>3.062603018</v>
      </c>
      <c r="AK10" s="239" t="n">
        <f aca="false">[1]44094418Exp!AI$268</f>
        <v>2.7443865055</v>
      </c>
      <c r="AL10" s="239" t="n">
        <f aca="false">[1]44094418Exp!AJ$268</f>
        <v>2.2462851832</v>
      </c>
      <c r="AM10" s="239" t="n">
        <f aca="false">[1]44094418Exp!AK$268</f>
        <v>1.7143737864</v>
      </c>
      <c r="AN10" s="239" t="n">
        <f aca="false">[1]44094418Exp!AL$268</f>
        <v>2.8239425064</v>
      </c>
      <c r="AO10" s="239" t="n">
        <f aca="false">[1]44094418Exp!AM$268</f>
        <v>3.844406112</v>
      </c>
      <c r="AP10" s="239" t="n">
        <f aca="false">[1]44094418Exp!AN$268</f>
        <v>3.3295000992</v>
      </c>
      <c r="AQ10" s="239" t="n">
        <f aca="false">[1]44094418Exp!AO$268</f>
        <v>2.0167557087</v>
      </c>
      <c r="AR10" s="239" t="n">
        <f aca="false">[1]44094418Exp!AP$268</f>
        <v>3.128410254</v>
      </c>
      <c r="AS10" s="239" t="n">
        <f aca="false">[1]44094418Exp!AQ$268</f>
        <v>4.1956374915</v>
      </c>
      <c r="AT10" s="239" t="n">
        <f aca="false">[1]44094418Exp!AR$268</f>
        <v>3.7982542946</v>
      </c>
      <c r="AU10" s="239" t="n">
        <f aca="false">[1]44094418Exp!AS$268</f>
        <v>0</v>
      </c>
      <c r="AV10" s="239" t="n">
        <f aca="false">[1]44094418Exp!AT$268</f>
        <v>0</v>
      </c>
      <c r="AW10" s="239" t="n">
        <f aca="false">[1]44094418Exp!AU$268</f>
        <v>0</v>
      </c>
      <c r="AX10" s="239" t="n">
        <f aca="false">[1]44094418Exp!AV$268</f>
        <v>0</v>
      </c>
      <c r="AY10" s="239" t="n">
        <f aca="false">[1]44094418Exp!AW$268</f>
        <v>0</v>
      </c>
      <c r="AZ10" s="239" t="n">
        <f aca="false">[1]44094418Exp!AX$268</f>
        <v>0</v>
      </c>
      <c r="BA10" s="239" t="n">
        <f aca="false">[1]44094418Exp!AY$268</f>
        <v>0</v>
      </c>
      <c r="BB10" s="239" t="n">
        <f aca="false">[1]44094418Exp!AZ$268</f>
        <v>0</v>
      </c>
      <c r="BC10" s="239" t="n">
        <f aca="false">[1]44094418Exp!BA$268</f>
        <v>0</v>
      </c>
      <c r="BD10" s="14"/>
    </row>
    <row r="11" customFormat="false" ht="17.15" hidden="false" customHeight="true" outlineLevel="0" collapsed="false">
      <c r="B11" s="177" t="s">
        <v>104</v>
      </c>
      <c r="C11" s="178" t="n">
        <f aca="false">1/$A$1*[1]44094418Exp!$B$269</f>
        <v>0.00213413963636364</v>
      </c>
      <c r="D11" s="179" t="n">
        <f aca="false">1/$A$1*[1]44094418Exp!$C$269</f>
        <v>0.0059938585</v>
      </c>
      <c r="E11" s="179" t="n">
        <f aca="false">1/$A$1*[1]44094418Exp!$D$269</f>
        <v>0.000626520666666667</v>
      </c>
      <c r="F11" s="179" t="n">
        <f aca="false">1/$A$1*[1]44094418Exp!$E$269</f>
        <v>0.00158104069191919</v>
      </c>
      <c r="G11" s="179" t="n">
        <f aca="false">1/$A$1*[1]44094418Exp!$F$269</f>
        <v>0.001116293</v>
      </c>
      <c r="H11" s="179" t="n">
        <f aca="false">1/$A$1*[1]44094418Exp!$G$269</f>
        <v>0.000104433805555556</v>
      </c>
      <c r="I11" s="179" t="n">
        <f aca="false">1/$A$1*[1]44094418Exp!$H$269</f>
        <v>0.000431704</v>
      </c>
      <c r="J11" s="180" t="n">
        <f aca="false">1/$A$1*[1]44094418Exp!$I$269</f>
        <v>9.88095E-005</v>
      </c>
      <c r="K11" s="180" t="n">
        <f aca="false">1/$A$1*[1]44094418Exp!$J$269</f>
        <v>0.00042739725</v>
      </c>
      <c r="L11" s="180" t="n">
        <f aca="false">1/$A$1*[1]44094418Exp!K$269</f>
        <v>0.000266342125</v>
      </c>
      <c r="M11" s="180" t="n">
        <f aca="false">1/$A$1*[1]44094418Exp!L$269</f>
        <v>0.000460946666666667</v>
      </c>
      <c r="N11" s="180" t="n">
        <f aca="false">1/$A$1*[1]44094418Exp!M$269</f>
        <v>0.00200758411111111</v>
      </c>
      <c r="O11" s="180" t="n">
        <f aca="false">1/$A$1*[1]44094418Exp!N$269</f>
        <v>0.0031904696657754</v>
      </c>
      <c r="P11" s="180" t="n">
        <f aca="false">1/$A$1*[1]44094418Exp!O$269</f>
        <v>0.00182371923863636</v>
      </c>
      <c r="Q11" s="180" t="n">
        <f aca="false">1/$A$1*[1]44094418Exp!P$269</f>
        <v>0.0017814812</v>
      </c>
      <c r="R11" s="180" t="n">
        <f aca="false">1/$A$1*[1]44094418Exp!Q$269</f>
        <v>0.00143044621319648</v>
      </c>
      <c r="S11" s="180" t="n">
        <f aca="false">1/$A$1*[1]44094418Exp!R$269</f>
        <v>0.001140993</v>
      </c>
      <c r="T11" s="180" t="n">
        <f aca="false">1/$A$1*[1]44094418Exp!S$269</f>
        <v>0.001140993</v>
      </c>
      <c r="U11" s="180" t="n">
        <f aca="false">1/$A$1*[1]44094418Exp!T$269</f>
        <v>0.001140993</v>
      </c>
      <c r="V11" s="180" t="n">
        <f aca="false">1/$A$1*[1]44094418Exp!U$269</f>
        <v>0.001140993</v>
      </c>
      <c r="W11" s="180" t="n">
        <f aca="false">1/$A$1*[1]44094418Exp!V$269</f>
        <v>0.001140993</v>
      </c>
      <c r="X11" s="180" t="n">
        <f aca="false">1/$A$1*[1]44094418Exp!W$269</f>
        <v>0.001140993</v>
      </c>
      <c r="Y11" s="180" t="n">
        <f aca="false">1/$A$1*[1]44094418Exp!X$269</f>
        <v>0.001140993</v>
      </c>
      <c r="Z11" s="180" t="n">
        <f aca="false">1/$A$1*[1]44094418Exp!Y$269</f>
        <v>0.001140993</v>
      </c>
      <c r="AA11" s="180" t="n">
        <f aca="false">1/$A$1*[1]44094418Exp!Z$269</f>
        <v>0.001140993</v>
      </c>
      <c r="AB11" s="180" t="n">
        <f aca="false">1/$A$1*[1]44094418Exp!AA$269</f>
        <v>0.001140993</v>
      </c>
      <c r="AC11" s="307"/>
      <c r="AD11" s="238" t="n">
        <f aca="false">[1]44094418Exp!AB$269</f>
        <v>0.568976087229</v>
      </c>
      <c r="AE11" s="239" t="n">
        <f aca="false">[1]44094418Exp!AC$269</f>
        <v>1.4145563156</v>
      </c>
      <c r="AF11" s="239" t="n">
        <f aca="false">[1]44094418Exp!AD$269</f>
        <v>0.1617269136</v>
      </c>
      <c r="AG11" s="239" t="n">
        <f aca="false">[1]44094418Exp!AE$269</f>
        <v>0.4580534224</v>
      </c>
      <c r="AH11" s="239" t="n">
        <f aca="false">[1]44094418Exp!AF$269</f>
        <v>0.3554904493</v>
      </c>
      <c r="AI11" s="239" t="n">
        <f aca="false">[1]44094418Exp!AG$269</f>
        <v>0.0546047931</v>
      </c>
      <c r="AJ11" s="239" t="n">
        <f aca="false">[1]44094418Exp!AH$269</f>
        <v>0.1332769176</v>
      </c>
      <c r="AK11" s="239" t="n">
        <f aca="false">[1]44094418Exp!AI$269</f>
        <v>0.16489856</v>
      </c>
      <c r="AL11" s="239" t="n">
        <f aca="false">[1]44094418Exp!AJ$269</f>
        <v>0.4074616072</v>
      </c>
      <c r="AM11" s="239" t="n">
        <f aca="false">[1]44094418Exp!AK$269</f>
        <v>0.24907641</v>
      </c>
      <c r="AN11" s="239" t="n">
        <f aca="false">[1]44094418Exp!AL$269</f>
        <v>0.2984561667</v>
      </c>
      <c r="AO11" s="239" t="n">
        <f aca="false">[1]44094418Exp!AM$269</f>
        <v>1.554323904</v>
      </c>
      <c r="AP11" s="239" t="n">
        <f aca="false">[1]44094418Exp!AN$269</f>
        <v>2.6374258768</v>
      </c>
      <c r="AQ11" s="239" t="n">
        <f aca="false">[1]44094418Exp!AO$269</f>
        <v>1.7047292385</v>
      </c>
      <c r="AR11" s="239" t="n">
        <f aca="false">[1]44094418Exp!AP$269</f>
        <v>1.780171401</v>
      </c>
      <c r="AS11" s="239" t="n">
        <f aca="false">[1]44094418Exp!AQ$269</f>
        <v>1.1917771915</v>
      </c>
      <c r="AT11" s="239" t="n">
        <f aca="false">[1]44094418Exp!AR$269</f>
        <v>1.133675911</v>
      </c>
      <c r="AU11" s="239" t="n">
        <f aca="false">[1]44094418Exp!AS$269</f>
        <v>0</v>
      </c>
      <c r="AV11" s="239" t="n">
        <f aca="false">[1]44094418Exp!AT$269</f>
        <v>0</v>
      </c>
      <c r="AW11" s="239" t="n">
        <f aca="false">[1]44094418Exp!AU$269</f>
        <v>0</v>
      </c>
      <c r="AX11" s="239" t="n">
        <f aca="false">[1]44094418Exp!AV$269</f>
        <v>0</v>
      </c>
      <c r="AY11" s="239" t="n">
        <f aca="false">[1]44094418Exp!AW$269</f>
        <v>0</v>
      </c>
      <c r="AZ11" s="239" t="n">
        <f aca="false">[1]44094418Exp!AX$269</f>
        <v>0</v>
      </c>
      <c r="BA11" s="239" t="n">
        <f aca="false">[1]44094418Exp!AY$269</f>
        <v>0</v>
      </c>
      <c r="BB11" s="239" t="n">
        <f aca="false">[1]44094418Exp!AZ$269</f>
        <v>0</v>
      </c>
      <c r="BC11" s="239" t="n">
        <f aca="false">[1]44094418Exp!BA$269</f>
        <v>0</v>
      </c>
      <c r="BD11" s="14"/>
    </row>
    <row r="12" customFormat="false" ht="17.15" hidden="false" customHeight="true" outlineLevel="0" collapsed="false">
      <c r="B12" s="223" t="s">
        <v>97</v>
      </c>
      <c r="C12" s="224" t="n">
        <f aca="false">1/$A$1*[1]44094418Exp!$B$267</f>
        <v>0.000984549875</v>
      </c>
      <c r="D12" s="225" t="n">
        <f aca="false">1/$A$1*[1]44094418Exp!$C$267</f>
        <v>0.00221394597306397</v>
      </c>
      <c r="E12" s="225" t="n">
        <f aca="false">1/$A$1*[1]44094418Exp!$D$267</f>
        <v>0.00303267703703704</v>
      </c>
      <c r="F12" s="225" t="n">
        <f aca="false">1/$A$1*[1]44094418Exp!$E$267</f>
        <v>0.008465646</v>
      </c>
      <c r="G12" s="225" t="n">
        <f aca="false">1/$A$1*[1]44094418Exp!$F$267</f>
        <v>0.000151109375</v>
      </c>
      <c r="H12" s="225" t="n">
        <f aca="false">1/$A$1*[1]44094418Exp!$G$267</f>
        <v>4.725E-005</v>
      </c>
      <c r="I12" s="225" t="n">
        <f aca="false">1/$A$1*[1]44094418Exp!$H$267</f>
        <v>6.335E-005</v>
      </c>
      <c r="J12" s="226" t="n">
        <f aca="false">1/$A$1*[1]44094418Exp!$I$267</f>
        <v>0.000562324</v>
      </c>
      <c r="K12" s="226" t="n">
        <f aca="false">1/$A$1*[1]44094418Exp!$J$267</f>
        <v>0.000899685325</v>
      </c>
      <c r="L12" s="226" t="n">
        <f aca="false">1/$A$1*[1]44094418Exp!K$267</f>
        <v>0.00107334116666667</v>
      </c>
      <c r="M12" s="226" t="n">
        <f aca="false">1/$A$1*[1]44094418Exp!L$267</f>
        <v>0.00158385786666667</v>
      </c>
      <c r="N12" s="226" t="n">
        <f aca="false">1/$A$1*[1]44094418Exp!M$267</f>
        <v>0.00124097508496732</v>
      </c>
      <c r="O12" s="226" t="n">
        <f aca="false">1/$A$1*[1]44094418Exp!N$267</f>
        <v>0.00159362350588235</v>
      </c>
      <c r="P12" s="226" t="n">
        <f aca="false">1/$A$1*[1]44094418Exp!O$267</f>
        <v>0.00179592284743266</v>
      </c>
      <c r="Q12" s="226" t="n">
        <f aca="false">1/$A$1*[1]44094418Exp!P$267</f>
        <v>0.00251407058461538</v>
      </c>
      <c r="R12" s="226" t="n">
        <f aca="false">1/$A$1*[1]44094418Exp!Q$267</f>
        <v>0.00376354262121212</v>
      </c>
      <c r="S12" s="226" t="n">
        <f aca="false">1/$A$1*[1]44094418Exp!R$267</f>
        <v>0.00494824792487512</v>
      </c>
      <c r="T12" s="226" t="n">
        <f aca="false">1/$A$1*[1]44094418Exp!S$267</f>
        <v>0.00494824792487512</v>
      </c>
      <c r="U12" s="226" t="n">
        <f aca="false">1/$A$1*[1]44094418Exp!T$267</f>
        <v>0.00494824792487512</v>
      </c>
      <c r="V12" s="226" t="n">
        <f aca="false">1/$A$1*[1]44094418Exp!U$267</f>
        <v>0.00494824792487512</v>
      </c>
      <c r="W12" s="226" t="n">
        <f aca="false">1/$A$1*[1]44094418Exp!V$267</f>
        <v>0.00494824792487512</v>
      </c>
      <c r="X12" s="226" t="n">
        <f aca="false">1/$A$1*[1]44094418Exp!W$267</f>
        <v>0.00494824792487512</v>
      </c>
      <c r="Y12" s="226" t="n">
        <f aca="false">1/$A$1*[1]44094418Exp!X$267</f>
        <v>0.00494824792487512</v>
      </c>
      <c r="Z12" s="226" t="n">
        <f aca="false">1/$A$1*[1]44094418Exp!Y$267</f>
        <v>0.00494824792487512</v>
      </c>
      <c r="AA12" s="226" t="n">
        <f aca="false">1/$A$1*[1]44094418Exp!Z$267</f>
        <v>0.00494824792487512</v>
      </c>
      <c r="AB12" s="226" t="n">
        <f aca="false">1/$A$1*[1]44094418Exp!AA$267</f>
        <v>0.00494824792487512</v>
      </c>
      <c r="AC12" s="307"/>
      <c r="AD12" s="246" t="n">
        <f aca="false">[1]44094418Exp!AB$267</f>
        <v>0.354798545046</v>
      </c>
      <c r="AE12" s="247" t="n">
        <f aca="false">[1]44094418Exp!AC$267</f>
        <v>0.531126624</v>
      </c>
      <c r="AF12" s="247" t="n">
        <f aca="false">[1]44094418Exp!AD$267</f>
        <v>0.697673136</v>
      </c>
      <c r="AG12" s="247" t="n">
        <f aca="false">[1]44094418Exp!AE$267</f>
        <v>2.4350403504</v>
      </c>
      <c r="AH12" s="247" t="n">
        <f aca="false">[1]44094418Exp!AF$267</f>
        <v>0.0538907236</v>
      </c>
      <c r="AI12" s="247" t="n">
        <f aca="false">[1]44094418Exp!AG$267</f>
        <v>0.0176624877</v>
      </c>
      <c r="AJ12" s="247" t="n">
        <f aca="false">[1]44094418Exp!AH$267</f>
        <v>0.006252888</v>
      </c>
      <c r="AK12" s="247" t="n">
        <f aca="false">[1]44094418Exp!AI$267</f>
        <v>0.4165538815</v>
      </c>
      <c r="AL12" s="247" t="n">
        <f aca="false">[1]44094418Exp!AJ$267</f>
        <v>0.6701200128</v>
      </c>
      <c r="AM12" s="247" t="n">
        <f aca="false">[1]44094418Exp!AK$267</f>
        <v>0.6412969596</v>
      </c>
      <c r="AN12" s="247" t="n">
        <f aca="false">[1]44094418Exp!AL$267</f>
        <v>0.9992675862</v>
      </c>
      <c r="AO12" s="247" t="n">
        <f aca="false">[1]44094418Exp!AM$267</f>
        <v>0.928388832</v>
      </c>
      <c r="AP12" s="247" t="n">
        <f aca="false">[1]44094418Exp!AN$267</f>
        <v>1.2199535744</v>
      </c>
      <c r="AQ12" s="247" t="n">
        <f aca="false">[1]44094418Exp!AO$267</f>
        <v>1.6963236936</v>
      </c>
      <c r="AR12" s="247" t="n">
        <f aca="false">[1]44094418Exp!AP$267</f>
        <v>2.1312315115</v>
      </c>
      <c r="AS12" s="247" t="n">
        <f aca="false">[1]44094418Exp!AQ$267</f>
        <v>2.948176714</v>
      </c>
      <c r="AT12" s="247" t="n">
        <f aca="false">[1]44094418Exp!AR$267</f>
        <v>3.3701297264</v>
      </c>
      <c r="AU12" s="247" t="n">
        <f aca="false">[1]44094418Exp!AS$267</f>
        <v>0</v>
      </c>
      <c r="AV12" s="247" t="n">
        <f aca="false">[1]44094418Exp!AT$267</f>
        <v>0</v>
      </c>
      <c r="AW12" s="247" t="n">
        <f aca="false">[1]44094418Exp!AU$267</f>
        <v>0</v>
      </c>
      <c r="AX12" s="247" t="n">
        <f aca="false">[1]44094418Exp!AV$267</f>
        <v>0</v>
      </c>
      <c r="AY12" s="247" t="n">
        <f aca="false">[1]44094418Exp!AW$267</f>
        <v>0</v>
      </c>
      <c r="AZ12" s="247" t="n">
        <f aca="false">[1]44094418Exp!AX$267</f>
        <v>0</v>
      </c>
      <c r="BA12" s="247" t="n">
        <f aca="false">[1]44094418Exp!AY$267</f>
        <v>0</v>
      </c>
      <c r="BB12" s="247" t="n">
        <f aca="false">[1]44094418Exp!AZ$267</f>
        <v>0</v>
      </c>
      <c r="BC12" s="247" t="n">
        <f aca="false">[1]44094418Exp!BA$267</f>
        <v>0</v>
      </c>
      <c r="BD12" s="14"/>
    </row>
    <row r="13" customFormat="false" ht="17.15" hidden="false" customHeight="true" outlineLevel="0" collapsed="false">
      <c r="B13" s="160" t="s">
        <v>73</v>
      </c>
      <c r="C13" s="161" t="n">
        <f aca="false">1/$A$1*[1]44094418Exp!$B$264</f>
        <v>0.164871798249012</v>
      </c>
      <c r="D13" s="162" t="n">
        <f aca="false">1/$A$1*[1]44094418Exp!$C$264</f>
        <v>0.151047452345147</v>
      </c>
      <c r="E13" s="162" t="n">
        <f aca="false">1/$A$1*[1]44094418Exp!$D$264</f>
        <v>0.1702827279</v>
      </c>
      <c r="F13" s="162" t="n">
        <f aca="false">1/$A$1*[1]44094418Exp!$E$264</f>
        <v>0.196825712120619</v>
      </c>
      <c r="G13" s="162" t="n">
        <f aca="false">1/$A$1*[1]44094418Exp!$F$264</f>
        <v>0.236130515861111</v>
      </c>
      <c r="H13" s="162" t="n">
        <f aca="false">1/$A$1*[1]44094418Exp!$G$264</f>
        <v>0.161448257829908</v>
      </c>
      <c r="I13" s="162" t="n">
        <f aca="false">1/$A$1*[1]44094418Exp!$H$264</f>
        <v>0.225861897627273</v>
      </c>
      <c r="J13" s="163" t="n">
        <f aca="false">1/$A$1*[1]44094418Exp!$I$264</f>
        <v>0.2507120189</v>
      </c>
      <c r="K13" s="163" t="n">
        <f aca="false">1/$A$1*[1]44094418Exp!$J$264</f>
        <v>0.227354725346212</v>
      </c>
      <c r="L13" s="163" t="n">
        <f aca="false">1/$A$1*[1]44094418Exp!K$264</f>
        <v>0.179012523033333</v>
      </c>
      <c r="M13" s="163" t="n">
        <f aca="false">1/$A$1*[1]44094418Exp!L$264</f>
        <v>0.179298103198939</v>
      </c>
      <c r="N13" s="163" t="n">
        <f aca="false">1/$A$1*[1]44094418Exp!M$264</f>
        <v>0.187404811262177</v>
      </c>
      <c r="O13" s="163" t="n">
        <f aca="false">1/$A$1*[1]44094418Exp!N$264</f>
        <v>0.164329231686717</v>
      </c>
      <c r="P13" s="163" t="n">
        <f aca="false">1/$A$1*[1]44094418Exp!O$264</f>
        <v>0.165690832085692</v>
      </c>
      <c r="Q13" s="163" t="n">
        <f aca="false">1/$A$1*[1]44094418Exp!P$264</f>
        <v>0.165041650071042</v>
      </c>
      <c r="R13" s="163" t="n">
        <f aca="false">1/$A$1*[1]44094418Exp!Q$264</f>
        <v>0.195898131412643</v>
      </c>
      <c r="S13" s="163" t="n">
        <f aca="false">1/$A$1*[1]44094418Exp!R$264</f>
        <v>0.208552537519273</v>
      </c>
      <c r="T13" s="163" t="n">
        <f aca="false">1/$A$1*[1]44094418Exp!S$264</f>
        <v>0.208552537519273</v>
      </c>
      <c r="U13" s="163" t="n">
        <f aca="false">1/$A$1*[1]44094418Exp!T$264</f>
        <v>0.208552537519273</v>
      </c>
      <c r="V13" s="163" t="n">
        <f aca="false">1/$A$1*[1]44094418Exp!U$264</f>
        <v>0.208552537519273</v>
      </c>
      <c r="W13" s="163" t="n">
        <f aca="false">1/$A$1*[1]44094418Exp!V$264</f>
        <v>0.208552537519273</v>
      </c>
      <c r="X13" s="163" t="n">
        <f aca="false">1/$A$1*[1]44094418Exp!W$264</f>
        <v>0.208552537519273</v>
      </c>
      <c r="Y13" s="163" t="n">
        <f aca="false">1/$A$1*[1]44094418Exp!X$264</f>
        <v>0.208552537519273</v>
      </c>
      <c r="Z13" s="163" t="n">
        <f aca="false">1/$A$1*[1]44094418Exp!Y$264</f>
        <v>0.208552537519273</v>
      </c>
      <c r="AA13" s="163" t="n">
        <f aca="false">1/$A$1*[1]44094418Exp!Z$264</f>
        <v>0.208552537519273</v>
      </c>
      <c r="AB13" s="163" t="n">
        <f aca="false">1/$A$1*[1]44094418Exp!AA$264</f>
        <v>0.208552537519273</v>
      </c>
      <c r="AC13" s="307"/>
      <c r="AD13" s="240" t="n">
        <f aca="false">[1]44094418Exp!AB$264</f>
        <v>63.104228971668</v>
      </c>
      <c r="AE13" s="241" t="n">
        <f aca="false">[1]44094418Exp!AC$264</f>
        <v>55.2766272408</v>
      </c>
      <c r="AF13" s="241" t="n">
        <f aca="false">[1]44094418Exp!AD$264</f>
        <v>64.7559967104</v>
      </c>
      <c r="AG13" s="241" t="n">
        <f aca="false">[1]44094418Exp!AE$264</f>
        <v>86.4245578112</v>
      </c>
      <c r="AH13" s="241" t="n">
        <f aca="false">[1]44094418Exp!AF$264</f>
        <v>112.1904681646</v>
      </c>
      <c r="AI13" s="241" t="n">
        <f aca="false">[1]44094418Exp!AG$264</f>
        <v>81.2116991829</v>
      </c>
      <c r="AJ13" s="241" t="n">
        <f aca="false">[1]44094418Exp!AH$264</f>
        <v>126.513609366</v>
      </c>
      <c r="AK13" s="241" t="n">
        <f aca="false">[1]44094418Exp!AI$264</f>
        <v>145.398274664</v>
      </c>
      <c r="AL13" s="241" t="n">
        <f aca="false">[1]44094418Exp!AJ$264</f>
        <v>144.8080390612</v>
      </c>
      <c r="AM13" s="241" t="n">
        <f aca="false">[1]44094418Exp!AK$264</f>
        <v>107.6065618188</v>
      </c>
      <c r="AN13" s="241" t="n">
        <f aca="false">[1]44094418Exp!AL$264</f>
        <v>103.94402733</v>
      </c>
      <c r="AO13" s="241" t="n">
        <f aca="false">[1]44094418Exp!AM$264</f>
        <v>106.844933856</v>
      </c>
      <c r="AP13" s="241" t="n">
        <f aca="false">[1]44094418Exp!AN$264</f>
        <v>92.3592317296</v>
      </c>
      <c r="AQ13" s="241" t="n">
        <f aca="false">[1]44094418Exp!AO$264</f>
        <v>98.0059083513</v>
      </c>
      <c r="AR13" s="241" t="n">
        <f aca="false">[1]44094418Exp!AP$264</f>
        <v>101.9256778445</v>
      </c>
      <c r="AS13" s="241" t="n">
        <f aca="false">[1]44094418Exp!AQ$264</f>
        <v>108.9184134115</v>
      </c>
      <c r="AT13" s="241" t="n">
        <f aca="false">[1]44094418Exp!AR$264</f>
        <v>108.401639216</v>
      </c>
      <c r="AU13" s="241" t="n">
        <f aca="false">[1]44094418Exp!AS$264</f>
        <v>0</v>
      </c>
      <c r="AV13" s="241" t="n">
        <f aca="false">[1]44094418Exp!AT$264</f>
        <v>0</v>
      </c>
      <c r="AW13" s="241" t="n">
        <f aca="false">[1]44094418Exp!AU$264</f>
        <v>0</v>
      </c>
      <c r="AX13" s="241" t="n">
        <f aca="false">[1]44094418Exp!AV$264</f>
        <v>0</v>
      </c>
      <c r="AY13" s="241" t="n">
        <f aca="false">[1]44094418Exp!AW$264</f>
        <v>0</v>
      </c>
      <c r="AZ13" s="241" t="n">
        <f aca="false">[1]44094418Exp!AX$264</f>
        <v>0</v>
      </c>
      <c r="BA13" s="241" t="n">
        <f aca="false">[1]44094418Exp!AY$264</f>
        <v>0</v>
      </c>
      <c r="BB13" s="241" t="n">
        <f aca="false">[1]44094418Exp!AZ$264</f>
        <v>0</v>
      </c>
      <c r="BC13" s="241" t="n">
        <f aca="false">[1]44094418Exp!BA$264</f>
        <v>0</v>
      </c>
      <c r="BD13" s="14"/>
    </row>
    <row r="14" customFormat="false" ht="12.9" hidden="false" customHeight="false" outlineLevel="0" collapsed="false">
      <c r="B14" s="40" t="s">
        <v>76</v>
      </c>
      <c r="C14" s="65" t="n">
        <f aca="false">1/$A$1*[1]44094418Exp!$B$212</f>
        <v>0.0389576046363636</v>
      </c>
      <c r="D14" s="46" t="n">
        <f aca="false">1/$A$1*[1]44094418Exp!$C$212</f>
        <v>0.0506808895</v>
      </c>
      <c r="E14" s="46" t="n">
        <f aca="false">1/$A$1*[1]44094418Exp!$D$212</f>
        <v>0.05000458335</v>
      </c>
      <c r="F14" s="46" t="n">
        <f aca="false">1/$A$1*[1]44094418Exp!$E$212</f>
        <v>0.0517337574</v>
      </c>
      <c r="G14" s="46" t="n">
        <f aca="false">1/$A$1*[1]44094418Exp!$F$212</f>
        <v>0.07051819295</v>
      </c>
      <c r="H14" s="46" t="n">
        <f aca="false">1/$A$1*[1]44094418Exp!$G$212</f>
        <v>0.078277962</v>
      </c>
      <c r="I14" s="46" t="n">
        <f aca="false">1/$A$1*[1]44094418Exp!$H$212</f>
        <v>0.1242751257</v>
      </c>
      <c r="J14" s="63" t="n">
        <f aca="false">1/$A$1*[1]44094418Exp!$I$212</f>
        <v>0.1393853383</v>
      </c>
      <c r="K14" s="63" t="n">
        <f aca="false">1/$A$1*[1]44094418Exp!$J$212</f>
        <v>0.115785655354545</v>
      </c>
      <c r="L14" s="63" t="n">
        <f aca="false">1/$A$1*[1]44094418Exp!K$212</f>
        <v>0.0812418133488095</v>
      </c>
      <c r="M14" s="63" t="n">
        <f aca="false">1/$A$1*[1]44094418Exp!L$212</f>
        <v>0.0697207383186147</v>
      </c>
      <c r="N14" s="63" t="n">
        <f aca="false">1/$A$1*[1]44094418Exp!M$212</f>
        <v>0.0739266568552598</v>
      </c>
      <c r="O14" s="63" t="n">
        <f aca="false">1/$A$1*[1]44094418Exp!N$212</f>
        <v>0.0510577504297913</v>
      </c>
      <c r="P14" s="63" t="n">
        <f aca="false">1/$A$1*[1]44094418Exp!O$212</f>
        <v>0.0434740521461988</v>
      </c>
      <c r="Q14" s="63" t="n">
        <f aca="false">1/$A$1*[1]44094418Exp!P$212</f>
        <v>0.0422611861785714</v>
      </c>
      <c r="R14" s="63" t="n">
        <f aca="false">1/$A$1*[1]44094418Exp!Q$212</f>
        <v>0.0478627480833333</v>
      </c>
      <c r="S14" s="63" t="n">
        <f aca="false">1/$A$1*[1]44094418Exp!R$212</f>
        <v>0.0541300115</v>
      </c>
      <c r="T14" s="63" t="n">
        <f aca="false">1/$A$1*[1]44094418Exp!S$212</f>
        <v>0.0541300115</v>
      </c>
      <c r="U14" s="63" t="n">
        <f aca="false">1/$A$1*[1]44094418Exp!T$212</f>
        <v>0.0541300115</v>
      </c>
      <c r="V14" s="63" t="n">
        <f aca="false">1/$A$1*[1]44094418Exp!U$212</f>
        <v>0.0541300115</v>
      </c>
      <c r="W14" s="63" t="n">
        <f aca="false">1/$A$1*[1]44094418Exp!V$212</f>
        <v>0.0541300115</v>
      </c>
      <c r="X14" s="63" t="n">
        <f aca="false">1/$A$1*[1]44094418Exp!W$212</f>
        <v>0.0541300115</v>
      </c>
      <c r="Y14" s="63" t="n">
        <f aca="false">1/$A$1*[1]44094418Exp!X$212</f>
        <v>0.0541300115</v>
      </c>
      <c r="Z14" s="63" t="n">
        <f aca="false">1/$A$1*[1]44094418Exp!Y$212</f>
        <v>0.0541300115</v>
      </c>
      <c r="AA14" s="63" t="n">
        <f aca="false">1/$A$1*[1]44094418Exp!Z$212</f>
        <v>0.0541300115</v>
      </c>
      <c r="AB14" s="63" t="n">
        <f aca="false">1/$A$1*[1]44094418Exp!AA$212</f>
        <v>0.0541300115</v>
      </c>
      <c r="AC14" s="307"/>
      <c r="AD14" s="248" t="n">
        <f aca="false">[1]44094418Exp!AB$212</f>
        <v>13.753586759523</v>
      </c>
      <c r="AE14" s="249" t="n">
        <f aca="false">[1]44094418Exp!AC$212</f>
        <v>15.2069225952</v>
      </c>
      <c r="AF14" s="249" t="n">
        <f aca="false">[1]44094418Exp!AD$212</f>
        <v>17.3658570048</v>
      </c>
      <c r="AG14" s="249" t="n">
        <f aca="false">[1]44094418Exp!AE$212</f>
        <v>20.1481674464</v>
      </c>
      <c r="AH14" s="249" t="n">
        <f aca="false">[1]44094418Exp!AF$212</f>
        <v>31.6864095282</v>
      </c>
      <c r="AI14" s="249" t="n">
        <f aca="false">[1]44094418Exp!AG$212</f>
        <v>35.654462844</v>
      </c>
      <c r="AJ14" s="249" t="n">
        <f aca="false">[1]44094418Exp!AH$212</f>
        <v>68.1750821696</v>
      </c>
      <c r="AK14" s="249" t="n">
        <f aca="false">[1]44094418Exp!AI$212</f>
        <v>75.5301065455</v>
      </c>
      <c r="AL14" s="249" t="n">
        <f aca="false">[1]44094418Exp!AJ$212</f>
        <v>73.4101033564</v>
      </c>
      <c r="AM14" s="249" t="n">
        <f aca="false">[1]44094418Exp!AK$212</f>
        <v>49.1508383344</v>
      </c>
      <c r="AN14" s="249" t="n">
        <f aca="false">[1]44094418Exp!AL$212</f>
        <v>45.1387049463</v>
      </c>
      <c r="AO14" s="249" t="n">
        <f aca="false">[1]44094418Exp!AM$212</f>
        <v>37.627463808</v>
      </c>
      <c r="AP14" s="249" t="n">
        <f aca="false">[1]44094418Exp!AN$212</f>
        <v>29.412104128</v>
      </c>
      <c r="AQ14" s="249" t="n">
        <f aca="false">[1]44094418Exp!AO$212</f>
        <v>24.8865234921</v>
      </c>
      <c r="AR14" s="249" t="n">
        <f aca="false">[1]44094418Exp!AP$212</f>
        <v>22.781907129</v>
      </c>
      <c r="AS14" s="249" t="n">
        <f aca="false">[1]44094418Exp!AQ$212</f>
        <v>23.3911813135</v>
      </c>
      <c r="AT14" s="249" t="n">
        <f aca="false">[1]44094418Exp!AR$212</f>
        <v>26.604939226</v>
      </c>
      <c r="AU14" s="249" t="n">
        <f aca="false">[1]44094418Exp!AS$212</f>
        <v>0</v>
      </c>
      <c r="AV14" s="249" t="n">
        <f aca="false">[1]44094418Exp!AT$212</f>
        <v>0</v>
      </c>
      <c r="AW14" s="249" t="n">
        <f aca="false">[1]44094418Exp!AU$212</f>
        <v>0</v>
      </c>
      <c r="AX14" s="249" t="n">
        <f aca="false">[1]44094418Exp!AV$212</f>
        <v>0</v>
      </c>
      <c r="AY14" s="249" t="n">
        <f aca="false">[1]44094418Exp!AW$212</f>
        <v>0</v>
      </c>
      <c r="AZ14" s="249" t="n">
        <f aca="false">[1]44094418Exp!AX$212</f>
        <v>0</v>
      </c>
      <c r="BA14" s="249" t="n">
        <f aca="false">[1]44094418Exp!AY$212</f>
        <v>0</v>
      </c>
      <c r="BB14" s="249" t="n">
        <f aca="false">[1]44094418Exp!AZ$212</f>
        <v>0</v>
      </c>
      <c r="BC14" s="249" t="n">
        <f aca="false">[1]44094418Exp!BA$212</f>
        <v>0</v>
      </c>
      <c r="BD14" s="14"/>
    </row>
    <row r="15" customFormat="false" ht="12.9" hidden="false" customHeight="false" outlineLevel="0" collapsed="false">
      <c r="B15" s="40" t="s">
        <v>99</v>
      </c>
      <c r="C15" s="65" t="n">
        <f aca="false">1/$A$1*[1]44094418Exp!$B$246</f>
        <v>0.0561403325</v>
      </c>
      <c r="D15" s="46" t="n">
        <f aca="false">1/$A$1*[1]44094418Exp!$C$246</f>
        <v>0.036448566</v>
      </c>
      <c r="E15" s="46" t="n">
        <f aca="false">1/$A$1*[1]44094418Exp!$D$246</f>
        <v>0.03199551355</v>
      </c>
      <c r="F15" s="46" t="n">
        <f aca="false">1/$A$1*[1]44094418Exp!$E$246</f>
        <v>0.04119040905</v>
      </c>
      <c r="G15" s="46" t="n">
        <f aca="false">1/$A$1*[1]44094418Exp!$F$246</f>
        <v>0.047847744</v>
      </c>
      <c r="H15" s="46" t="n">
        <f aca="false">1/$A$1*[1]44094418Exp!$G$246</f>
        <v>0.053028962</v>
      </c>
      <c r="I15" s="46" t="n">
        <f aca="false">1/$A$1*[1]44094418Exp!$H$246</f>
        <v>0.062004446</v>
      </c>
      <c r="J15" s="63" t="n">
        <f aca="false">1/$A$1*[1]44094418Exp!$I$246</f>
        <v>0.0758688066</v>
      </c>
      <c r="K15" s="63" t="n">
        <f aca="false">1/$A$1*[1]44094418Exp!$J$246</f>
        <v>0.0701415438333333</v>
      </c>
      <c r="L15" s="63" t="n">
        <f aca="false">1/$A$1*[1]44094418Exp!K$246</f>
        <v>0.0534447766666667</v>
      </c>
      <c r="M15" s="63" t="n">
        <f aca="false">1/$A$1*[1]44094418Exp!L$246</f>
        <v>0.059583905675</v>
      </c>
      <c r="N15" s="63" t="n">
        <f aca="false">1/$A$1*[1]44094418Exp!M$246</f>
        <v>0.058626697</v>
      </c>
      <c r="O15" s="63" t="n">
        <f aca="false">1/$A$1*[1]44094418Exp!N$246</f>
        <v>0.0528896203</v>
      </c>
      <c r="P15" s="63" t="n">
        <f aca="false">1/$A$1*[1]44094418Exp!O$246</f>
        <v>0.0613509702195804</v>
      </c>
      <c r="Q15" s="63" t="n">
        <f aca="false">1/$A$1*[1]44094418Exp!P$246</f>
        <v>0.0620565945</v>
      </c>
      <c r="R15" s="63" t="n">
        <f aca="false">1/$A$1*[1]44094418Exp!Q$246</f>
        <v>0.073485924</v>
      </c>
      <c r="S15" s="63" t="n">
        <f aca="false">1/$A$1*[1]44094418Exp!R$246</f>
        <v>0.0770784362222222</v>
      </c>
      <c r="T15" s="63" t="n">
        <f aca="false">1/$A$1*[1]44094418Exp!S$246</f>
        <v>0.0770784362222222</v>
      </c>
      <c r="U15" s="63" t="n">
        <f aca="false">1/$A$1*[1]44094418Exp!T$246</f>
        <v>0.0770784362222222</v>
      </c>
      <c r="V15" s="63" t="n">
        <f aca="false">1/$A$1*[1]44094418Exp!U$246</f>
        <v>0.0770784362222222</v>
      </c>
      <c r="W15" s="63" t="n">
        <f aca="false">1/$A$1*[1]44094418Exp!V$246</f>
        <v>0.0770784362222222</v>
      </c>
      <c r="X15" s="63" t="n">
        <f aca="false">1/$A$1*[1]44094418Exp!W$246</f>
        <v>0.0770784362222222</v>
      </c>
      <c r="Y15" s="63" t="n">
        <f aca="false">1/$A$1*[1]44094418Exp!X$246</f>
        <v>0.0770784362222222</v>
      </c>
      <c r="Z15" s="63" t="n">
        <f aca="false">1/$A$1*[1]44094418Exp!Y$246</f>
        <v>0.0770784362222222</v>
      </c>
      <c r="AA15" s="63" t="n">
        <f aca="false">1/$A$1*[1]44094418Exp!Z$246</f>
        <v>0.0770784362222222</v>
      </c>
      <c r="AB15" s="63" t="n">
        <f aca="false">1/$A$1*[1]44094418Exp!AA$246</f>
        <v>0.0770784362222222</v>
      </c>
      <c r="AC15" s="307"/>
      <c r="AD15" s="248" t="n">
        <f aca="false">[1]44094418Exp!AB$246</f>
        <v>21.111828655149</v>
      </c>
      <c r="AE15" s="249" t="n">
        <f aca="false">[1]44094418Exp!AC$246</f>
        <v>15.5067040964</v>
      </c>
      <c r="AF15" s="249" t="n">
        <f aca="false">[1]44094418Exp!AD$246</f>
        <v>14.3624952384</v>
      </c>
      <c r="AG15" s="249" t="n">
        <f aca="false">[1]44094418Exp!AE$246</f>
        <v>20.6759401184</v>
      </c>
      <c r="AH15" s="249" t="n">
        <f aca="false">[1]44094418Exp!AF$246</f>
        <v>26.8355639909</v>
      </c>
      <c r="AI15" s="249" t="n">
        <f aca="false">[1]44094418Exp!AG$246</f>
        <v>28.7662207833</v>
      </c>
      <c r="AJ15" s="249" t="n">
        <f aca="false">[1]44094418Exp!AH$246</f>
        <v>33.8213074276</v>
      </c>
      <c r="AK15" s="249" t="n">
        <f aca="false">[1]44094418Exp!AI$246</f>
        <v>44.1252826925</v>
      </c>
      <c r="AL15" s="249" t="n">
        <f aca="false">[1]44094418Exp!AJ$246</f>
        <v>34.9670624732</v>
      </c>
      <c r="AM15" s="249" t="n">
        <f aca="false">[1]44094418Exp!AK$246</f>
        <v>22.2232535536</v>
      </c>
      <c r="AN15" s="249" t="n">
        <f aca="false">[1]44094418Exp!AL$246</f>
        <v>23.3483729013</v>
      </c>
      <c r="AO15" s="249" t="n">
        <f aca="false">[1]44094418Exp!AM$246</f>
        <v>25.654273248</v>
      </c>
      <c r="AP15" s="249" t="n">
        <f aca="false">[1]44094418Exp!AN$246</f>
        <v>22.9742745408</v>
      </c>
      <c r="AQ15" s="249" t="n">
        <f aca="false">[1]44094418Exp!AO$246</f>
        <v>29.5923098328</v>
      </c>
      <c r="AR15" s="249" t="n">
        <f aca="false">[1]44094418Exp!AP$246</f>
        <v>32.587695822</v>
      </c>
      <c r="AS15" s="249" t="n">
        <f aca="false">[1]44094418Exp!AQ$246</f>
        <v>36.235890551</v>
      </c>
      <c r="AT15" s="249" t="n">
        <f aca="false">[1]44094418Exp!AR$246</f>
        <v>35.0295152776</v>
      </c>
      <c r="AU15" s="249" t="n">
        <f aca="false">[1]44094418Exp!AS$246</f>
        <v>0</v>
      </c>
      <c r="AV15" s="249" t="n">
        <f aca="false">[1]44094418Exp!AT$246</f>
        <v>0</v>
      </c>
      <c r="AW15" s="249" t="n">
        <f aca="false">[1]44094418Exp!AU$246</f>
        <v>0</v>
      </c>
      <c r="AX15" s="249" t="n">
        <f aca="false">[1]44094418Exp!AV$246</f>
        <v>0</v>
      </c>
      <c r="AY15" s="249" t="n">
        <f aca="false">[1]44094418Exp!AW$246</f>
        <v>0</v>
      </c>
      <c r="AZ15" s="249" t="n">
        <f aca="false">[1]44094418Exp!AX$246</f>
        <v>0</v>
      </c>
      <c r="BA15" s="249" t="n">
        <f aca="false">[1]44094418Exp!AY$246</f>
        <v>0</v>
      </c>
      <c r="BB15" s="249" t="n">
        <f aca="false">[1]44094418Exp!AZ$246</f>
        <v>0</v>
      </c>
      <c r="BC15" s="249" t="n">
        <f aca="false">[1]44094418Exp!BA$246</f>
        <v>0</v>
      </c>
      <c r="BD15" s="14"/>
    </row>
    <row r="16" customFormat="false" ht="12.9" hidden="false" customHeight="false" outlineLevel="0" collapsed="false">
      <c r="B16" s="52" t="s">
        <v>66</v>
      </c>
      <c r="C16" s="297" t="n">
        <f aca="false">SUM(C13:C13)-SUM(C14:C15)</f>
        <v>0.0697738611126482</v>
      </c>
      <c r="D16" s="115" t="n">
        <f aca="false">SUM(D13:D13)-SUM(D14:D15)</f>
        <v>0.0639179968451471</v>
      </c>
      <c r="E16" s="115" t="n">
        <f aca="false">SUM(E13:E13)-SUM(E14:E15)</f>
        <v>0.088282631</v>
      </c>
      <c r="F16" s="115" t="n">
        <f aca="false">SUM(F13:F13)-SUM(F14:F15)</f>
        <v>0.103901545670619</v>
      </c>
      <c r="G16" s="115" t="n">
        <f aca="false">SUM(G13:G13)-SUM(G14:G15)</f>
        <v>0.117764578911111</v>
      </c>
      <c r="H16" s="115" t="n">
        <f aca="false">SUM(H13:H13)-SUM(H14:H15)</f>
        <v>0.0301413338299078</v>
      </c>
      <c r="I16" s="115" t="n">
        <f aca="false">SUM(I13:I13)-SUM(I14:I15)</f>
        <v>0.0395823259272727</v>
      </c>
      <c r="J16" s="312" t="n">
        <f aca="false">SUM(J13:J13)-SUM(J14:J15)</f>
        <v>0.035457874</v>
      </c>
      <c r="K16" s="312" t="n">
        <f aca="false">SUM(K13:K13)-SUM(K14:K15)</f>
        <v>0.0414275261583333</v>
      </c>
      <c r="L16" s="312" t="n">
        <f aca="false">SUM(L13:L13)-SUM(L14:L15)</f>
        <v>0.0443259330178571</v>
      </c>
      <c r="M16" s="312" t="n">
        <f aca="false">SUM(M13:M13)-SUM(M14:M15)</f>
        <v>0.0499934592053247</v>
      </c>
      <c r="N16" s="312" t="n">
        <f aca="false">SUM(N13:N13)-SUM(N14:N15)</f>
        <v>0.0548514574069174</v>
      </c>
      <c r="O16" s="312" t="n">
        <f aca="false">SUM(O13:O13)-SUM(O14:O15)</f>
        <v>0.060381860956926</v>
      </c>
      <c r="P16" s="312" t="n">
        <f aca="false">SUM(P13:P13)-SUM(P14:P15)</f>
        <v>0.0608658097199131</v>
      </c>
      <c r="Q16" s="312" t="n">
        <f aca="false">SUM(Q13:Q13)-SUM(Q14:Q15)</f>
        <v>0.0607238693924707</v>
      </c>
      <c r="R16" s="312" t="n">
        <f aca="false">SUM(R13:R13)-SUM(R14:R15)</f>
        <v>0.0745494593293094</v>
      </c>
      <c r="S16" s="312" t="n">
        <f aca="false">SUM(S13:S13)-SUM(S14:S15)</f>
        <v>0.0773440897970509</v>
      </c>
      <c r="T16" s="312" t="n">
        <f aca="false">SUM(T13:T13)-SUM(T14:T15)</f>
        <v>0.0773440897970509</v>
      </c>
      <c r="U16" s="312" t="n">
        <f aca="false">SUM(U13:U13)-SUM(U14:U15)</f>
        <v>0.0773440897970509</v>
      </c>
      <c r="V16" s="312" t="n">
        <f aca="false">SUM(V13:V13)-SUM(V14:V15)</f>
        <v>0.0773440897970509</v>
      </c>
      <c r="W16" s="312" t="n">
        <f aca="false">SUM(W13:W13)-SUM(W14:W15)</f>
        <v>0.0773440897970509</v>
      </c>
      <c r="X16" s="312" t="n">
        <f aca="false">SUM(X13:X13)-SUM(X14:X15)</f>
        <v>0.0773440897970509</v>
      </c>
      <c r="Y16" s="312" t="n">
        <f aca="false">SUM(Y13:Y13)-SUM(Y14:Y15)</f>
        <v>0.0773440897970509</v>
      </c>
      <c r="Z16" s="312" t="n">
        <f aca="false">SUM(Z13:Z13)-SUM(Z14:Z15)</f>
        <v>0.0773440897970509</v>
      </c>
      <c r="AA16" s="312" t="n">
        <f aca="false">SUM(AA13:AA13)-SUM(AA14:AA15)</f>
        <v>0.0773440897970509</v>
      </c>
      <c r="AB16" s="312" t="n">
        <f aca="false">SUM(AB13:AB13)-SUM(AB14:AB15)</f>
        <v>0.0773440897970509</v>
      </c>
      <c r="AC16" s="307"/>
      <c r="AD16" s="284" t="n">
        <f aca="false">SUM(AD13:AD13)-SUM(AD14:AD15)</f>
        <v>28.238813556996</v>
      </c>
      <c r="AE16" s="285" t="n">
        <f aca="false">SUM(AE13:AE13)-SUM(AE14:AE15)</f>
        <v>24.5630005492</v>
      </c>
      <c r="AF16" s="285" t="n">
        <f aca="false">SUM(AF13:AF13)-SUM(AF14:AF15)</f>
        <v>33.0276444672</v>
      </c>
      <c r="AG16" s="285" t="n">
        <f aca="false">SUM(AG13:AG13)-SUM(AG14:AG15)</f>
        <v>45.6004502464</v>
      </c>
      <c r="AH16" s="285" t="n">
        <f aca="false">SUM(AH13:AH13)-SUM(AH14:AH15)</f>
        <v>53.6684946455</v>
      </c>
      <c r="AI16" s="285" t="n">
        <f aca="false">SUM(AI13:AI13)-SUM(AI14:AI15)</f>
        <v>16.7910155556</v>
      </c>
      <c r="AJ16" s="285" t="n">
        <f aca="false">SUM(AJ13:AJ13)-SUM(AJ14:AJ15)</f>
        <v>24.5172197688</v>
      </c>
      <c r="AK16" s="285" t="n">
        <f aca="false">SUM(AK13:AK13)-SUM(AK14:AK15)</f>
        <v>25.742885426</v>
      </c>
      <c r="AL16" s="285" t="n">
        <f aca="false">SUM(AL13:AL13)-SUM(AL14:AL15)</f>
        <v>36.4308732316</v>
      </c>
      <c r="AM16" s="285" t="n">
        <f aca="false">SUM(AM13:AM13)-SUM(AM14:AM15)</f>
        <v>36.2324699308</v>
      </c>
      <c r="AN16" s="285" t="n">
        <f aca="false">SUM(AN13:AN13)-SUM(AN14:AN15)</f>
        <v>35.4569494824</v>
      </c>
      <c r="AO16" s="285" t="n">
        <f aca="false">SUM(AO13:AO13)-SUM(AO14:AO15)</f>
        <v>43.5631968</v>
      </c>
      <c r="AP16" s="285" t="n">
        <f aca="false">SUM(AP13:AP13)-SUM(AP14:AP15)</f>
        <v>39.9728530608</v>
      </c>
      <c r="AQ16" s="285" t="n">
        <f aca="false">SUM(AQ13:AQ13)-SUM(AQ14:AQ15)</f>
        <v>43.5270750264</v>
      </c>
      <c r="AR16" s="285" t="n">
        <f aca="false">SUM(AR13:AR13)-SUM(AR14:AR15)</f>
        <v>46.5560748935</v>
      </c>
      <c r="AS16" s="285" t="n">
        <f aca="false">SUM(AS13:AS13)-SUM(AS14:AS15)</f>
        <v>49.291341547</v>
      </c>
      <c r="AT16" s="285" t="n">
        <f aca="false">SUM(AT13:AT13)-SUM(AT14:AT15)</f>
        <v>46.7671847124</v>
      </c>
      <c r="AU16" s="285" t="n">
        <f aca="false">SUM(AU13:AU13)-SUM(AU14:AU15)</f>
        <v>0</v>
      </c>
      <c r="AV16" s="285" t="n">
        <f aca="false">SUM(AV13:AV13)-SUM(AV14:AV15)</f>
        <v>0</v>
      </c>
      <c r="AW16" s="285" t="n">
        <f aca="false">SUM(AW13:AW13)-SUM(AW14:AW15)</f>
        <v>0</v>
      </c>
      <c r="AX16" s="285" t="n">
        <f aca="false">SUM(AX13:AX13)-SUM(AX14:AX15)</f>
        <v>0</v>
      </c>
      <c r="AY16" s="285" t="n">
        <f aca="false">SUM(AY13:AY13)-SUM(AY14:AY15)</f>
        <v>0</v>
      </c>
      <c r="AZ16" s="285" t="n">
        <f aca="false">SUM(AZ13:AZ13)-SUM(AZ14:AZ15)</f>
        <v>0</v>
      </c>
      <c r="BA16" s="285" t="n">
        <f aca="false">SUM(BA13:BA13)-SUM(BA14:BA15)</f>
        <v>0</v>
      </c>
      <c r="BB16" s="285" t="n">
        <f aca="false">SUM(BB13:BB13)-SUM(BB14:BB15)</f>
        <v>0</v>
      </c>
      <c r="BC16" s="285" t="n">
        <f aca="false">SUM(BC13:BC13)-SUM(BC14:BC15)</f>
        <v>0</v>
      </c>
      <c r="BD16" s="14"/>
    </row>
    <row r="17" customFormat="false" ht="17.15" hidden="false" customHeight="true" outlineLevel="0" collapsed="false">
      <c r="B17" s="164" t="s">
        <v>122</v>
      </c>
      <c r="C17" s="165" t="n">
        <f aca="false">1/$A$1*[1]44094418Exp!$B$265</f>
        <v>0.005620848</v>
      </c>
      <c r="D17" s="166" t="n">
        <f aca="false">1/$A$1*[1]44094418Exp!$C$265</f>
        <v>0.000172771</v>
      </c>
      <c r="E17" s="166" t="n">
        <f aca="false">1/$A$1*[1]44094418Exp!$D$265</f>
        <v>0.000206533278985507</v>
      </c>
      <c r="F17" s="166" t="n">
        <f aca="false">1/$A$1*[1]44094418Exp!$E$265</f>
        <v>2.93785E-005</v>
      </c>
      <c r="G17" s="166" t="n">
        <f aca="false">1/$A$1*[1]44094418Exp!$F$265</f>
        <v>0.000193011977777778</v>
      </c>
      <c r="H17" s="166" t="n">
        <f aca="false">1/$A$1*[1]44094418Exp!$G$265</f>
        <v>0.002040264625</v>
      </c>
      <c r="I17" s="166" t="n">
        <f aca="false">1/$A$1*[1]44094418Exp!$H$265</f>
        <v>0.000255122125</v>
      </c>
      <c r="J17" s="167" t="n">
        <f aca="false">1/$A$1*[1]44094418Exp!$I$265</f>
        <v>0.0037134165</v>
      </c>
      <c r="K17" s="167" t="n">
        <f aca="false">1/$A$1*[1]44094418Exp!$J$265</f>
        <v>0.004616297625</v>
      </c>
      <c r="L17" s="167" t="n">
        <f aca="false">1/$A$1*[1]44094418Exp!K$265</f>
        <v>0.00144994188492064</v>
      </c>
      <c r="M17" s="167" t="n">
        <f aca="false">1/$A$1*[1]44094418Exp!L$265</f>
        <v>0.00401413791363636</v>
      </c>
      <c r="N17" s="167" t="n">
        <f aca="false">1/$A$1*[1]44094418Exp!M$265</f>
        <v>0.00919915257230392</v>
      </c>
      <c r="O17" s="167" t="n">
        <f aca="false">1/$A$1*[1]44094418Exp!N$265</f>
        <v>0.0194958183529412</v>
      </c>
      <c r="P17" s="167" t="n">
        <f aca="false">1/$A$1*[1]44094418Exp!O$265</f>
        <v>0.0125314037955288</v>
      </c>
      <c r="Q17" s="167" t="n">
        <f aca="false">1/$A$1*[1]44094418Exp!P$265</f>
        <v>0.00330422742373225</v>
      </c>
      <c r="R17" s="167" t="n">
        <f aca="false">1/$A$1*[1]44094418Exp!Q$265</f>
        <v>0.0263814073073593</v>
      </c>
      <c r="S17" s="167" t="n">
        <f aca="false">1/$A$1*[1]44094418Exp!R$265</f>
        <v>0.0203155533257576</v>
      </c>
      <c r="T17" s="167" t="n">
        <f aca="false">1/$A$1*[1]44094418Exp!S$265</f>
        <v>0.0203155533257576</v>
      </c>
      <c r="U17" s="167" t="n">
        <f aca="false">1/$A$1*[1]44094418Exp!T$265</f>
        <v>0.0203155533257576</v>
      </c>
      <c r="V17" s="167" t="n">
        <f aca="false">1/$A$1*[1]44094418Exp!U$265</f>
        <v>0.0203155533257576</v>
      </c>
      <c r="W17" s="167" t="n">
        <f aca="false">1/$A$1*[1]44094418Exp!V$265</f>
        <v>0.0203155533257576</v>
      </c>
      <c r="X17" s="167" t="n">
        <f aca="false">1/$A$1*[1]44094418Exp!W$265</f>
        <v>0.0203155533257576</v>
      </c>
      <c r="Y17" s="167" t="n">
        <f aca="false">1/$A$1*[1]44094418Exp!X$265</f>
        <v>0.0203155533257576</v>
      </c>
      <c r="Z17" s="167" t="n">
        <f aca="false">1/$A$1*[1]44094418Exp!Y$265</f>
        <v>0.0203155533257576</v>
      </c>
      <c r="AA17" s="167" t="n">
        <f aca="false">1/$A$1*[1]44094418Exp!Z$265</f>
        <v>0.0203155533257576</v>
      </c>
      <c r="AB17" s="167" t="n">
        <f aca="false">1/$A$1*[1]44094418Exp!AA$265</f>
        <v>0.0203155533257576</v>
      </c>
      <c r="AC17" s="307"/>
      <c r="AD17" s="117" t="n">
        <f aca="false">[1]44094418Exp!AB$265</f>
        <v>0.615229702656</v>
      </c>
      <c r="AE17" s="106" t="n">
        <f aca="false">[1]44094418Exp!AC$265</f>
        <v>0.0859802868</v>
      </c>
      <c r="AF17" s="106" t="n">
        <f aca="false">[1]44094418Exp!AD$265</f>
        <v>0.0439458144</v>
      </c>
      <c r="AG17" s="106" t="n">
        <f aca="false">[1]44094418Exp!AE$265</f>
        <v>0.042572712</v>
      </c>
      <c r="AH17" s="106" t="n">
        <f aca="false">[1]44094418Exp!AF$265</f>
        <v>0.1034215777</v>
      </c>
      <c r="AI17" s="106" t="n">
        <f aca="false">[1]44094418Exp!AG$265</f>
        <v>0.6009264261</v>
      </c>
      <c r="AJ17" s="106" t="n">
        <f aca="false">[1]44094418Exp!AH$265</f>
        <v>0.1496022288</v>
      </c>
      <c r="AK17" s="106" t="n">
        <f aca="false">[1]44094418Exp!AI$265</f>
        <v>2.187339928</v>
      </c>
      <c r="AL17" s="106" t="n">
        <f aca="false">[1]44094418Exp!AJ$265</f>
        <v>6.2490967992</v>
      </c>
      <c r="AM17" s="106" t="n">
        <f aca="false">[1]44094418Exp!AK$265</f>
        <v>1.8014134908</v>
      </c>
      <c r="AN17" s="106" t="n">
        <f aca="false">[1]44094418Exp!AL$265</f>
        <v>4.4246762055</v>
      </c>
      <c r="AO17" s="106" t="n">
        <f aca="false">[1]44094418Exp!AM$265</f>
        <v>9.220812624</v>
      </c>
      <c r="AP17" s="106" t="n">
        <f aca="false">[1]44094418Exp!AN$265</f>
        <v>11.63839292</v>
      </c>
      <c r="AQ17" s="106" t="n">
        <f aca="false">[1]44094418Exp!AO$265</f>
        <v>8.8364907723</v>
      </c>
      <c r="AR17" s="106" t="n">
        <f aca="false">[1]44094418Exp!AP$265</f>
        <v>2.7855337035</v>
      </c>
      <c r="AS17" s="106" t="n">
        <f aca="false">[1]44094418Exp!AQ$265</f>
        <v>13.1667194225</v>
      </c>
      <c r="AT17" s="106" t="n">
        <f aca="false">[1]44094418Exp!AR$265</f>
        <v>14.4060300957</v>
      </c>
      <c r="AU17" s="106" t="n">
        <f aca="false">[1]44094418Exp!AS$265</f>
        <v>0</v>
      </c>
      <c r="AV17" s="106" t="n">
        <f aca="false">[1]44094418Exp!AT$265</f>
        <v>0</v>
      </c>
      <c r="AW17" s="106" t="n">
        <f aca="false">[1]44094418Exp!AU$265</f>
        <v>0</v>
      </c>
      <c r="AX17" s="106" t="n">
        <f aca="false">[1]44094418Exp!AV$265</f>
        <v>0</v>
      </c>
      <c r="AY17" s="106" t="n">
        <f aca="false">[1]44094418Exp!AW$265</f>
        <v>0</v>
      </c>
      <c r="AZ17" s="106" t="n">
        <f aca="false">[1]44094418Exp!AX$265</f>
        <v>0</v>
      </c>
      <c r="BA17" s="106" t="n">
        <f aca="false">[1]44094418Exp!AY$265</f>
        <v>0</v>
      </c>
      <c r="BB17" s="106" t="n">
        <f aca="false">[1]44094418Exp!AZ$265</f>
        <v>0</v>
      </c>
      <c r="BC17" s="106" t="n">
        <f aca="false">[1]44094418Exp!BA$265</f>
        <v>0</v>
      </c>
      <c r="BD17" s="14"/>
    </row>
    <row r="18" customFormat="false" ht="12.9" hidden="false" customHeight="false" outlineLevel="0" collapsed="false">
      <c r="B18" s="40" t="s">
        <v>129</v>
      </c>
      <c r="C18" s="65" t="n">
        <f aca="false">1/$A$1*[1]44094418Exp!$B$245</f>
        <v>6.034E-005</v>
      </c>
      <c r="D18" s="46" t="n">
        <f aca="false">1/$A$1*[1]44094418Exp!$C$245</f>
        <v>6.3042E-005</v>
      </c>
      <c r="E18" s="46" t="n">
        <f aca="false">1/$A$1*[1]44094418Exp!$D$245</f>
        <v>5.69702898550725E-006</v>
      </c>
      <c r="F18" s="46" t="n">
        <f aca="false">1/$A$1*[1]44094418Exp!$E$245</f>
        <v>2.44215E-005</v>
      </c>
      <c r="G18" s="46" t="n">
        <f aca="false">1/$A$1*[1]44094418Exp!$F$245</f>
        <v>7.007E-005</v>
      </c>
      <c r="H18" s="46" t="n">
        <f aca="false">1/$A$1*[1]44094418Exp!$G$245</f>
        <v>0.000151116</v>
      </c>
      <c r="I18" s="46" t="n">
        <f aca="false">1/$A$1*[1]44094418Exp!$H$245</f>
        <v>1.19337083333333E-005</v>
      </c>
      <c r="J18" s="63" t="n">
        <f aca="false">1/$A$1*[1]44094418Exp!$I$245</f>
        <v>0.002907374</v>
      </c>
      <c r="K18" s="63" t="n">
        <f aca="false">1/$A$1*[1]44094418Exp!$J$245</f>
        <v>0.004102826875</v>
      </c>
      <c r="L18" s="63" t="n">
        <f aca="false">1/$A$1*[1]44094418Exp!K$245</f>
        <v>0.00140407710119048</v>
      </c>
      <c r="M18" s="63" t="n">
        <f aca="false">1/$A$1*[1]44094418Exp!L$245</f>
        <v>0.00370154814090909</v>
      </c>
      <c r="N18" s="63" t="n">
        <f aca="false">1/$A$1*[1]44094418Exp!M$245</f>
        <v>0.00845248845138889</v>
      </c>
      <c r="O18" s="63" t="n">
        <f aca="false">1/$A$1*[1]44094418Exp!N$245</f>
        <v>0.0128128103529412</v>
      </c>
      <c r="P18" s="63" t="n">
        <f aca="false">1/$A$1*[1]44094418Exp!O$245</f>
        <v>0.00437282802406417</v>
      </c>
      <c r="Q18" s="63" t="n">
        <f aca="false">1/$A$1*[1]44094418Exp!P$245</f>
        <v>0.0016195163</v>
      </c>
      <c r="R18" s="63" t="n">
        <f aca="false">1/$A$1*[1]44094418Exp!Q$245</f>
        <v>0.0247773300119048</v>
      </c>
      <c r="S18" s="63" t="n">
        <f aca="false">1/$A$1*[1]44094418Exp!R$245</f>
        <v>0.0152923788484848</v>
      </c>
      <c r="T18" s="63" t="n">
        <f aca="false">1/$A$1*[1]44094418Exp!S$245</f>
        <v>0.0152923788484848</v>
      </c>
      <c r="U18" s="63" t="n">
        <f aca="false">1/$A$1*[1]44094418Exp!T$245</f>
        <v>0.0152923788484848</v>
      </c>
      <c r="V18" s="63" t="n">
        <f aca="false">1/$A$1*[1]44094418Exp!U$245</f>
        <v>0.0152923788484848</v>
      </c>
      <c r="W18" s="63" t="n">
        <f aca="false">1/$A$1*[1]44094418Exp!V$245</f>
        <v>0.0152923788484848</v>
      </c>
      <c r="X18" s="63" t="n">
        <f aca="false">1/$A$1*[1]44094418Exp!W$245</f>
        <v>0.0152923788484848</v>
      </c>
      <c r="Y18" s="63" t="n">
        <f aca="false">1/$A$1*[1]44094418Exp!X$245</f>
        <v>0.0152923788484848</v>
      </c>
      <c r="Z18" s="63" t="n">
        <f aca="false">1/$A$1*[1]44094418Exp!Y$245</f>
        <v>0.0152923788484848</v>
      </c>
      <c r="AA18" s="63" t="n">
        <f aca="false">1/$A$1*[1]44094418Exp!Z$245</f>
        <v>0.0152923788484848</v>
      </c>
      <c r="AB18" s="63" t="n">
        <f aca="false">1/$A$1*[1]44094418Exp!AA$245</f>
        <v>0.0152923788484848</v>
      </c>
      <c r="AC18" s="307"/>
      <c r="AD18" s="248" t="n">
        <f aca="false">[1]44094418Exp!AB$245</f>
        <v>0.015893532504</v>
      </c>
      <c r="AE18" s="249" t="n">
        <f aca="false">[1]44094418Exp!AC$245</f>
        <v>0.015910334</v>
      </c>
      <c r="AF18" s="249" t="n">
        <f aca="false">[1]44094418Exp!AD$245</f>
        <v>0.000605184</v>
      </c>
      <c r="AG18" s="249" t="n">
        <f aca="false">[1]44094418Exp!AE$245</f>
        <v>0.030525432</v>
      </c>
      <c r="AH18" s="249" t="n">
        <f aca="false">[1]44094418Exp!AF$245</f>
        <v>0.0271841906</v>
      </c>
      <c r="AI18" s="249" t="n">
        <f aca="false">[1]44094418Exp!AG$245</f>
        <v>0.0658153782</v>
      </c>
      <c r="AJ18" s="249" t="n">
        <f aca="false">[1]44094418Exp!AH$245</f>
        <v>0.0339238008</v>
      </c>
      <c r="AK18" s="249" t="n">
        <f aca="false">[1]44094418Exp!AI$245</f>
        <v>1.7278455405</v>
      </c>
      <c r="AL18" s="249" t="n">
        <f aca="false">[1]44094418Exp!AJ$245</f>
        <v>5.537150176</v>
      </c>
      <c r="AM18" s="249" t="n">
        <f aca="false">[1]44094418Exp!AK$245</f>
        <v>1.7132928164</v>
      </c>
      <c r="AN18" s="249" t="n">
        <f aca="false">[1]44094418Exp!AL$245</f>
        <v>4.1127363441</v>
      </c>
      <c r="AO18" s="249" t="n">
        <f aca="false">[1]44094418Exp!AM$245</f>
        <v>8.512872048</v>
      </c>
      <c r="AP18" s="249" t="n">
        <f aca="false">[1]44094418Exp!AN$245</f>
        <v>10.4233729776</v>
      </c>
      <c r="AQ18" s="249" t="n">
        <f aca="false">[1]44094418Exp!AO$245</f>
        <v>4.4578367112</v>
      </c>
      <c r="AR18" s="249" t="n">
        <f aca="false">[1]44094418Exp!AP$245</f>
        <v>1.303508258</v>
      </c>
      <c r="AS18" s="249" t="n">
        <f aca="false">[1]44094418Exp!AQ$245</f>
        <v>11.3410393915</v>
      </c>
      <c r="AT18" s="249" t="n">
        <f aca="false">[1]44094418Exp!AR$245</f>
        <v>10.0548903201</v>
      </c>
      <c r="AU18" s="249" t="n">
        <f aca="false">[1]44094418Exp!AS$245</f>
        <v>0</v>
      </c>
      <c r="AV18" s="249" t="n">
        <f aca="false">[1]44094418Exp!AT$245</f>
        <v>0</v>
      </c>
      <c r="AW18" s="249" t="n">
        <f aca="false">[1]44094418Exp!AU$245</f>
        <v>0</v>
      </c>
      <c r="AX18" s="249" t="n">
        <f aca="false">[1]44094418Exp!AV$245</f>
        <v>0</v>
      </c>
      <c r="AY18" s="249" t="n">
        <f aca="false">[1]44094418Exp!AW$245</f>
        <v>0</v>
      </c>
      <c r="AZ18" s="249" t="n">
        <f aca="false">[1]44094418Exp!AX$245</f>
        <v>0</v>
      </c>
      <c r="BA18" s="249" t="n">
        <f aca="false">[1]44094418Exp!AY$245</f>
        <v>0</v>
      </c>
      <c r="BB18" s="249" t="n">
        <f aca="false">[1]44094418Exp!AZ$245</f>
        <v>0</v>
      </c>
      <c r="BC18" s="249" t="n">
        <f aca="false">[1]44094418Exp!BA$245</f>
        <v>0</v>
      </c>
      <c r="BD18" s="14"/>
    </row>
    <row r="19" customFormat="false" ht="12.9" hidden="false" customHeight="false" outlineLevel="0" collapsed="false">
      <c r="B19" s="40" t="s">
        <v>66</v>
      </c>
      <c r="C19" s="65" t="n">
        <f aca="false">SUM(C17:C17)-SUM(C18:C18)</f>
        <v>0.005560508</v>
      </c>
      <c r="D19" s="46" t="n">
        <f aca="false">SUM(D17:D17)-SUM(D18:D18)</f>
        <v>0.000109729</v>
      </c>
      <c r="E19" s="46" t="n">
        <f aca="false">SUM(E17:E17)-SUM(E18:E18)</f>
        <v>0.00020083625</v>
      </c>
      <c r="F19" s="46" t="n">
        <f aca="false">SUM(F17:F17)-SUM(F18:F18)</f>
        <v>4.957E-006</v>
      </c>
      <c r="G19" s="46" t="n">
        <f aca="false">SUM(G17:G17)-SUM(G18:G18)</f>
        <v>0.000122941977777778</v>
      </c>
      <c r="H19" s="46" t="n">
        <f aca="false">SUM(H17:H17)-SUM(H18:H18)</f>
        <v>0.001889148625</v>
      </c>
      <c r="I19" s="46" t="n">
        <f aca="false">SUM(I17:I17)-SUM(I18:I18)</f>
        <v>0.000243188416666667</v>
      </c>
      <c r="J19" s="63" t="n">
        <f aca="false">SUM(J17:J17)-SUM(J18:J18)</f>
        <v>0.0008060425</v>
      </c>
      <c r="K19" s="63" t="n">
        <f aca="false">SUM(K17:K17)-SUM(K18:K18)</f>
        <v>0.00051347075</v>
      </c>
      <c r="L19" s="63" t="n">
        <f aca="false">SUM(L17:L17)-SUM(L18:L18)</f>
        <v>4.58647837301587E-005</v>
      </c>
      <c r="M19" s="63" t="n">
        <f aca="false">SUM(M17:M17)-SUM(M18:M18)</f>
        <v>0.000312589772727273</v>
      </c>
      <c r="N19" s="63" t="n">
        <f aca="false">SUM(N17:N17)-SUM(N18:N18)</f>
        <v>0.000746664120915033</v>
      </c>
      <c r="O19" s="63" t="n">
        <f aca="false">SUM(O17:O17)-SUM(O18:O18)</f>
        <v>0.006683008</v>
      </c>
      <c r="P19" s="63" t="n">
        <f aca="false">SUM(P17:P17)-SUM(P18:P18)</f>
        <v>0.00815857577146464</v>
      </c>
      <c r="Q19" s="63" t="n">
        <f aca="false">SUM(Q17:Q17)-SUM(Q18:Q18)</f>
        <v>0.00168471112373225</v>
      </c>
      <c r="R19" s="63" t="n">
        <f aca="false">SUM(R17:R17)-SUM(R18:R18)</f>
        <v>0.00160407729545455</v>
      </c>
      <c r="S19" s="63" t="n">
        <f aca="false">SUM(S17:S17)-SUM(S18:S18)</f>
        <v>0.00502317447727273</v>
      </c>
      <c r="T19" s="63" t="n">
        <f aca="false">SUM(T17:T17)-SUM(T18:T18)</f>
        <v>0.00502317447727273</v>
      </c>
      <c r="U19" s="63" t="n">
        <f aca="false">SUM(U17:U17)-SUM(U18:U18)</f>
        <v>0.00502317447727273</v>
      </c>
      <c r="V19" s="63" t="n">
        <f aca="false">SUM(V17:V17)-SUM(V18:V18)</f>
        <v>0.00502317447727273</v>
      </c>
      <c r="W19" s="63" t="n">
        <f aca="false">SUM(W17:W17)-SUM(W18:W18)</f>
        <v>0.00502317447727273</v>
      </c>
      <c r="X19" s="63" t="n">
        <f aca="false">SUM(X17:X17)-SUM(X18:X18)</f>
        <v>0.00502317447727273</v>
      </c>
      <c r="Y19" s="63" t="n">
        <f aca="false">SUM(Y17:Y17)-SUM(Y18:Y18)</f>
        <v>0.00502317447727273</v>
      </c>
      <c r="Z19" s="63" t="n">
        <f aca="false">SUM(Z17:Z17)-SUM(Z18:Z18)</f>
        <v>0.00502317447727273</v>
      </c>
      <c r="AA19" s="63" t="n">
        <f aca="false">SUM(AA17:AA17)-SUM(AA18:AA18)</f>
        <v>0.00502317447727273</v>
      </c>
      <c r="AB19" s="63" t="n">
        <f aca="false">SUM(AB17:AB17)-SUM(AB18:AB18)</f>
        <v>0.00502317447727273</v>
      </c>
      <c r="AC19" s="307"/>
      <c r="AD19" s="248" t="n">
        <f aca="false">SUM(AD17:AD17)-SUM(AD18:AD18)</f>
        <v>0.599336170152</v>
      </c>
      <c r="AE19" s="249" t="n">
        <f aca="false">SUM(AE17:AE17)-SUM(AE18:AE18)</f>
        <v>0.0700699528</v>
      </c>
      <c r="AF19" s="249" t="n">
        <f aca="false">SUM(AF17:AF17)-SUM(AF18:AF18)</f>
        <v>0.0433406304</v>
      </c>
      <c r="AG19" s="249" t="n">
        <f aca="false">SUM(AG17:AG17)-SUM(AG18:AG18)</f>
        <v>0.01204728</v>
      </c>
      <c r="AH19" s="249" t="n">
        <f aca="false">SUM(AH17:AH17)-SUM(AH18:AH18)</f>
        <v>0.0762373871</v>
      </c>
      <c r="AI19" s="249" t="n">
        <f aca="false">SUM(AI17:AI17)-SUM(AI18:AI18)</f>
        <v>0.5351110479</v>
      </c>
      <c r="AJ19" s="249" t="n">
        <f aca="false">SUM(AJ17:AJ17)-SUM(AJ18:AJ18)</f>
        <v>0.115678428</v>
      </c>
      <c r="AK19" s="249" t="n">
        <f aca="false">SUM(AK17:AK17)-SUM(AK18:AK18)</f>
        <v>0.4594943875</v>
      </c>
      <c r="AL19" s="249" t="n">
        <f aca="false">SUM(AL17:AL17)-SUM(AL18:AL18)</f>
        <v>0.7119466232</v>
      </c>
      <c r="AM19" s="249" t="n">
        <f aca="false">SUM(AM17:AM17)-SUM(AM18:AM18)</f>
        <v>0.0881206744</v>
      </c>
      <c r="AN19" s="249" t="n">
        <f aca="false">SUM(AN17:AN17)-SUM(AN18:AN18)</f>
        <v>0.3119398614</v>
      </c>
      <c r="AO19" s="249" t="n">
        <f aca="false">SUM(AO17:AO17)-SUM(AO18:AO18)</f>
        <v>0.707940576</v>
      </c>
      <c r="AP19" s="249" t="n">
        <f aca="false">SUM(AP17:AP17)-SUM(AP18:AP18)</f>
        <v>1.2150199424</v>
      </c>
      <c r="AQ19" s="249" t="n">
        <f aca="false">SUM(AQ17:AQ17)-SUM(AQ18:AQ18)</f>
        <v>4.3786540611</v>
      </c>
      <c r="AR19" s="249" t="n">
        <f aca="false">SUM(AR17:AR17)-SUM(AR18:AR18)</f>
        <v>1.4820254455</v>
      </c>
      <c r="AS19" s="249" t="n">
        <f aca="false">SUM(AS17:AS17)-SUM(AS18:AS18)</f>
        <v>1.825680031</v>
      </c>
      <c r="AT19" s="249" t="n">
        <f aca="false">SUM(AT17:AT17)-SUM(AT18:AT18)</f>
        <v>4.3511397756</v>
      </c>
      <c r="AU19" s="249" t="n">
        <f aca="false">SUM(AU17:AU17)-SUM(AU18:AU18)</f>
        <v>0</v>
      </c>
      <c r="AV19" s="249" t="n">
        <f aca="false">SUM(AV17:AV17)-SUM(AV18:AV18)</f>
        <v>0</v>
      </c>
      <c r="AW19" s="249" t="n">
        <f aca="false">SUM(AW17:AW17)-SUM(AW18:AW18)</f>
        <v>0</v>
      </c>
      <c r="AX19" s="249" t="n">
        <f aca="false">SUM(AX17:AX17)-SUM(AX18:AX18)</f>
        <v>0</v>
      </c>
      <c r="AY19" s="249" t="n">
        <f aca="false">SUM(AY17:AY17)-SUM(AY18:AY18)</f>
        <v>0</v>
      </c>
      <c r="AZ19" s="249" t="n">
        <f aca="false">SUM(AZ17:AZ17)-SUM(AZ18:AZ18)</f>
        <v>0</v>
      </c>
      <c r="BA19" s="249" t="n">
        <f aca="false">SUM(BA17:BA17)-SUM(BA18:BA18)</f>
        <v>0</v>
      </c>
      <c r="BB19" s="249" t="n">
        <f aca="false">SUM(BB17:BB17)-SUM(BB18:BB18)</f>
        <v>0</v>
      </c>
      <c r="BC19" s="249" t="n">
        <f aca="false">SUM(BC17:BC17)-SUM(BC18:BC18)</f>
        <v>0</v>
      </c>
      <c r="BD19" s="14"/>
    </row>
    <row r="20" customFormat="false" ht="17.15" hidden="false" customHeight="true" outlineLevel="0" collapsed="false">
      <c r="B20" s="181" t="s">
        <v>79</v>
      </c>
      <c r="C20" s="200" t="n">
        <f aca="false">1/$A$1*[1]44094418Exp!$B$273</f>
        <v>0.000127694333333333</v>
      </c>
      <c r="D20" s="201" t="n">
        <f aca="false">1/$A$1*[1]44094418Exp!$C$273</f>
        <v>0.000458696</v>
      </c>
      <c r="E20" s="201" t="n">
        <f aca="false">1/$A$1*[1]44094418Exp!$D$273</f>
        <v>0.000365596</v>
      </c>
      <c r="F20" s="201" t="n">
        <f aca="false">1/$A$1*[1]44094418Exp!$E$273</f>
        <v>0</v>
      </c>
      <c r="G20" s="201" t="n">
        <f aca="false">1/$A$1*[1]44094418Exp!$F$273</f>
        <v>1.3832E-005</v>
      </c>
      <c r="H20" s="201" t="n">
        <f aca="false">1/$A$1*[1]44094418Exp!$G$273</f>
        <v>0</v>
      </c>
      <c r="I20" s="201" t="n">
        <f aca="false">1/$A$1*[1]44094418Exp!$H$273</f>
        <v>0.000132048</v>
      </c>
      <c r="J20" s="202" t="n">
        <f aca="false">1/$A$1*[1]44094418Exp!$I$273</f>
        <v>0.000402639</v>
      </c>
      <c r="K20" s="202" t="n">
        <f aca="false">1/$A$1*[1]44094418Exp!$J$273</f>
        <v>1.953E-005</v>
      </c>
      <c r="L20" s="202" t="n">
        <f aca="false">1/$A$1*[1]44094418Exp!K$273</f>
        <v>4.72825E-006</v>
      </c>
      <c r="M20" s="202" t="n">
        <f aca="false">1/$A$1*[1]44094418Exp!L$273</f>
        <v>0.000315322</v>
      </c>
      <c r="N20" s="202" t="n">
        <f aca="false">1/$A$1*[1]44094418Exp!M$273</f>
        <v>0.000246410777777778</v>
      </c>
      <c r="O20" s="202" t="n">
        <f aca="false">1/$A$1*[1]44094418Exp!N$273</f>
        <v>0.000167832</v>
      </c>
      <c r="P20" s="202" t="n">
        <f aca="false">1/$A$1*[1]44094418Exp!O$273</f>
        <v>0.000269318</v>
      </c>
      <c r="Q20" s="202" t="n">
        <f aca="false">1/$A$1*[1]44094418Exp!P$273</f>
        <v>8.46526206896552E-005</v>
      </c>
      <c r="R20" s="202" t="n">
        <f aca="false">1/$A$1*[1]44094418Exp!Q$273</f>
        <v>4.02954545454545E-005</v>
      </c>
      <c r="S20" s="202" t="n">
        <f aca="false">1/$A$1*[1]44094418Exp!R$273</f>
        <v>6.09E-005</v>
      </c>
      <c r="T20" s="202" t="n">
        <f aca="false">1/$A$1*[1]44094418Exp!S$273</f>
        <v>6.09E-005</v>
      </c>
      <c r="U20" s="202" t="n">
        <f aca="false">1/$A$1*[1]44094418Exp!T$273</f>
        <v>6.09E-005</v>
      </c>
      <c r="V20" s="202" t="n">
        <f aca="false">1/$A$1*[1]44094418Exp!U$273</f>
        <v>6.09E-005</v>
      </c>
      <c r="W20" s="202" t="n">
        <f aca="false">1/$A$1*[1]44094418Exp!V$273</f>
        <v>6.09E-005</v>
      </c>
      <c r="X20" s="202" t="n">
        <f aca="false">1/$A$1*[1]44094418Exp!W$273</f>
        <v>6.09E-005</v>
      </c>
      <c r="Y20" s="202" t="n">
        <f aca="false">1/$A$1*[1]44094418Exp!X$273</f>
        <v>6.09E-005</v>
      </c>
      <c r="Z20" s="202" t="n">
        <f aca="false">1/$A$1*[1]44094418Exp!Y$273</f>
        <v>6.09E-005</v>
      </c>
      <c r="AA20" s="202" t="n">
        <f aca="false">1/$A$1*[1]44094418Exp!Z$273</f>
        <v>6.09E-005</v>
      </c>
      <c r="AB20" s="202" t="n">
        <f aca="false">1/$A$1*[1]44094418Exp!AA$273</f>
        <v>6.09E-005</v>
      </c>
      <c r="AC20" s="308"/>
      <c r="AD20" s="326" t="n">
        <f aca="false">[1]44094418Exp!AB$273</f>
        <v>0.025030835913</v>
      </c>
      <c r="AE20" s="327" t="n">
        <f aca="false">[1]44094418Exp!AC$273</f>
        <v>0.1041206648</v>
      </c>
      <c r="AF20" s="327" t="n">
        <f aca="false">[1]44094418Exp!AD$273</f>
        <v>0.1386240144</v>
      </c>
      <c r="AG20" s="327" t="n">
        <f aca="false">[1]44094418Exp!AE$273</f>
        <v>0.0007963648</v>
      </c>
      <c r="AH20" s="327" t="n">
        <f aca="false">[1]44094418Exp!AF$273</f>
        <v>0.0061361587</v>
      </c>
      <c r="AI20" s="327" t="n">
        <f aca="false">[1]44094418Exp!AG$273</f>
        <v>0.0008758464</v>
      </c>
      <c r="AJ20" s="327" t="n">
        <f aca="false">[1]44094418Exp!AH$273</f>
        <v>0.1154097296</v>
      </c>
      <c r="AK20" s="327" t="n">
        <f aca="false">[1]44094418Exp!AI$273</f>
        <v>0.2924879985</v>
      </c>
      <c r="AL20" s="327" t="n">
        <f aca="false">[1]44094418Exp!AJ$273</f>
        <v>0.4504295584</v>
      </c>
      <c r="AM20" s="327" t="n">
        <f aca="false">[1]44094418Exp!AK$273</f>
        <v>0.0103940496</v>
      </c>
      <c r="AN20" s="327" t="n">
        <f aca="false">[1]44094418Exp!AL$273</f>
        <v>0.382000455</v>
      </c>
      <c r="AO20" s="327" t="n">
        <f aca="false">[1]44094418Exp!AM$273</f>
        <v>0.326552064</v>
      </c>
      <c r="AP20" s="327" t="n">
        <f aca="false">[1]44094418Exp!AN$273</f>
        <v>0.2668632384</v>
      </c>
      <c r="AQ20" s="327" t="n">
        <f aca="false">[1]44094418Exp!AO$273</f>
        <v>0.4375863723</v>
      </c>
      <c r="AR20" s="327" t="n">
        <f aca="false">[1]44094418Exp!AP$273</f>
        <v>0.098545473</v>
      </c>
      <c r="AS20" s="327" t="n">
        <f aca="false">[1]44094418Exp!AQ$273</f>
        <v>0.0780855005</v>
      </c>
      <c r="AT20" s="327" t="n">
        <f aca="false">[1]44094418Exp!AR$273</f>
        <v>0.0317868473</v>
      </c>
      <c r="AU20" s="327" t="n">
        <f aca="false">[1]44094418Exp!AS$273</f>
        <v>0</v>
      </c>
      <c r="AV20" s="327" t="n">
        <f aca="false">[1]44094418Exp!AT$273</f>
        <v>0</v>
      </c>
      <c r="AW20" s="327" t="n">
        <f aca="false">[1]44094418Exp!AU$273</f>
        <v>0</v>
      </c>
      <c r="AX20" s="327" t="n">
        <f aca="false">[1]44094418Exp!AV$273</f>
        <v>0</v>
      </c>
      <c r="AY20" s="327" t="n">
        <f aca="false">[1]44094418Exp!AW$273</f>
        <v>0</v>
      </c>
      <c r="AZ20" s="327" t="n">
        <f aca="false">[1]44094418Exp!AX$273</f>
        <v>0</v>
      </c>
      <c r="BA20" s="327" t="n">
        <f aca="false">[1]44094418Exp!AY$273</f>
        <v>0</v>
      </c>
      <c r="BB20" s="327" t="n">
        <f aca="false">[1]44094418Exp!AZ$273</f>
        <v>0</v>
      </c>
      <c r="BC20" s="327" t="n">
        <f aca="false">[1]44094418Exp!BA$273</f>
        <v>0</v>
      </c>
      <c r="BD20" s="14"/>
    </row>
    <row r="21" customFormat="false" ht="17.15" hidden="false" customHeight="true" outlineLevel="0" collapsed="false">
      <c r="B21" s="186" t="s">
        <v>80</v>
      </c>
      <c r="C21" s="187" t="n">
        <f aca="false">C5-SUM(C6,C10,C11,C12,C13,C17,C20)</f>
        <v>0.00606331974242427</v>
      </c>
      <c r="D21" s="188" t="n">
        <f aca="false">D5-SUM(D6,D10,D11,D12,D13,D17,D20)</f>
        <v>0.0030940962083334</v>
      </c>
      <c r="E21" s="188" t="n">
        <f aca="false">E5-SUM(E6,E10,E11,E12,E13,E17,E20)</f>
        <v>0.00220395425567269</v>
      </c>
      <c r="F21" s="188" t="n">
        <f aca="false">F5-SUM(F6,F10,F11,F12,F13,F17,F20)</f>
        <v>0.00365540725000002</v>
      </c>
      <c r="G21" s="188" t="n">
        <f aca="false">G5-SUM(G6,G10,G11,G12,G13,G17,G20)</f>
        <v>0.00252919117149764</v>
      </c>
      <c r="H21" s="188" t="n">
        <f aca="false">H5-SUM(H6,H10,H11,H12,H13,H17,H20)</f>
        <v>0.00200915159848478</v>
      </c>
      <c r="I21" s="188" t="n">
        <f aca="false">I5-SUM(I6,I10,I11,I12,I13,I17,I20)</f>
        <v>0.00377154046969694</v>
      </c>
      <c r="J21" s="189" t="n">
        <f aca="false">J5-SUM(J6,J10,J11,J12,J13,J17,J20)</f>
        <v>0.00363947850000002</v>
      </c>
      <c r="K21" s="189" t="n">
        <f aca="false">K5-SUM(K6,K10,K11,K12,K13,K17,K20)</f>
        <v>0.00324651839954543</v>
      </c>
      <c r="L21" s="189" t="n">
        <f aca="false">L5-SUM(L6,L10,L11,L12,L13,L17,L20)</f>
        <v>0.00228251975396823</v>
      </c>
      <c r="M21" s="189" t="n">
        <f aca="false">M5-SUM(M6,M10,M11,M12,M13,M17,M20)</f>
        <v>0.00252569373333331</v>
      </c>
      <c r="N21" s="189" t="n">
        <f aca="false">N5-SUM(N6,N10,N11,N12,N13,N17,N20)</f>
        <v>0.0040181271647691</v>
      </c>
      <c r="O21" s="189" t="n">
        <f aca="false">O5-SUM(O6,O10,O11,O12,O13,O17,O20)</f>
        <v>0.00585459672512798</v>
      </c>
      <c r="P21" s="189" t="n">
        <f aca="false">P5-SUM(P6,P10,P11,P12,P13,P17,P20)</f>
        <v>0.00650192017045448</v>
      </c>
      <c r="Q21" s="189" t="n">
        <f aca="false">Q5-SUM(Q6,Q10,Q11,Q12,Q13,Q17,Q20)</f>
        <v>0.0084974997904762</v>
      </c>
      <c r="R21" s="189" t="n">
        <f aca="false">R5-SUM(R6,R10,R11,R12,R13,R17,R20)</f>
        <v>0.00742769083797645</v>
      </c>
      <c r="S21" s="189" t="n">
        <f aca="false">S5-SUM(S6,S10,S11,S12,S13,S17,S20)</f>
        <v>0.00712290343181821</v>
      </c>
      <c r="T21" s="189" t="n">
        <f aca="false">T5-SUM(T6,T10,T11,T12,T13,T17,T20)</f>
        <v>0.00712290343181821</v>
      </c>
      <c r="U21" s="189" t="n">
        <f aca="false">U5-SUM(U6,U10,U11,U12,U13,U17,U20)</f>
        <v>0.00712290343181821</v>
      </c>
      <c r="V21" s="189" t="n">
        <f aca="false">V5-SUM(V6,V10,V11,V12,V13,V17,V20)</f>
        <v>0.00712290343181821</v>
      </c>
      <c r="W21" s="189" t="n">
        <f aca="false">W5-SUM(W6,W10,W11,W12,W13,W17,W20)</f>
        <v>0.00712290343181821</v>
      </c>
      <c r="X21" s="189" t="n">
        <f aca="false">X5-SUM(X6,X10,X11,X12,X13,X17,X20)</f>
        <v>0.00712290343181821</v>
      </c>
      <c r="Y21" s="189" t="n">
        <f aca="false">Y5-SUM(Y6,Y10,Y11,Y12,Y13,Y17,Y20)</f>
        <v>0.00712290343181821</v>
      </c>
      <c r="Z21" s="189" t="n">
        <f aca="false">Z5-SUM(Z6,Z10,Z11,Z12,Z13,Z17,Z20)</f>
        <v>0.00712290343181821</v>
      </c>
      <c r="AA21" s="189" t="n">
        <f aca="false">AA5-SUM(AA6,AA10,AA11,AA12,AA13,AA17,AA20)</f>
        <v>0.00712290343181821</v>
      </c>
      <c r="AB21" s="189" t="n">
        <f aca="false">AB5-SUM(AB6,AB10,AB11,AB12,AB13,AB17,AB20)</f>
        <v>0.00712290343181821</v>
      </c>
      <c r="AC21" s="328"/>
      <c r="AD21" s="252" t="n">
        <f aca="false">AD5-SUM(AD6,AD10,AD11,AD12,AD13,AD17,AD20)</f>
        <v>1.48328738070602</v>
      </c>
      <c r="AE21" s="253" t="n">
        <f aca="false">AE5-SUM(AE6,AE10,AE11,AE12,AE13,AE17,AE20)</f>
        <v>0.780595108399993</v>
      </c>
      <c r="AF21" s="253" t="n">
        <f aca="false">AF5-SUM(AF6,AF10,AF11,AF12,AF13,AF17,AF20)</f>
        <v>0.691244947200005</v>
      </c>
      <c r="AG21" s="253" t="n">
        <f aca="false">AG5-SUM(AG6,AG10,AG11,AG12,AG13,AG17,AG20)</f>
        <v>1.53334386239999</v>
      </c>
      <c r="AH21" s="253" t="n">
        <f aca="false">AH5-SUM(AH6,AH10,AH11,AH12,AH13,AH17,AH20)</f>
        <v>0.706366029599991</v>
      </c>
      <c r="AI21" s="253" t="n">
        <f aca="false">AI5-SUM(AI6,AI10,AI11,AI12,AI13,AI17,AI20)</f>
        <v>0.878074583100016</v>
      </c>
      <c r="AJ21" s="253" t="n">
        <f aca="false">AJ5-SUM(AJ6,AJ10,AJ11,AJ12,AJ13,AJ17,AJ20)</f>
        <v>2.98893194359999</v>
      </c>
      <c r="AK21" s="253" t="n">
        <f aca="false">AK5-SUM(AK6,AK10,AK11,AK12,AK13,AK17,AK20)</f>
        <v>3.36085111049999</v>
      </c>
      <c r="AL21" s="253" t="n">
        <f aca="false">AL5-SUM(AL6,AL10,AL11,AL12,AL13,AL17,AL20)</f>
        <v>3.37236055000002</v>
      </c>
      <c r="AM21" s="253" t="n">
        <f aca="false">AM5-SUM(AM6,AM10,AM11,AM12,AM13,AM17,AM20)</f>
        <v>2.87181230160002</v>
      </c>
      <c r="AN21" s="253" t="n">
        <f aca="false">AN5-SUM(AN6,AN10,AN11,AN12,AN13,AN17,AN20)</f>
        <v>3.14673985080003</v>
      </c>
      <c r="AO21" s="253" t="n">
        <f aca="false">AO5-SUM(AO6,AO10,AO11,AO12,AO13,AO17,AO20)</f>
        <v>4.47810158399997</v>
      </c>
      <c r="AP21" s="253" t="n">
        <f aca="false">AP5-SUM(AP6,AP10,AP11,AP12,AP13,AP17,AP20)</f>
        <v>4.86789392320003</v>
      </c>
      <c r="AQ21" s="253" t="n">
        <f aca="false">AQ5-SUM(AQ6,AQ10,AQ11,AQ12,AQ13,AQ17,AQ20)</f>
        <v>5.35612238009998</v>
      </c>
      <c r="AR21" s="253" t="n">
        <f aca="false">AR5-SUM(AR6,AR10,AR11,AR12,AR13,AR17,AR20)</f>
        <v>7.20663424000003</v>
      </c>
      <c r="AS21" s="253" t="n">
        <f aca="false">AS5-SUM(AS6,AS10,AS11,AS12,AS13,AS17,AS20)</f>
        <v>5.96886923850005</v>
      </c>
      <c r="AT21" s="253" t="n">
        <f aca="false">AT5-SUM(AT6,AT10,AT11,AT12,AT13,AT17,AT20)</f>
        <v>5.87240446989998</v>
      </c>
      <c r="AU21" s="253" t="n">
        <f aca="false">AU5-SUM(AU6,AU10,AU11,AU12,AU13,AU17,AU20)</f>
        <v>0</v>
      </c>
      <c r="AV21" s="253" t="n">
        <f aca="false">AV5-SUM(AV6,AV10,AV11,AV12,AV13,AV17,AV20)</f>
        <v>0</v>
      </c>
      <c r="AW21" s="253" t="n">
        <f aca="false">AW5-SUM(AW6,AW10,AW11,AW12,AW13,AW17,AW20)</f>
        <v>0</v>
      </c>
      <c r="AX21" s="253" t="n">
        <f aca="false">AX5-SUM(AX6,AX10,AX11,AX12,AX13,AX17,AX20)</f>
        <v>0</v>
      </c>
      <c r="AY21" s="253" t="n">
        <f aca="false">AY5-SUM(AY6,AY10,AY11,AY12,AY13,AY17,AY20)</f>
        <v>0</v>
      </c>
      <c r="AZ21" s="253" t="n">
        <f aca="false">AZ5-SUM(AZ6,AZ10,AZ11,AZ12,AZ13,AZ17,AZ20)</f>
        <v>0</v>
      </c>
      <c r="BA21" s="253" t="n">
        <f aca="false">BA5-SUM(BA6,BA10,BA11,BA12,BA13,BA17,BA20)</f>
        <v>0</v>
      </c>
      <c r="BB21" s="253" t="n">
        <f aca="false">BB5-SUM(BB6,BB10,BB11,BB12,BB13,BB17,BB20)</f>
        <v>0</v>
      </c>
      <c r="BC21" s="253" t="n">
        <f aca="false">BC5-SUM(BC6,BC10,BC11,BC12,BC13,BC17,BC20)</f>
        <v>0</v>
      </c>
      <c r="BD21" s="14"/>
    </row>
    <row r="22" customFormat="false" ht="13.6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  <row r="69" customFormat="false" ht="12.9" hidden="false" customHeight="false" outlineLevel="0" collapsed="false"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</row>
    <row r="70" customFormat="false" ht="12.9" hidden="false" customHeight="false" outlineLevel="0" collapsed="false"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</row>
    <row r="71" customFormat="false" ht="12.9" hidden="false" customHeight="false" outlineLevel="0" collapsed="false"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</row>
    <row r="72" customFormat="false" ht="12.9" hidden="false" customHeight="false" outlineLevel="0" collapsed="false"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</row>
    <row r="73" customFormat="false" ht="12.9" hidden="false" customHeight="false" outlineLevel="0" collapsed="false"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219" t="n">
        <f aca="false">[2]ToM3!$A$2*[2]RWE!$A$25</f>
        <v>2.8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3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94Exp!$B$263</f>
        <v>0.043772250500803</v>
      </c>
      <c r="D5" s="230" t="n">
        <f aca="false">1/$A$1*[1]94Exp!$C$263</f>
        <v>0.0481201609318142</v>
      </c>
      <c r="E5" s="230" t="n">
        <f aca="false">1/$A$1*[1]94Exp!$D$263</f>
        <v>0.0455692583883841</v>
      </c>
      <c r="F5" s="230" t="n">
        <f aca="false">1/$A$1*[1]94Exp!$E$263</f>
        <v>0.0419323288805442</v>
      </c>
      <c r="G5" s="230" t="n">
        <f aca="false">1/$A$1*[1]94Exp!$F$263</f>
        <v>0.042001795455899</v>
      </c>
      <c r="H5" s="230" t="n">
        <f aca="false">1/$A$1*[1]94Exp!$G$263</f>
        <v>0.0431148748702392</v>
      </c>
      <c r="I5" s="230" t="n">
        <f aca="false">1/$A$1*[1]94Exp!$H$263</f>
        <v>0.0489117893249195</v>
      </c>
      <c r="J5" s="231" t="n">
        <f aca="false">1/$A$1*[1]94Exp!$I$263</f>
        <v>0.0558158347108042</v>
      </c>
      <c r="K5" s="231" t="n">
        <f aca="false">1/$A$1*[1]94Exp!$J$263</f>
        <v>0.0677414836881815</v>
      </c>
      <c r="L5" s="231" t="n">
        <f aca="false">1/$A$1*[1]94Exp!K$263</f>
        <v>0.0910726625249761</v>
      </c>
      <c r="M5" s="231" t="n">
        <f aca="false">1/$A$1*[1]94Exp!L$263</f>
        <v>0.123409047201504</v>
      </c>
      <c r="N5" s="231" t="n">
        <f aca="false">1/$A$1*[1]94Exp!M$263</f>
        <v>0.128841324950593</v>
      </c>
      <c r="O5" s="231" t="n">
        <f aca="false">1/$A$1*[1]94Exp!N$263</f>
        <v>0.172739628119111</v>
      </c>
      <c r="P5" s="231" t="n">
        <f aca="false">1/$A$1*[1]94Exp!O$263</f>
        <v>0.210495187609502</v>
      </c>
      <c r="Q5" s="231" t="n">
        <f aca="false">1/$A$1*[1]94Exp!P$263</f>
        <v>0.221703543361034</v>
      </c>
      <c r="R5" s="231" t="n">
        <f aca="false">1/$A$1*[1]94Exp!Q$263</f>
        <v>0.227410594834899</v>
      </c>
      <c r="S5" s="231" t="n">
        <f aca="false">1/$A$1*[1]94Exp!R$263</f>
        <v>0.243369640059617</v>
      </c>
      <c r="T5" s="231" t="n">
        <f aca="false">1/$A$1*[1]94Exp!S$263</f>
        <v>0.243369640059617</v>
      </c>
      <c r="U5" s="231" t="n">
        <f aca="false">1/$A$1*[1]94Exp!T$263</f>
        <v>0.243369640059617</v>
      </c>
      <c r="V5" s="231" t="n">
        <f aca="false">1/$A$1*[1]94Exp!U$263</f>
        <v>0.243369640059617</v>
      </c>
      <c r="W5" s="231" t="n">
        <f aca="false">1/$A$1*[1]94Exp!V$263</f>
        <v>0.243369640059617</v>
      </c>
      <c r="X5" s="231" t="n">
        <f aca="false">1/$A$1*[1]94Exp!W$263</f>
        <v>0.243369640059617</v>
      </c>
      <c r="Y5" s="231" t="n">
        <f aca="false">1/$A$1*[1]94Exp!X$263</f>
        <v>0.243369640059617</v>
      </c>
      <c r="Z5" s="231" t="n">
        <f aca="false">1/$A$1*[1]94Exp!Y$263</f>
        <v>0.243369640059617</v>
      </c>
      <c r="AA5" s="231" t="n">
        <f aca="false">1/$A$1*[1]94Exp!Z$263</f>
        <v>0.243369640059617</v>
      </c>
      <c r="AB5" s="231" t="n">
        <f aca="false">1/$A$1*[1]94Exp!AA$263</f>
        <v>0.243369640059617</v>
      </c>
      <c r="AC5" s="146"/>
      <c r="AD5" s="147" t="n">
        <f aca="false">1/1000*[1]94Exp!AB$263</f>
        <v>0.120949990168365</v>
      </c>
      <c r="AE5" s="148" t="n">
        <f aca="false">1/1000*[1]94Exp!AC$263</f>
        <v>0.1329949583652</v>
      </c>
      <c r="AF5" s="148" t="n">
        <f aca="false">1/1000*[1]94Exp!AD$263</f>
        <v>0.1443526133328</v>
      </c>
      <c r="AG5" s="148" t="n">
        <f aca="false">1/1000*[1]94Exp!AE$263</f>
        <v>0.1713000175376</v>
      </c>
      <c r="AH5" s="148" t="n">
        <f aca="false">1/1000*[1]94Exp!AF$263</f>
        <v>0.2471446048652</v>
      </c>
      <c r="AI5" s="148" t="n">
        <f aca="false">1/1000*[1]94Exp!AG$263</f>
        <v>0.217711242177</v>
      </c>
      <c r="AJ5" s="148" t="n">
        <f aca="false">1/1000*[1]94Exp!AH$263</f>
        <v>0.2564415919016</v>
      </c>
      <c r="AK5" s="148" t="n">
        <f aca="false">1/1000*[1]94Exp!AI$263</f>
        <v>0.3481175459975</v>
      </c>
      <c r="AL5" s="148" t="n">
        <f aca="false">1/1000*[1]94Exp!AJ$263</f>
        <v>0.4024188384988</v>
      </c>
      <c r="AM5" s="148" t="n">
        <f aca="false">1/1000*[1]94Exp!AK$263</f>
        <v>0.390629459396</v>
      </c>
      <c r="AN5" s="148" t="n">
        <f aca="false">1/1000*[1]94Exp!AL$263</f>
        <v>0.388710461</v>
      </c>
      <c r="AO5" s="148" t="n">
        <f aca="false">1/1000*[1]94Exp!AM$263</f>
        <v>0.5909161447816</v>
      </c>
      <c r="AP5" s="148" t="n">
        <f aca="false">1/1000*[1]94Exp!AN$263</f>
        <v>0.6463893900816</v>
      </c>
      <c r="AQ5" s="148" t="n">
        <f aca="false">1/1000*[1]94Exp!AO$263</f>
        <v>0.7427967158841</v>
      </c>
      <c r="AR5" s="148" t="n">
        <f aca="false">1/1000*[1]94Exp!AP$263</f>
        <v>0.814808902343</v>
      </c>
      <c r="AS5" s="148" t="n">
        <f aca="false">1/1000*[1]94Exp!AQ$263</f>
        <v>0.6999685062895</v>
      </c>
      <c r="AT5" s="148" t="n">
        <f aca="false">1/1000*[1]94Exp!AR$263</f>
        <v>0.713286902381</v>
      </c>
      <c r="AU5" s="148" t="n">
        <f aca="false">1/1000*[1]94Exp!AS$263</f>
        <v>0</v>
      </c>
      <c r="AV5" s="148" t="n">
        <f aca="false">1/1000*[1]94Exp!AT$263</f>
        <v>0</v>
      </c>
      <c r="AW5" s="148" t="n">
        <f aca="false">1/1000*[1]94Exp!AU$263</f>
        <v>0</v>
      </c>
      <c r="AX5" s="148" t="n">
        <f aca="false">1/1000*[1]94Exp!AV$263</f>
        <v>0</v>
      </c>
      <c r="AY5" s="148" t="n">
        <f aca="false">1/1000*[1]94Exp!AW$263</f>
        <v>0</v>
      </c>
      <c r="AZ5" s="148" t="n">
        <f aca="false">1/1000*[1]94Exp!AX$263</f>
        <v>0</v>
      </c>
      <c r="BA5" s="148" t="n">
        <f aca="false">1/1000*[1]94Exp!AY$263</f>
        <v>0</v>
      </c>
      <c r="BB5" s="148" t="n">
        <f aca="false">1/1000*[1]94Exp!AZ$263</f>
        <v>0</v>
      </c>
      <c r="BC5" s="149" t="n">
        <f aca="false">1/1000*[1]94Ex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94Exp!$B$266</f>
        <v>0.00366915620723706</v>
      </c>
      <c r="D6" s="152" t="n">
        <f aca="false">1/$A$1*[1]94Exp!$C$266</f>
        <v>0.00497459735151301</v>
      </c>
      <c r="E6" s="152" t="n">
        <f aca="false">1/$A$1*[1]94Exp!$D$266</f>
        <v>0.00514090785189363</v>
      </c>
      <c r="F6" s="152" t="n">
        <f aca="false">1/$A$1*[1]94Exp!$E$266</f>
        <v>0.00534325158557089</v>
      </c>
      <c r="G6" s="152" t="n">
        <f aca="false">1/$A$1*[1]94Exp!$F$266</f>
        <v>0.00599136687082812</v>
      </c>
      <c r="H6" s="152" t="n">
        <f aca="false">1/$A$1*[1]94Exp!$G$266</f>
        <v>0.0059474459619023</v>
      </c>
      <c r="I6" s="152" t="n">
        <f aca="false">1/$A$1*[1]94Exp!$H$266</f>
        <v>0.00897124061687557</v>
      </c>
      <c r="J6" s="153" t="n">
        <f aca="false">1/$A$1*[1]94Exp!$I$266</f>
        <v>0.0135248470067072</v>
      </c>
      <c r="K6" s="153" t="n">
        <f aca="false">1/$A$1*[1]94Exp!$J$266</f>
        <v>0.0193582112311573</v>
      </c>
      <c r="L6" s="153" t="n">
        <f aca="false">1/$A$1*[1]94Exp!K$266</f>
        <v>0.0165059018568512</v>
      </c>
      <c r="M6" s="153" t="n">
        <f aca="false">1/$A$1*[1]94Exp!L$266</f>
        <v>0.0183207818538931</v>
      </c>
      <c r="N6" s="153" t="n">
        <f aca="false">1/$A$1*[1]94Exp!M$266</f>
        <v>0.0162278975748623</v>
      </c>
      <c r="O6" s="153" t="n">
        <f aca="false">1/$A$1*[1]94Exp!N$266</f>
        <v>0.0211125761737468</v>
      </c>
      <c r="P6" s="153" t="n">
        <f aca="false">1/$A$1*[1]94Exp!O$266</f>
        <v>0.0222989573945691</v>
      </c>
      <c r="Q6" s="153" t="n">
        <f aca="false">1/$A$1*[1]94Exp!P$266</f>
        <v>0.0234505785971381</v>
      </c>
      <c r="R6" s="153" t="n">
        <f aca="false">1/$A$1*[1]94Exp!Q$266</f>
        <v>0.0161350571055945</v>
      </c>
      <c r="S6" s="153" t="n">
        <f aca="false">1/$A$1*[1]94Exp!R$266</f>
        <v>0.0125852906172406</v>
      </c>
      <c r="T6" s="153" t="n">
        <f aca="false">1/$A$1*[1]94Exp!S$266</f>
        <v>0.0125852906172406</v>
      </c>
      <c r="U6" s="153" t="n">
        <f aca="false">1/$A$1*[1]94Exp!T$266</f>
        <v>0.0125852906172406</v>
      </c>
      <c r="V6" s="153" t="n">
        <f aca="false">1/$A$1*[1]94Exp!U$266</f>
        <v>0.0125852906172406</v>
      </c>
      <c r="W6" s="153" t="n">
        <f aca="false">1/$A$1*[1]94Exp!V$266</f>
        <v>0.0125852906172406</v>
      </c>
      <c r="X6" s="153" t="n">
        <f aca="false">1/$A$1*[1]94Exp!W$266</f>
        <v>0.0125852906172406</v>
      </c>
      <c r="Y6" s="153" t="n">
        <f aca="false">1/$A$1*[1]94Exp!X$266</f>
        <v>0.0125852906172406</v>
      </c>
      <c r="Z6" s="153" t="n">
        <f aca="false">1/$A$1*[1]94Exp!Y$266</f>
        <v>0.0125852906172406</v>
      </c>
      <c r="AA6" s="153" t="n">
        <f aca="false">1/$A$1*[1]94Exp!Z$266</f>
        <v>0.0125852906172406</v>
      </c>
      <c r="AB6" s="153" t="n">
        <f aca="false">1/$A$1*[1]94Exp!AA$266</f>
        <v>0.0125852906172406</v>
      </c>
      <c r="AC6" s="64"/>
      <c r="AD6" s="154" t="n">
        <f aca="false">1/1000*[1]94Exp!AB$266</f>
        <v>0.014256503274153</v>
      </c>
      <c r="AE6" s="152" t="n">
        <f aca="false">1/1000*[1]94Exp!AC$266</f>
        <v>0.01928625342</v>
      </c>
      <c r="AF6" s="152" t="n">
        <f aca="false">1/1000*[1]94Exp!AD$266</f>
        <v>0.0197553636192</v>
      </c>
      <c r="AG6" s="152" t="n">
        <f aca="false">1/1000*[1]94Exp!AE$266</f>
        <v>0.0228308150336</v>
      </c>
      <c r="AH6" s="152" t="n">
        <f aca="false">1/1000*[1]94Exp!AF$266</f>
        <v>0.026701097157</v>
      </c>
      <c r="AI6" s="152" t="n">
        <f aca="false">1/1000*[1]94Exp!AG$266</f>
        <v>0.0257052918837</v>
      </c>
      <c r="AJ6" s="152" t="n">
        <f aca="false">1/1000*[1]94Exp!AH$266</f>
        <v>0.0441684998536</v>
      </c>
      <c r="AK6" s="152" t="n">
        <f aca="false">1/1000*[1]94Exp!AI$266</f>
        <v>0.0708896949625</v>
      </c>
      <c r="AL6" s="152" t="n">
        <f aca="false">1/1000*[1]94Exp!AJ$266</f>
        <v>0.1042805009948</v>
      </c>
      <c r="AM6" s="152" t="n">
        <f aca="false">1/1000*[1]94Exp!AK$266</f>
        <v>0.0997013473104</v>
      </c>
      <c r="AN6" s="152" t="n">
        <f aca="false">1/1000*[1]94Exp!AL$266</f>
        <v>0.075276369</v>
      </c>
      <c r="AO6" s="152" t="n">
        <f aca="false">1/1000*[1]94Exp!AM$266</f>
        <v>0.1054435087684</v>
      </c>
      <c r="AP6" s="152" t="n">
        <f aca="false">1/1000*[1]94Exp!AN$266</f>
        <v>0.1208757261888</v>
      </c>
      <c r="AQ6" s="152" t="n">
        <f aca="false">1/1000*[1]94Exp!AO$266</f>
        <v>0.1381872046395</v>
      </c>
      <c r="AR6" s="152" t="n">
        <f aca="false">1/1000*[1]94Exp!AP$266</f>
        <v>0.14650817565</v>
      </c>
      <c r="AS6" s="152" t="n">
        <f aca="false">1/1000*[1]94Exp!AQ$266</f>
        <v>0.0909393675505</v>
      </c>
      <c r="AT6" s="152" t="n">
        <f aca="false">1/1000*[1]94Exp!AR$266</f>
        <v>0.0714588749609</v>
      </c>
      <c r="AU6" s="152" t="n">
        <f aca="false">1/1000*[1]94Exp!AS$266</f>
        <v>0</v>
      </c>
      <c r="AV6" s="152" t="n">
        <f aca="false">1/1000*[1]94Exp!AT$266</f>
        <v>0</v>
      </c>
      <c r="AW6" s="152" t="n">
        <f aca="false">1/1000*[1]94Exp!AU$266</f>
        <v>0</v>
      </c>
      <c r="AX6" s="152" t="n">
        <f aca="false">1/1000*[1]94Exp!AV$266</f>
        <v>0</v>
      </c>
      <c r="AY6" s="152" t="n">
        <f aca="false">1/1000*[1]94Exp!AW$266</f>
        <v>0</v>
      </c>
      <c r="AZ6" s="152" t="n">
        <f aca="false">1/1000*[1]94Exp!AX$266</f>
        <v>0</v>
      </c>
      <c r="BA6" s="152" t="n">
        <f aca="false">1/1000*[1]94Exp!AY$266</f>
        <v>0</v>
      </c>
      <c r="BB6" s="152" t="n">
        <f aca="false">1/1000*[1]94Exp!AZ$266</f>
        <v>0</v>
      </c>
      <c r="BC6" s="152" t="n">
        <f aca="false">1/1000*[1]94Exp!BA$266</f>
        <v>0</v>
      </c>
      <c r="BD6" s="14"/>
    </row>
    <row r="7" customFormat="false" ht="12.9" hidden="false" customHeight="false" outlineLevel="0" collapsed="false">
      <c r="B7" s="40" t="s">
        <v>115</v>
      </c>
      <c r="C7" s="65" t="n">
        <f aca="false">1/$A$1*[1]94Exp!$B$9</f>
        <v>0.00253388050340266</v>
      </c>
      <c r="D7" s="46" t="n">
        <f aca="false">1/$A$1*[1]94Exp!$C$9</f>
        <v>0.00379768557731056</v>
      </c>
      <c r="E7" s="46" t="n">
        <f aca="false">1/$A$1*[1]94Exp!$D$9</f>
        <v>0.00381147440694557</v>
      </c>
      <c r="F7" s="46" t="n">
        <f aca="false">1/$A$1*[1]94Exp!$E$9</f>
        <v>0.00414217334729469</v>
      </c>
      <c r="G7" s="46" t="n">
        <f aca="false">1/$A$1*[1]94Exp!$F$9</f>
        <v>0.00481483078703661</v>
      </c>
      <c r="H7" s="46" t="n">
        <f aca="false">1/$A$1*[1]94Exp!$G$9</f>
        <v>0.00476924130471686</v>
      </c>
      <c r="I7" s="46" t="n">
        <f aca="false">1/$A$1*[1]94Exp!$H$9</f>
        <v>0.00692742227463361</v>
      </c>
      <c r="J7" s="63" t="n">
        <f aca="false">1/$A$1*[1]94Exp!$I$9</f>
        <v>0.0110208047653076</v>
      </c>
      <c r="K7" s="63" t="n">
        <f aca="false">1/$A$1*[1]94Exp!$J$9</f>
        <v>0.0152935</v>
      </c>
      <c r="L7" s="63" t="n">
        <f aca="false">1/$A$1*[1]94Exp!K$9</f>
        <v>0.0131733080769978</v>
      </c>
      <c r="M7" s="63" t="n">
        <f aca="false">1/$A$1*[1]94Exp!L$9</f>
        <v>0.0153045965738392</v>
      </c>
      <c r="N7" s="63" t="n">
        <f aca="false">1/$A$1*[1]94Exp!M$9</f>
        <v>0.0130432115646751</v>
      </c>
      <c r="O7" s="63" t="n">
        <f aca="false">1/$A$1*[1]94Exp!N$9</f>
        <v>0.0161770168114631</v>
      </c>
      <c r="P7" s="63" t="n">
        <f aca="false">1/$A$1*[1]94Exp!O$9</f>
        <v>0.016499224634025</v>
      </c>
      <c r="Q7" s="63" t="n">
        <f aca="false">1/$A$1*[1]94Exp!P$9</f>
        <v>0.017416684313628</v>
      </c>
      <c r="R7" s="63" t="n">
        <f aca="false">1/$A$1*[1]94Exp!Q$9</f>
        <v>0.00986718556577124</v>
      </c>
      <c r="S7" s="63" t="n">
        <f aca="false">1/$A$1*[1]94Exp!R$9</f>
        <v>0.00468585418205844</v>
      </c>
      <c r="T7" s="63" t="n">
        <f aca="false">1/$A$1*[1]94Exp!S$9</f>
        <v>0.00468585418205844</v>
      </c>
      <c r="U7" s="63" t="n">
        <f aca="false">1/$A$1*[1]94Exp!T$9</f>
        <v>0.00468585418205844</v>
      </c>
      <c r="V7" s="63" t="n">
        <f aca="false">1/$A$1*[1]94Exp!U$9</f>
        <v>0.00468585418205844</v>
      </c>
      <c r="W7" s="63" t="n">
        <f aca="false">1/$A$1*[1]94Exp!V$9</f>
        <v>0.00468585418205844</v>
      </c>
      <c r="X7" s="63" t="n">
        <f aca="false">1/$A$1*[1]94Exp!W$9</f>
        <v>0.00468585418205844</v>
      </c>
      <c r="Y7" s="63" t="n">
        <f aca="false">1/$A$1*[1]94Exp!X$9</f>
        <v>0.00468585418205844</v>
      </c>
      <c r="Z7" s="63" t="n">
        <f aca="false">1/$A$1*[1]94Exp!Y$9</f>
        <v>0.00468585418205844</v>
      </c>
      <c r="AA7" s="63" t="n">
        <f aca="false">1/$A$1*[1]94Exp!Z$9</f>
        <v>0.00468585418205844</v>
      </c>
      <c r="AB7" s="63" t="n">
        <f aca="false">1/$A$1*[1]94Exp!AA$9</f>
        <v>0.00468585418205844</v>
      </c>
      <c r="AC7" s="307"/>
      <c r="AD7" s="65" t="n">
        <f aca="false">1/1000*[1]94Exp!AB$9</f>
        <v>0.010062672197313</v>
      </c>
      <c r="AE7" s="46" t="n">
        <f aca="false">1/1000*[1]94Exp!AC$9</f>
        <v>0.0151270046248</v>
      </c>
      <c r="AF7" s="46" t="n">
        <f aca="false">1/1000*[1]94Exp!AD$9</f>
        <v>0.014217961224</v>
      </c>
      <c r="AG7" s="46" t="n">
        <f aca="false">1/1000*[1]94Exp!AE$9</f>
        <v>0.0177097267088</v>
      </c>
      <c r="AH7" s="46" t="n">
        <f aca="false">1/1000*[1]94Exp!AF$9</f>
        <v>0.0207710974674</v>
      </c>
      <c r="AI7" s="46" t="n">
        <f aca="false">1/1000*[1]94Exp!AG$9</f>
        <v>0.0207535275519</v>
      </c>
      <c r="AJ7" s="46" t="n">
        <f aca="false">1/1000*[1]94Exp!AH$9</f>
        <v>0.0355041717848</v>
      </c>
      <c r="AK7" s="46" t="n">
        <f aca="false">1/1000*[1]94Exp!AI$9</f>
        <v>0.0596330164645</v>
      </c>
      <c r="AL7" s="46" t="n">
        <f aca="false">1/1000*[1]94Exp!AJ$9</f>
        <v>0.086420369212</v>
      </c>
      <c r="AM7" s="46" t="n">
        <f aca="false">1/1000*[1]94Exp!AK$9</f>
        <v>0.0820477472804</v>
      </c>
      <c r="AN7" s="46" t="n">
        <f aca="false">1/1000*[1]94Exp!AL$9</f>
        <v>0.061536793</v>
      </c>
      <c r="AO7" s="46" t="n">
        <f aca="false">1/1000*[1]94Exp!AM$9</f>
        <v>0.0900722116096</v>
      </c>
      <c r="AP7" s="46" t="n">
        <f aca="false">1/1000*[1]94Exp!AN$9</f>
        <v>0.09947213892</v>
      </c>
      <c r="AQ7" s="46" t="n">
        <f aca="false">1/1000*[1]94Exp!AO$9</f>
        <v>0.1119020391159</v>
      </c>
      <c r="AR7" s="46" t="n">
        <f aca="false">1/1000*[1]94Exp!AP$9</f>
        <v>0.116896117896</v>
      </c>
      <c r="AS7" s="46" t="n">
        <f aca="false">1/1000*[1]94Exp!AQ$9</f>
        <v>0.064034324291</v>
      </c>
      <c r="AT7" s="46" t="n">
        <f aca="false">1/1000*[1]94Exp!AR$9</f>
        <v>0.033035441569</v>
      </c>
      <c r="AU7" s="46" t="n">
        <f aca="false">1/1000*[1]94Exp!AS$9</f>
        <v>0</v>
      </c>
      <c r="AV7" s="46" t="n">
        <f aca="false">1/1000*[1]94Exp!AT$9</f>
        <v>0</v>
      </c>
      <c r="AW7" s="46" t="n">
        <f aca="false">1/1000*[1]94Exp!AU$9</f>
        <v>0</v>
      </c>
      <c r="AX7" s="46" t="n">
        <f aca="false">1/1000*[1]94Exp!AV$9</f>
        <v>0</v>
      </c>
      <c r="AY7" s="46" t="n">
        <f aca="false">1/1000*[1]94Exp!AW$9</f>
        <v>0</v>
      </c>
      <c r="AZ7" s="46" t="n">
        <f aca="false">1/1000*[1]94Exp!AX$9</f>
        <v>0</v>
      </c>
      <c r="BA7" s="46" t="n">
        <f aca="false">1/1000*[1]94Exp!AY$9</f>
        <v>0</v>
      </c>
      <c r="BB7" s="46" t="n">
        <f aca="false">1/1000*[1]94Exp!AZ$9</f>
        <v>0</v>
      </c>
      <c r="BC7" s="46" t="n">
        <f aca="false">1/1000*[1]94Exp!BA$9</f>
        <v>0</v>
      </c>
      <c r="BD7" s="14"/>
    </row>
    <row r="8" customFormat="false" ht="13.6" hidden="false" customHeight="false" outlineLevel="0" collapsed="false">
      <c r="B8" s="52" t="s">
        <v>66</v>
      </c>
      <c r="C8" s="282" t="n">
        <f aca="false">SUM(C6:C6)-SUM(C7:C7)</f>
        <v>0.0011352757038344</v>
      </c>
      <c r="D8" s="283" t="n">
        <f aca="false">SUM(D6:D6)-SUM(D7:D7)</f>
        <v>0.00117691177420245</v>
      </c>
      <c r="E8" s="283" t="n">
        <f aca="false">SUM(E6:E6)-SUM(E7:E7)</f>
        <v>0.00132943344494806</v>
      </c>
      <c r="F8" s="283" t="n">
        <f aca="false">SUM(F6:F6)-SUM(F7:F7)</f>
        <v>0.0012010782382762</v>
      </c>
      <c r="G8" s="283" t="n">
        <f aca="false">SUM(G6:G6)-SUM(G7:G7)</f>
        <v>0.0011765360837915</v>
      </c>
      <c r="H8" s="283" t="n">
        <f aca="false">SUM(H6:H6)-SUM(H7:H7)</f>
        <v>0.00117820465718544</v>
      </c>
      <c r="I8" s="283" t="n">
        <f aca="false">SUM(I6:I6)-SUM(I7:I7)</f>
        <v>0.00204381834224196</v>
      </c>
      <c r="J8" s="296" t="n">
        <f aca="false">SUM(J6:J6)-SUM(J7:J7)</f>
        <v>0.00250404224139961</v>
      </c>
      <c r="K8" s="296" t="n">
        <f aca="false">SUM(K6:K6)-SUM(K7:K7)</f>
        <v>0.00406471123115727</v>
      </c>
      <c r="L8" s="296" t="n">
        <f aca="false">SUM(L6:L6)-SUM(L7:L7)</f>
        <v>0.00333259377985342</v>
      </c>
      <c r="M8" s="296" t="n">
        <f aca="false">SUM(M6:M6)-SUM(M7:M7)</f>
        <v>0.0030161852800539</v>
      </c>
      <c r="N8" s="296" t="n">
        <f aca="false">SUM(N6:N6)-SUM(N7:N7)</f>
        <v>0.00318468601018718</v>
      </c>
      <c r="O8" s="296" t="n">
        <f aca="false">SUM(O6:O6)-SUM(O7:O7)</f>
        <v>0.00493555936228366</v>
      </c>
      <c r="P8" s="296" t="n">
        <f aca="false">SUM(P6:P6)-SUM(P7:P7)</f>
        <v>0.00579973276054406</v>
      </c>
      <c r="Q8" s="296" t="n">
        <f aca="false">SUM(Q6:Q6)-SUM(Q7:Q7)</f>
        <v>0.00603389428351007</v>
      </c>
      <c r="R8" s="296" t="n">
        <f aca="false">SUM(R6:R6)-SUM(R7:R7)</f>
        <v>0.00626787153982326</v>
      </c>
      <c r="S8" s="296" t="n">
        <f aca="false">SUM(S6:S6)-SUM(S7:S7)</f>
        <v>0.00789943643518217</v>
      </c>
      <c r="T8" s="296" t="n">
        <f aca="false">SUM(T6:T6)-SUM(T7:T7)</f>
        <v>0.00789943643518217</v>
      </c>
      <c r="U8" s="296" t="n">
        <f aca="false">SUM(U6:U6)-SUM(U7:U7)</f>
        <v>0.00789943643518217</v>
      </c>
      <c r="V8" s="296" t="n">
        <f aca="false">SUM(V6:V6)-SUM(V7:V7)</f>
        <v>0.00789943643518217</v>
      </c>
      <c r="W8" s="296" t="n">
        <f aca="false">SUM(W6:W6)-SUM(W7:W7)</f>
        <v>0.00789943643518217</v>
      </c>
      <c r="X8" s="296" t="n">
        <f aca="false">SUM(X6:X6)-SUM(X7:X7)</f>
        <v>0.00789943643518217</v>
      </c>
      <c r="Y8" s="296" t="n">
        <f aca="false">SUM(Y6:Y6)-SUM(Y7:Y7)</f>
        <v>0.00789943643518217</v>
      </c>
      <c r="Z8" s="296" t="n">
        <f aca="false">SUM(Z6:Z6)-SUM(Z7:Z7)</f>
        <v>0.00789943643518217</v>
      </c>
      <c r="AA8" s="296" t="n">
        <f aca="false">SUM(AA6:AA6)-SUM(AA7:AA7)</f>
        <v>0.00789943643518217</v>
      </c>
      <c r="AB8" s="296" t="n">
        <f aca="false">SUM(AB6:AB6)-SUM(AB7:AB7)</f>
        <v>0.00789943643518217</v>
      </c>
      <c r="AC8" s="307"/>
      <c r="AD8" s="297" t="n">
        <f aca="false">SUM(AD6:AD6)-SUM(AD7:AD7)</f>
        <v>0.00419383107684</v>
      </c>
      <c r="AE8" s="115" t="n">
        <f aca="false">SUM(AE6:AE6)-SUM(AE7:AE7)</f>
        <v>0.0041592487952</v>
      </c>
      <c r="AF8" s="115" t="n">
        <f aca="false">SUM(AF6:AF6)-SUM(AF7:AF7)</f>
        <v>0.0055374023952</v>
      </c>
      <c r="AG8" s="115" t="n">
        <f aca="false">SUM(AG6:AG6)-SUM(AG7:AG7)</f>
        <v>0.0051210883248</v>
      </c>
      <c r="AH8" s="115" t="n">
        <f aca="false">SUM(AH6:AH6)-SUM(AH7:AH7)</f>
        <v>0.0059299996896</v>
      </c>
      <c r="AI8" s="115" t="n">
        <f aca="false">SUM(AI6:AI6)-SUM(AI7:AI7)</f>
        <v>0.0049517643318</v>
      </c>
      <c r="AJ8" s="115" t="n">
        <f aca="false">SUM(AJ6:AJ6)-SUM(AJ7:AJ7)</f>
        <v>0.0086643280688</v>
      </c>
      <c r="AK8" s="115" t="n">
        <f aca="false">SUM(AK6:AK6)-SUM(AK7:AK7)</f>
        <v>0.011256678498</v>
      </c>
      <c r="AL8" s="115" t="n">
        <f aca="false">SUM(AL6:AL6)-SUM(AL7:AL7)</f>
        <v>0.0178601317828</v>
      </c>
      <c r="AM8" s="115" t="n">
        <f aca="false">SUM(AM6:AM6)-SUM(AM7:AM7)</f>
        <v>0.01765360003</v>
      </c>
      <c r="AN8" s="115" t="n">
        <f aca="false">SUM(AN6:AN6)-SUM(AN7:AN7)</f>
        <v>0.013739576</v>
      </c>
      <c r="AO8" s="115" t="n">
        <f aca="false">SUM(AO6:AO6)-SUM(AO7:AO7)</f>
        <v>0.0153712971588</v>
      </c>
      <c r="AP8" s="115" t="n">
        <f aca="false">SUM(AP6:AP6)-SUM(AP7:AP7)</f>
        <v>0.0214035872688</v>
      </c>
      <c r="AQ8" s="115" t="n">
        <f aca="false">SUM(AQ6:AQ6)-SUM(AQ7:AQ7)</f>
        <v>0.0262851655236</v>
      </c>
      <c r="AR8" s="115" t="n">
        <f aca="false">SUM(AR6:AR6)-SUM(AR7:AR7)</f>
        <v>0.029612057754</v>
      </c>
      <c r="AS8" s="115" t="n">
        <f aca="false">SUM(AS6:AS6)-SUM(AS7:AS7)</f>
        <v>0.0269050432595</v>
      </c>
      <c r="AT8" s="115" t="n">
        <f aca="false">SUM(AT6:AT6)-SUM(AT7:AT7)</f>
        <v>0.0384234333919</v>
      </c>
      <c r="AU8" s="115" t="n">
        <f aca="false">SUM(AU6:AU6)-SUM(AU7:AU7)</f>
        <v>0</v>
      </c>
      <c r="AV8" s="115" t="n">
        <f aca="false">SUM(AV6:AV6)-SUM(AV7:AV7)</f>
        <v>0</v>
      </c>
      <c r="AW8" s="115" t="n">
        <f aca="false">SUM(AW6:AW6)-SUM(AW7:AW7)</f>
        <v>0</v>
      </c>
      <c r="AX8" s="115" t="n">
        <f aca="false">SUM(AX6:AX6)-SUM(AX7:AX7)</f>
        <v>0</v>
      </c>
      <c r="AY8" s="115" t="n">
        <f aca="false">SUM(AY6:AY6)-SUM(AY7:AY7)</f>
        <v>0</v>
      </c>
      <c r="AZ8" s="115" t="n">
        <f aca="false">SUM(AZ6:AZ6)-SUM(AZ7:AZ7)</f>
        <v>0</v>
      </c>
      <c r="BA8" s="115" t="n">
        <f aca="false">SUM(BA6:BA6)-SUM(BA7:BA7)</f>
        <v>0</v>
      </c>
      <c r="BB8" s="115" t="n">
        <f aca="false">SUM(BB6:BB6)-SUM(BB7:BB7)</f>
        <v>0</v>
      </c>
      <c r="BC8" s="115" t="n">
        <f aca="false">SUM(BC6:BC6)-SUM(BC7:BC7)</f>
        <v>0</v>
      </c>
      <c r="BD8" s="14"/>
    </row>
    <row r="9" customFormat="false" ht="17.15" hidden="false" customHeight="true" outlineLevel="0" collapsed="false">
      <c r="B9" s="150" t="s">
        <v>67</v>
      </c>
      <c r="C9" s="151" t="n">
        <f aca="false">1/$A$1*[1]94Exp!$B$268</f>
        <v>0.000674860046512258</v>
      </c>
      <c r="D9" s="152" t="n">
        <f aca="false">1/$A$1*[1]94Exp!$C$268</f>
        <v>0.000466425229367449</v>
      </c>
      <c r="E9" s="152" t="n">
        <f aca="false">1/$A$1*[1]94Exp!$D$268</f>
        <v>0.00122123109708542</v>
      </c>
      <c r="F9" s="152" t="n">
        <f aca="false">1/$A$1*[1]94Exp!$E$268</f>
        <v>0.000835709184770911</v>
      </c>
      <c r="G9" s="152" t="n">
        <f aca="false">1/$A$1*[1]94Exp!$F$268</f>
        <v>0.000894476784963353</v>
      </c>
      <c r="H9" s="152" t="n">
        <f aca="false">1/$A$1*[1]94Exp!$G$268</f>
        <v>0.000957872367124054</v>
      </c>
      <c r="I9" s="152" t="n">
        <f aca="false">1/$A$1*[1]94Exp!$H$268</f>
        <v>0.00083003180574724</v>
      </c>
      <c r="J9" s="153" t="n">
        <f aca="false">1/$A$1*[1]94Exp!$I$268</f>
        <v>0.00119400589121667</v>
      </c>
      <c r="K9" s="153" t="n">
        <f aca="false">1/$A$1*[1]94Exp!$J$268</f>
        <v>0.0020096913960962</v>
      </c>
      <c r="L9" s="153" t="n">
        <f aca="false">1/$A$1*[1]94Exp!K$268</f>
        <v>0.00243381486947886</v>
      </c>
      <c r="M9" s="153" t="n">
        <f aca="false">1/$A$1*[1]94Exp!L$268</f>
        <v>0.00449035337196545</v>
      </c>
      <c r="N9" s="153" t="n">
        <f aca="false">1/$A$1*[1]94Exp!M$268</f>
        <v>0.00741602141530129</v>
      </c>
      <c r="O9" s="153" t="n">
        <f aca="false">1/$A$1*[1]94Exp!N$268</f>
        <v>0.0132013957744945</v>
      </c>
      <c r="P9" s="153" t="n">
        <f aca="false">1/$A$1*[1]94Exp!O$268</f>
        <v>0.0234498056667637</v>
      </c>
      <c r="Q9" s="153" t="n">
        <f aca="false">1/$A$1*[1]94Exp!P$268</f>
        <v>0.0321504882782735</v>
      </c>
      <c r="R9" s="153" t="n">
        <f aca="false">1/$A$1*[1]94Exp!Q$268</f>
        <v>0.0370595024835455</v>
      </c>
      <c r="S9" s="153" t="n">
        <f aca="false">1/$A$1*[1]94Exp!R$268</f>
        <v>0.044086138545688</v>
      </c>
      <c r="T9" s="153" t="n">
        <f aca="false">1/$A$1*[1]94Exp!S$268</f>
        <v>0.044086138545688</v>
      </c>
      <c r="U9" s="153" t="n">
        <f aca="false">1/$A$1*[1]94Exp!T$268</f>
        <v>0.044086138545688</v>
      </c>
      <c r="V9" s="153" t="n">
        <f aca="false">1/$A$1*[1]94Exp!U$268</f>
        <v>0.044086138545688</v>
      </c>
      <c r="W9" s="153" t="n">
        <f aca="false">1/$A$1*[1]94Exp!V$268</f>
        <v>0.044086138545688</v>
      </c>
      <c r="X9" s="153" t="n">
        <f aca="false">1/$A$1*[1]94Exp!W$268</f>
        <v>0.044086138545688</v>
      </c>
      <c r="Y9" s="153" t="n">
        <f aca="false">1/$A$1*[1]94Exp!X$268</f>
        <v>0.044086138545688</v>
      </c>
      <c r="Z9" s="153" t="n">
        <f aca="false">1/$A$1*[1]94Exp!Y$268</f>
        <v>0.044086138545688</v>
      </c>
      <c r="AA9" s="153" t="n">
        <f aca="false">1/$A$1*[1]94Exp!Z$268</f>
        <v>0.044086138545688</v>
      </c>
      <c r="AB9" s="153" t="n">
        <f aca="false">1/$A$1*[1]94Exp!AA$268</f>
        <v>0.044086138545688</v>
      </c>
      <c r="AC9" s="64"/>
      <c r="AD9" s="154" t="n">
        <f aca="false">1/1000*[1]94Exp!AB$268</f>
        <v>0.002422705246362</v>
      </c>
      <c r="AE9" s="152" t="n">
        <f aca="false">1/1000*[1]94Exp!AC$268</f>
        <v>0.0019225406356</v>
      </c>
      <c r="AF9" s="152" t="n">
        <f aca="false">1/1000*[1]94Exp!AD$268</f>
        <v>0.0050236910112</v>
      </c>
      <c r="AG9" s="152" t="n">
        <f aca="false">1/1000*[1]94Exp!AE$268</f>
        <v>0.0036130618496</v>
      </c>
      <c r="AH9" s="152" t="n">
        <f aca="false">1/1000*[1]94Exp!AF$268</f>
        <v>0.0034184710532</v>
      </c>
      <c r="AI9" s="152" t="n">
        <f aca="false">1/1000*[1]94Exp!AG$268</f>
        <v>0.0039684712353</v>
      </c>
      <c r="AJ9" s="152" t="n">
        <f aca="false">1/1000*[1]94Exp!AH$268</f>
        <v>0.0045454816852</v>
      </c>
      <c r="AK9" s="152" t="n">
        <f aca="false">1/1000*[1]94Exp!AI$268</f>
        <v>0.007193102142</v>
      </c>
      <c r="AL9" s="152" t="n">
        <f aca="false">1/1000*[1]94Exp!AJ$268</f>
        <v>0.0121268592516</v>
      </c>
      <c r="AM9" s="152" t="n">
        <f aca="false">1/1000*[1]94Exp!AK$268</f>
        <v>0.012734231092</v>
      </c>
      <c r="AN9" s="152" t="n">
        <f aca="false">1/1000*[1]94Exp!AL$268</f>
        <v>0.010633359</v>
      </c>
      <c r="AO9" s="152" t="n">
        <f aca="false">1/1000*[1]94Exp!AM$268</f>
        <v>0.0179857953616</v>
      </c>
      <c r="AP9" s="152" t="n">
        <f aca="false">1/1000*[1]94Exp!AN$268</f>
        <v>0.0238309432064</v>
      </c>
      <c r="AQ9" s="152" t="n">
        <f aca="false">1/1000*[1]94Exp!AO$268</f>
        <v>0.0482249299539</v>
      </c>
      <c r="AR9" s="152" t="n">
        <f aca="false">1/1000*[1]94Exp!AP$268</f>
        <v>0.0691646101155</v>
      </c>
      <c r="AS9" s="152" t="n">
        <f aca="false">1/1000*[1]94Exp!AQ$268</f>
        <v>0.070863640736</v>
      </c>
      <c r="AT9" s="152" t="n">
        <f aca="false">1/1000*[1]94Exp!AR$268</f>
        <v>0.0817363174881</v>
      </c>
      <c r="AU9" s="152" t="n">
        <f aca="false">1/1000*[1]94Exp!AS$268</f>
        <v>0</v>
      </c>
      <c r="AV9" s="152" t="n">
        <f aca="false">1/1000*[1]94Exp!AT$268</f>
        <v>0</v>
      </c>
      <c r="AW9" s="152" t="n">
        <f aca="false">1/1000*[1]94Exp!AU$268</f>
        <v>0</v>
      </c>
      <c r="AX9" s="152" t="n">
        <f aca="false">1/1000*[1]94Exp!AV$268</f>
        <v>0</v>
      </c>
      <c r="AY9" s="152" t="n">
        <f aca="false">1/1000*[1]94Exp!AW$268</f>
        <v>0</v>
      </c>
      <c r="AZ9" s="152" t="n">
        <f aca="false">1/1000*[1]94Exp!AX$268</f>
        <v>0</v>
      </c>
      <c r="BA9" s="152" t="n">
        <f aca="false">1/1000*[1]94Exp!AY$268</f>
        <v>0</v>
      </c>
      <c r="BB9" s="152" t="n">
        <f aca="false">1/1000*[1]94Exp!AZ$268</f>
        <v>0</v>
      </c>
      <c r="BC9" s="152" t="n">
        <f aca="false">1/1000*[1]94Exp!BA$268</f>
        <v>0</v>
      </c>
      <c r="BD9" s="14"/>
    </row>
    <row r="10" customFormat="false" ht="12.9" hidden="false" customHeight="false" outlineLevel="0" collapsed="false">
      <c r="B10" s="40" t="s">
        <v>68</v>
      </c>
      <c r="C10" s="65" t="n">
        <f aca="false">1/$A$1*[1]94Exp!$B$247</f>
        <v>0.000482960046512258</v>
      </c>
      <c r="D10" s="46" t="n">
        <f aca="false">1/$A$1*[1]94Exp!$C$247</f>
        <v>0.000259725229367449</v>
      </c>
      <c r="E10" s="46" t="n">
        <f aca="false">1/$A$1*[1]94Exp!$D$247</f>
        <v>0.000774796959786358</v>
      </c>
      <c r="F10" s="46" t="n">
        <f aca="false">1/$A$1*[1]94Exp!$E$247</f>
        <v>0.000664009184770911</v>
      </c>
      <c r="G10" s="46" t="n">
        <f aca="false">1/$A$1*[1]94Exp!$F$247</f>
        <v>0.000709176784963353</v>
      </c>
      <c r="H10" s="46" t="n">
        <f aca="false">1/$A$1*[1]94Exp!$G$247</f>
        <v>0.000881570909975895</v>
      </c>
      <c r="I10" s="46" t="n">
        <f aca="false">1/$A$1*[1]94Exp!$H$247</f>
        <v>0.000730714046049005</v>
      </c>
      <c r="J10" s="63" t="n">
        <f aca="false">1/$A$1*[1]94Exp!$I$247</f>
        <v>0.00110581158984301</v>
      </c>
      <c r="K10" s="63" t="n">
        <f aca="false">1/$A$1*[1]94Exp!$J$247</f>
        <v>0.00175793085259514</v>
      </c>
      <c r="L10" s="63" t="n">
        <f aca="false">1/$A$1*[1]94Exp!K$247</f>
        <v>0.00210036018605374</v>
      </c>
      <c r="M10" s="63" t="n">
        <f aca="false">1/$A$1*[1]94Exp!L$247</f>
        <v>0.00407729723208574</v>
      </c>
      <c r="N10" s="63" t="n">
        <f aca="false">1/$A$1*[1]94Exp!M$247</f>
        <v>0.006385935309168</v>
      </c>
      <c r="O10" s="63" t="n">
        <f aca="false">1/$A$1*[1]94Exp!N$247</f>
        <v>0.0107038188967324</v>
      </c>
      <c r="P10" s="63" t="n">
        <f aca="false">1/$A$1*[1]94Exp!O$247</f>
        <v>0.0197650618558143</v>
      </c>
      <c r="Q10" s="63" t="n">
        <f aca="false">1/$A$1*[1]94Exp!P$247</f>
        <v>0.0266593662414455</v>
      </c>
      <c r="R10" s="63" t="n">
        <f aca="false">1/$A$1*[1]94Exp!Q$247</f>
        <v>0.0319847110792922</v>
      </c>
      <c r="S10" s="63" t="n">
        <f aca="false">1/$A$1*[1]94Exp!R$247</f>
        <v>0.0376255</v>
      </c>
      <c r="T10" s="63" t="n">
        <f aca="false">1/$A$1*[1]94Exp!S$247</f>
        <v>0.0376255</v>
      </c>
      <c r="U10" s="63" t="n">
        <f aca="false">1/$A$1*[1]94Exp!T$247</f>
        <v>0.0376255</v>
      </c>
      <c r="V10" s="63" t="n">
        <f aca="false">1/$A$1*[1]94Exp!U$247</f>
        <v>0.0376255</v>
      </c>
      <c r="W10" s="63" t="n">
        <f aca="false">1/$A$1*[1]94Exp!V$247</f>
        <v>0.0376255</v>
      </c>
      <c r="X10" s="63" t="n">
        <f aca="false">1/$A$1*[1]94Exp!W$247</f>
        <v>0.0376255</v>
      </c>
      <c r="Y10" s="63" t="n">
        <f aca="false">1/$A$1*[1]94Exp!X$247</f>
        <v>0.0376255</v>
      </c>
      <c r="Z10" s="63" t="n">
        <f aca="false">1/$A$1*[1]94Exp!Y$247</f>
        <v>0.0376255</v>
      </c>
      <c r="AA10" s="63" t="n">
        <f aca="false">1/$A$1*[1]94Exp!Z$247</f>
        <v>0.0376255</v>
      </c>
      <c r="AB10" s="63" t="n">
        <f aca="false">1/$A$1*[1]94Exp!AA$247</f>
        <v>0.0376255</v>
      </c>
      <c r="AC10" s="307"/>
      <c r="AD10" s="65" t="n">
        <f aca="false">1/1000*[1]94Exp!AB$247</f>
        <v>0.002051856154602</v>
      </c>
      <c r="AE10" s="46" t="n">
        <f aca="false">1/1000*[1]94Exp!AC$247</f>
        <v>0.0014272657752</v>
      </c>
      <c r="AF10" s="46" t="n">
        <f aca="false">1/1000*[1]94Exp!AD$247</f>
        <v>0.00327435276</v>
      </c>
      <c r="AG10" s="46" t="n">
        <f aca="false">1/1000*[1]94Exp!AE$247</f>
        <v>0.003030264216</v>
      </c>
      <c r="AH10" s="46" t="n">
        <f aca="false">1/1000*[1]94Exp!AF$247</f>
        <v>0.0029673346451</v>
      </c>
      <c r="AI10" s="46" t="n">
        <f aca="false">1/1000*[1]94Exp!AG$247</f>
        <v>0.003676141326</v>
      </c>
      <c r="AJ10" s="46" t="n">
        <f aca="false">1/1000*[1]94Exp!AH$247</f>
        <v>0.0035458909916</v>
      </c>
      <c r="AK10" s="46" t="n">
        <f aca="false">1/1000*[1]94Exp!AI$247</f>
        <v>0.006607270953</v>
      </c>
      <c r="AL10" s="46" t="n">
        <f aca="false">1/1000*[1]94Exp!AJ$247</f>
        <v>0.010682030638</v>
      </c>
      <c r="AM10" s="46" t="n">
        <f aca="false">1/1000*[1]94Exp!AK$247</f>
        <v>0.0111962841628</v>
      </c>
      <c r="AN10" s="46" t="n">
        <f aca="false">1/1000*[1]94Exp!AL$247</f>
        <v>0.008919621</v>
      </c>
      <c r="AO10" s="46" t="n">
        <f aca="false">1/1000*[1]94Exp!AM$247</f>
        <v>0.0158014200036</v>
      </c>
      <c r="AP10" s="46" t="n">
        <f aca="false">1/1000*[1]94Exp!AN$247</f>
        <v>0.0197653721936</v>
      </c>
      <c r="AQ10" s="46" t="n">
        <f aca="false">1/1000*[1]94Exp!AO$247</f>
        <v>0.0416368633419</v>
      </c>
      <c r="AR10" s="46" t="n">
        <f aca="false">1/1000*[1]94Exp!AP$247</f>
        <v>0.058592187913</v>
      </c>
      <c r="AS10" s="46" t="n">
        <f aca="false">1/1000*[1]94Exp!AQ$247</f>
        <v>0.0626220428505</v>
      </c>
      <c r="AT10" s="46" t="n">
        <f aca="false">1/1000*[1]94Exp!AR$247</f>
        <v>0.0690269215744</v>
      </c>
      <c r="AU10" s="46" t="n">
        <f aca="false">1/1000*[1]94Exp!AS$247</f>
        <v>0</v>
      </c>
      <c r="AV10" s="46" t="n">
        <f aca="false">1/1000*[1]94Exp!AT$247</f>
        <v>0</v>
      </c>
      <c r="AW10" s="46" t="n">
        <f aca="false">1/1000*[1]94Exp!AU$247</f>
        <v>0</v>
      </c>
      <c r="AX10" s="46" t="n">
        <f aca="false">1/1000*[1]94Exp!AV$247</f>
        <v>0</v>
      </c>
      <c r="AY10" s="46" t="n">
        <f aca="false">1/1000*[1]94Exp!AW$247</f>
        <v>0</v>
      </c>
      <c r="AZ10" s="46" t="n">
        <f aca="false">1/1000*[1]94Exp!AX$247</f>
        <v>0</v>
      </c>
      <c r="BA10" s="46" t="n">
        <f aca="false">1/1000*[1]94Exp!AY$247</f>
        <v>0</v>
      </c>
      <c r="BB10" s="46" t="n">
        <f aca="false">1/1000*[1]94Exp!AZ$247</f>
        <v>0</v>
      </c>
      <c r="BC10" s="46" t="n">
        <f aca="false">1/1000*[1]94Exp!BA$247</f>
        <v>0</v>
      </c>
      <c r="BD10" s="14"/>
    </row>
    <row r="11" customFormat="false" ht="12.9" hidden="false" customHeight="false" outlineLevel="0" collapsed="false">
      <c r="B11" s="52" t="s">
        <v>66</v>
      </c>
      <c r="C11" s="282" t="n">
        <f aca="false">SUM(C9:C9)-SUM(C10:C10)</f>
        <v>0.0001919</v>
      </c>
      <c r="D11" s="283" t="n">
        <f aca="false">SUM(D9:D9)-SUM(D10:D10)</f>
        <v>0.0002067</v>
      </c>
      <c r="E11" s="283" t="n">
        <f aca="false">SUM(E9:E9)-SUM(E10:E10)</f>
        <v>0.00044643413729906</v>
      </c>
      <c r="F11" s="283" t="n">
        <f aca="false">SUM(F9:F9)-SUM(F10:F10)</f>
        <v>0.0001717</v>
      </c>
      <c r="G11" s="283" t="n">
        <f aca="false">SUM(G9:G9)-SUM(G10:G10)</f>
        <v>0.0001853</v>
      </c>
      <c r="H11" s="283" t="n">
        <f aca="false">SUM(H9:H9)-SUM(H10:H10)</f>
        <v>7.63014571481593E-005</v>
      </c>
      <c r="I11" s="283" t="n">
        <f aca="false">SUM(I9:I9)-SUM(I10:I10)</f>
        <v>9.93177596982356E-005</v>
      </c>
      <c r="J11" s="296" t="n">
        <f aca="false">SUM(J9:J9)-SUM(J10:J10)</f>
        <v>8.81943013736556E-005</v>
      </c>
      <c r="K11" s="296" t="n">
        <f aca="false">SUM(K9:K9)-SUM(K10:K10)</f>
        <v>0.000251760543501063</v>
      </c>
      <c r="L11" s="296" t="n">
        <f aca="false">SUM(L9:L9)-SUM(L10:L10)</f>
        <v>0.000333454683425128</v>
      </c>
      <c r="M11" s="296" t="n">
        <f aca="false">SUM(M9:M9)-SUM(M10:M10)</f>
        <v>0.000413056139879715</v>
      </c>
      <c r="N11" s="296" t="n">
        <f aca="false">SUM(N9:N9)-SUM(N10:N10)</f>
        <v>0.00103008610613329</v>
      </c>
      <c r="O11" s="296" t="n">
        <f aca="false">SUM(O9:O9)-SUM(O10:O10)</f>
        <v>0.00249757687776209</v>
      </c>
      <c r="P11" s="296" t="n">
        <f aca="false">SUM(P9:P9)-SUM(P10:P10)</f>
        <v>0.00368474381094938</v>
      </c>
      <c r="Q11" s="296" t="n">
        <f aca="false">SUM(Q9:Q9)-SUM(Q10:Q10)</f>
        <v>0.00549112203682805</v>
      </c>
      <c r="R11" s="296" t="n">
        <f aca="false">SUM(R9:R9)-SUM(R10:R10)</f>
        <v>0.00507479140425329</v>
      </c>
      <c r="S11" s="296" t="n">
        <f aca="false">SUM(S9:S9)-SUM(S10:S10)</f>
        <v>0.00646063854568797</v>
      </c>
      <c r="T11" s="296" t="n">
        <f aca="false">SUM(T9:T9)-SUM(T10:T10)</f>
        <v>0.00646063854568797</v>
      </c>
      <c r="U11" s="296" t="n">
        <f aca="false">SUM(U9:U9)-SUM(U10:U10)</f>
        <v>0.00646063854568797</v>
      </c>
      <c r="V11" s="296" t="n">
        <f aca="false">SUM(V9:V9)-SUM(V10:V10)</f>
        <v>0.00646063854568797</v>
      </c>
      <c r="W11" s="296" t="n">
        <f aca="false">SUM(W9:W9)-SUM(W10:W10)</f>
        <v>0.00646063854568797</v>
      </c>
      <c r="X11" s="296" t="n">
        <f aca="false">SUM(X9:X9)-SUM(X10:X10)</f>
        <v>0.00646063854568797</v>
      </c>
      <c r="Y11" s="296" t="n">
        <f aca="false">SUM(Y9:Y9)-SUM(Y10:Y10)</f>
        <v>0.00646063854568797</v>
      </c>
      <c r="Z11" s="296" t="n">
        <f aca="false">SUM(Z9:Z9)-SUM(Z10:Z10)</f>
        <v>0.00646063854568797</v>
      </c>
      <c r="AA11" s="296" t="n">
        <f aca="false">SUM(AA9:AA9)-SUM(AA10:AA10)</f>
        <v>0.00646063854568797</v>
      </c>
      <c r="AB11" s="296" t="n">
        <f aca="false">SUM(AB9:AB9)-SUM(AB10:AB10)</f>
        <v>0.00646063854568797</v>
      </c>
      <c r="AC11" s="307"/>
      <c r="AD11" s="297" t="n">
        <f aca="false">SUM(AD9:AD9)-SUM(AD10:AD10)</f>
        <v>0.00037084909176</v>
      </c>
      <c r="AE11" s="115" t="n">
        <f aca="false">SUM(AE9:AE9)-SUM(AE10:AE10)</f>
        <v>0.0004952748604</v>
      </c>
      <c r="AF11" s="115" t="n">
        <f aca="false">SUM(AF9:AF9)-SUM(AF10:AF10)</f>
        <v>0.0017493382512</v>
      </c>
      <c r="AG11" s="115" t="n">
        <f aca="false">SUM(AG9:AG9)-SUM(AG10:AG10)</f>
        <v>0.0005827976336</v>
      </c>
      <c r="AH11" s="115" t="n">
        <f aca="false">SUM(AH9:AH9)-SUM(AH10:AH10)</f>
        <v>0.0004511364081</v>
      </c>
      <c r="AI11" s="115" t="n">
        <f aca="false">SUM(AI9:AI9)-SUM(AI10:AI10)</f>
        <v>0.0002923299093</v>
      </c>
      <c r="AJ11" s="115" t="n">
        <f aca="false">SUM(AJ9:AJ9)-SUM(AJ10:AJ10)</f>
        <v>0.0009995906936</v>
      </c>
      <c r="AK11" s="115" t="n">
        <f aca="false">SUM(AK9:AK9)-SUM(AK10:AK10)</f>
        <v>0.000585831189000001</v>
      </c>
      <c r="AL11" s="115" t="n">
        <f aca="false">SUM(AL9:AL9)-SUM(AL10:AL10)</f>
        <v>0.0014448286136</v>
      </c>
      <c r="AM11" s="115" t="n">
        <f aca="false">SUM(AM9:AM9)-SUM(AM10:AM10)</f>
        <v>0.0015379469292</v>
      </c>
      <c r="AN11" s="115" t="n">
        <f aca="false">SUM(AN9:AN9)-SUM(AN10:AN10)</f>
        <v>0.001713738</v>
      </c>
      <c r="AO11" s="115" t="n">
        <f aca="false">SUM(AO9:AO9)-SUM(AO10:AO10)</f>
        <v>0.002184375358</v>
      </c>
      <c r="AP11" s="115" t="n">
        <f aca="false">SUM(AP9:AP9)-SUM(AP10:AP10)</f>
        <v>0.0040655710128</v>
      </c>
      <c r="AQ11" s="115" t="n">
        <f aca="false">SUM(AQ9:AQ9)-SUM(AQ10:AQ10)</f>
        <v>0.006588066612</v>
      </c>
      <c r="AR11" s="115" t="n">
        <f aca="false">SUM(AR9:AR9)-SUM(AR10:AR10)</f>
        <v>0.0105724222025</v>
      </c>
      <c r="AS11" s="115" t="n">
        <f aca="false">SUM(AS9:AS9)-SUM(AS10:AS10)</f>
        <v>0.00824159788549998</v>
      </c>
      <c r="AT11" s="115" t="n">
        <f aca="false">SUM(AT9:AT9)-SUM(AT10:AT10)</f>
        <v>0.0127093959137</v>
      </c>
      <c r="AU11" s="115" t="n">
        <f aca="false">SUM(AU9:AU9)-SUM(AU10:AU10)</f>
        <v>0</v>
      </c>
      <c r="AV11" s="115" t="n">
        <f aca="false">SUM(AV9:AV9)-SUM(AV10:AV10)</f>
        <v>0</v>
      </c>
      <c r="AW11" s="115" t="n">
        <f aca="false">SUM(AW9:AW9)-SUM(AW10:AW10)</f>
        <v>0</v>
      </c>
      <c r="AX11" s="115" t="n">
        <f aca="false">SUM(AX9:AX9)-SUM(AX10:AX10)</f>
        <v>0</v>
      </c>
      <c r="AY11" s="115" t="n">
        <f aca="false">SUM(AY9:AY9)-SUM(AY10:AY10)</f>
        <v>0</v>
      </c>
      <c r="AZ11" s="115" t="n">
        <f aca="false">SUM(AZ9:AZ9)-SUM(AZ10:AZ10)</f>
        <v>0</v>
      </c>
      <c r="BA11" s="115" t="n">
        <f aca="false">SUM(BA9:BA9)-SUM(BA10:BA10)</f>
        <v>0</v>
      </c>
      <c r="BB11" s="115" t="n">
        <f aca="false">SUM(BB9:BB9)-SUM(BB10:BB10)</f>
        <v>0</v>
      </c>
      <c r="BC11" s="115" t="n">
        <f aca="false">SUM(BC9:BC9)-SUM(BC10:BC10)</f>
        <v>0</v>
      </c>
      <c r="BD11" s="14"/>
    </row>
    <row r="12" customFormat="false" ht="17.15" hidden="false" customHeight="true" outlineLevel="0" collapsed="false">
      <c r="B12" s="177" t="s">
        <v>104</v>
      </c>
      <c r="C12" s="178" t="n">
        <f aca="false">1/$A$1*[1]94Exp!$B$269</f>
        <v>8.57501655854312E-005</v>
      </c>
      <c r="D12" s="179" t="n">
        <f aca="false">1/$A$1*[1]94Exp!$C$269</f>
        <v>9.43244788470856E-005</v>
      </c>
      <c r="E12" s="179" t="n">
        <f aca="false">1/$A$1*[1]94Exp!$D$269</f>
        <v>8.26875217331129E-005</v>
      </c>
      <c r="F12" s="179" t="n">
        <f aca="false">1/$A$1*[1]94Exp!$E$269</f>
        <v>0.000141506148489729</v>
      </c>
      <c r="G12" s="179" t="n">
        <f aca="false">1/$A$1*[1]94Exp!$F$269</f>
        <v>7.64167560555553E-005</v>
      </c>
      <c r="H12" s="179" t="n">
        <f aca="false">1/$A$1*[1]94Exp!$G$269</f>
        <v>5.33852727982582E-005</v>
      </c>
      <c r="I12" s="179" t="n">
        <f aca="false">1/$A$1*[1]94Exp!$H$269</f>
        <v>6.4307276595005E-005</v>
      </c>
      <c r="J12" s="180" t="n">
        <f aca="false">1/$A$1*[1]94Exp!$I$269</f>
        <v>0.000318179812558698</v>
      </c>
      <c r="K12" s="180" t="n">
        <f aca="false">1/$A$1*[1]94Exp!$J$269</f>
        <v>0.000284973981910245</v>
      </c>
      <c r="L12" s="180" t="n">
        <f aca="false">1/$A$1*[1]94Exp!K$269</f>
        <v>0.000445155127751806</v>
      </c>
      <c r="M12" s="180" t="n">
        <f aca="false">1/$A$1*[1]94Exp!L$269</f>
        <v>0.000345213740519347</v>
      </c>
      <c r="N12" s="180" t="n">
        <f aca="false">1/$A$1*[1]94Exp!M$269</f>
        <v>0.000386863958141684</v>
      </c>
      <c r="O12" s="180" t="n">
        <f aca="false">1/$A$1*[1]94Exp!N$269</f>
        <v>0.000705005434613281</v>
      </c>
      <c r="P12" s="180" t="n">
        <f aca="false">1/$A$1*[1]94Exp!O$269</f>
        <v>0.000475765256691029</v>
      </c>
      <c r="Q12" s="180" t="n">
        <f aca="false">1/$A$1*[1]94Exp!P$269</f>
        <v>0.000657467882352046</v>
      </c>
      <c r="R12" s="180" t="n">
        <f aca="false">1/$A$1*[1]94Exp!Q$269</f>
        <v>0.000218303916153978</v>
      </c>
      <c r="S12" s="180" t="n">
        <f aca="false">1/$A$1*[1]94Exp!R$269</f>
        <v>0.00059483513832918</v>
      </c>
      <c r="T12" s="180" t="n">
        <f aca="false">1/$A$1*[1]94Exp!S$269</f>
        <v>0.00059483513832918</v>
      </c>
      <c r="U12" s="180" t="n">
        <f aca="false">1/$A$1*[1]94Exp!T$269</f>
        <v>0.00059483513832918</v>
      </c>
      <c r="V12" s="180" t="n">
        <f aca="false">1/$A$1*[1]94Exp!U$269</f>
        <v>0.00059483513832918</v>
      </c>
      <c r="W12" s="180" t="n">
        <f aca="false">1/$A$1*[1]94Exp!V$269</f>
        <v>0.00059483513832918</v>
      </c>
      <c r="X12" s="180" t="n">
        <f aca="false">1/$A$1*[1]94Exp!W$269</f>
        <v>0.00059483513832918</v>
      </c>
      <c r="Y12" s="180" t="n">
        <f aca="false">1/$A$1*[1]94Exp!X$269</f>
        <v>0.00059483513832918</v>
      </c>
      <c r="Z12" s="180" t="n">
        <f aca="false">1/$A$1*[1]94Exp!Y$269</f>
        <v>0.00059483513832918</v>
      </c>
      <c r="AA12" s="180" t="n">
        <f aca="false">1/$A$1*[1]94Exp!Z$269</f>
        <v>0.00059483513832918</v>
      </c>
      <c r="AB12" s="180" t="n">
        <f aca="false">1/$A$1*[1]94Exp!AA$269</f>
        <v>0.00059483513832918</v>
      </c>
      <c r="AC12" s="307"/>
      <c r="AD12" s="178" t="n">
        <f aca="false">1/1000*[1]94Exp!AB$269</f>
        <v>0.000243497636868</v>
      </c>
      <c r="AE12" s="179" t="n">
        <f aca="false">1/1000*[1]94Exp!AC$269</f>
        <v>0.0002380468976</v>
      </c>
      <c r="AF12" s="179" t="n">
        <f aca="false">1/1000*[1]94Exp!AD$269</f>
        <v>0.0002239918368</v>
      </c>
      <c r="AG12" s="179" t="n">
        <f aca="false">1/1000*[1]94Exp!AE$269</f>
        <v>0.000668126312</v>
      </c>
      <c r="AH12" s="179" t="n">
        <f aca="false">1/1000*[1]94Exp!AF$269</f>
        <v>0.0002725907338</v>
      </c>
      <c r="AI12" s="179" t="n">
        <f aca="false">1/1000*[1]94Exp!AG$269</f>
        <v>0.0001698221382</v>
      </c>
      <c r="AJ12" s="179" t="n">
        <f aca="false">1/1000*[1]94Exp!AH$269</f>
        <v>0.00045870207</v>
      </c>
      <c r="AK12" s="179" t="n">
        <f aca="false">1/1000*[1]94Exp!AI$269</f>
        <v>0.00184299358</v>
      </c>
      <c r="AL12" s="179" t="n">
        <f aca="false">1/1000*[1]94Exp!AJ$269</f>
        <v>0.0015254755192</v>
      </c>
      <c r="AM12" s="179" t="n">
        <f aca="false">1/1000*[1]94Exp!AK$269</f>
        <v>0.0023257759976</v>
      </c>
      <c r="AN12" s="179" t="n">
        <f aca="false">1/1000*[1]94Exp!AL$269</f>
        <v>0.001469716</v>
      </c>
      <c r="AO12" s="179" t="n">
        <f aca="false">1/1000*[1]94Exp!AM$269</f>
        <v>0.0015456559888</v>
      </c>
      <c r="AP12" s="179" t="n">
        <f aca="false">1/1000*[1]94Exp!AN$269</f>
        <v>0.0030141125344</v>
      </c>
      <c r="AQ12" s="179" t="n">
        <f aca="false">1/1000*[1]94Exp!AO$269</f>
        <v>0.002448126573</v>
      </c>
      <c r="AR12" s="179" t="n">
        <f aca="false">1/1000*[1]94Exp!AP$269</f>
        <v>0.004124570037</v>
      </c>
      <c r="AS12" s="179" t="n">
        <f aca="false">1/1000*[1]94Exp!AQ$269</f>
        <v>0.0013114434235</v>
      </c>
      <c r="AT12" s="179" t="n">
        <f aca="false">1/1000*[1]94Exp!AR$269</f>
        <v>0.0019299509916</v>
      </c>
      <c r="AU12" s="179" t="n">
        <f aca="false">1/1000*[1]94Exp!AS$269</f>
        <v>0</v>
      </c>
      <c r="AV12" s="179" t="n">
        <f aca="false">1/1000*[1]94Exp!AT$269</f>
        <v>0</v>
      </c>
      <c r="AW12" s="179" t="n">
        <f aca="false">1/1000*[1]94Exp!AU$269</f>
        <v>0</v>
      </c>
      <c r="AX12" s="179" t="n">
        <f aca="false">1/1000*[1]94Exp!AV$269</f>
        <v>0</v>
      </c>
      <c r="AY12" s="179" t="n">
        <f aca="false">1/1000*[1]94Exp!AW$269</f>
        <v>0</v>
      </c>
      <c r="AZ12" s="179" t="n">
        <f aca="false">1/1000*[1]94Exp!AX$269</f>
        <v>0</v>
      </c>
      <c r="BA12" s="179" t="n">
        <f aca="false">1/1000*[1]94Exp!AY$269</f>
        <v>0</v>
      </c>
      <c r="BB12" s="179" t="n">
        <f aca="false">1/1000*[1]94Exp!AZ$269</f>
        <v>0</v>
      </c>
      <c r="BC12" s="179" t="n">
        <f aca="false">1/1000*[1]94Exp!BA$269</f>
        <v>0</v>
      </c>
      <c r="BD12" s="14"/>
    </row>
    <row r="13" customFormat="false" ht="17.15" hidden="false" customHeight="true" outlineLevel="0" collapsed="false">
      <c r="B13" s="177" t="s">
        <v>97</v>
      </c>
      <c r="C13" s="178" t="n">
        <f aca="false">1/$A$1*[1]94Exp!$B$267</f>
        <v>7.59127784764537E-005</v>
      </c>
      <c r="D13" s="179" t="n">
        <f aca="false">1/$A$1*[1]94Exp!$C$267</f>
        <v>0.000122732927304055</v>
      </c>
      <c r="E13" s="179" t="n">
        <f aca="false">1/$A$1*[1]94Exp!$D$267</f>
        <v>0.000201890074811205</v>
      </c>
      <c r="F13" s="179" t="n">
        <f aca="false">1/$A$1*[1]94Exp!$E$267</f>
        <v>0.000247403739522304</v>
      </c>
      <c r="G13" s="179" t="n">
        <f aca="false">1/$A$1*[1]94Exp!$F$267</f>
        <v>0.000207921205347036</v>
      </c>
      <c r="H13" s="179" t="n">
        <f aca="false">1/$A$1*[1]94Exp!$G$267</f>
        <v>0.000329879196777849</v>
      </c>
      <c r="I13" s="179" t="n">
        <f aca="false">1/$A$1*[1]94Exp!$H$267</f>
        <v>0.000307311631358123</v>
      </c>
      <c r="J13" s="180" t="n">
        <f aca="false">1/$A$1*[1]94Exp!$I$267</f>
        <v>0.000318473707287946</v>
      </c>
      <c r="K13" s="180" t="n">
        <f aca="false">1/$A$1*[1]94Exp!$J$267</f>
        <v>0.000196823735915875</v>
      </c>
      <c r="L13" s="180" t="n">
        <f aca="false">1/$A$1*[1]94Exp!K$267</f>
        <v>0.00713568973586499</v>
      </c>
      <c r="M13" s="180" t="n">
        <f aca="false">1/$A$1*[1]94Exp!L$267</f>
        <v>0.0182578812934626</v>
      </c>
      <c r="N13" s="180" t="n">
        <f aca="false">1/$A$1*[1]94Exp!M$267</f>
        <v>0.0137978577960804</v>
      </c>
      <c r="O13" s="180" t="n">
        <f aca="false">1/$A$1*[1]94Exp!N$267</f>
        <v>0.00955543105027622</v>
      </c>
      <c r="P13" s="180" t="n">
        <f aca="false">1/$A$1*[1]94Exp!O$267</f>
        <v>0.0146794766451476</v>
      </c>
      <c r="Q13" s="180" t="n">
        <f aca="false">1/$A$1*[1]94Exp!P$267</f>
        <v>0.00712325260300078</v>
      </c>
      <c r="R13" s="180" t="n">
        <f aca="false">1/$A$1*[1]94Exp!Q$267</f>
        <v>0.0101946419196828</v>
      </c>
      <c r="S13" s="180" t="n">
        <f aca="false">1/$A$1*[1]94Exp!R$267</f>
        <v>0.0064095597116706</v>
      </c>
      <c r="T13" s="180" t="n">
        <f aca="false">1/$A$1*[1]94Exp!S$267</f>
        <v>0.0064095597116706</v>
      </c>
      <c r="U13" s="180" t="n">
        <f aca="false">1/$A$1*[1]94Exp!T$267</f>
        <v>0.0064095597116706</v>
      </c>
      <c r="V13" s="180" t="n">
        <f aca="false">1/$A$1*[1]94Exp!U$267</f>
        <v>0.0064095597116706</v>
      </c>
      <c r="W13" s="180" t="n">
        <f aca="false">1/$A$1*[1]94Exp!V$267</f>
        <v>0.0064095597116706</v>
      </c>
      <c r="X13" s="180" t="n">
        <f aca="false">1/$A$1*[1]94Exp!W$267</f>
        <v>0.0064095597116706</v>
      </c>
      <c r="Y13" s="180" t="n">
        <f aca="false">1/$A$1*[1]94Exp!X$267</f>
        <v>0.0064095597116706</v>
      </c>
      <c r="Z13" s="180" t="n">
        <f aca="false">1/$A$1*[1]94Exp!Y$267</f>
        <v>0.0064095597116706</v>
      </c>
      <c r="AA13" s="180" t="n">
        <f aca="false">1/$A$1*[1]94Exp!Z$267</f>
        <v>0.0064095597116706</v>
      </c>
      <c r="AB13" s="180" t="n">
        <f aca="false">1/$A$1*[1]94Exp!AA$267</f>
        <v>0.0064095597116706</v>
      </c>
      <c r="AC13" s="307"/>
      <c r="AD13" s="178" t="n">
        <f aca="false">1/1000*[1]94Exp!AB$267</f>
        <v>0.000177754863528</v>
      </c>
      <c r="AE13" s="179" t="n">
        <f aca="false">1/1000*[1]94Exp!AC$267</f>
        <v>0.000519407698</v>
      </c>
      <c r="AF13" s="179" t="n">
        <f aca="false">1/1000*[1]94Exp!AD$267</f>
        <v>0.0009179430912</v>
      </c>
      <c r="AG13" s="179" t="n">
        <f aca="false">1/1000*[1]94Exp!AE$267</f>
        <v>0.0014834522864</v>
      </c>
      <c r="AH13" s="179" t="n">
        <f aca="false">1/1000*[1]94Exp!AF$267</f>
        <v>0.0010365493334</v>
      </c>
      <c r="AI13" s="179" t="n">
        <f aca="false">1/1000*[1]94Exp!AG$267</f>
        <v>0.0013173140409</v>
      </c>
      <c r="AJ13" s="179" t="n">
        <f aca="false">1/1000*[1]94Exp!AH$267</f>
        <v>0.0023817375952</v>
      </c>
      <c r="AK13" s="179" t="n">
        <f aca="false">1/1000*[1]94Exp!AI$267</f>
        <v>0.0023486080335</v>
      </c>
      <c r="AL13" s="179" t="n">
        <f aca="false">1/1000*[1]94Exp!AJ$267</f>
        <v>0.002645182322</v>
      </c>
      <c r="AM13" s="179" t="n">
        <f aca="false">1/1000*[1]94Exp!AK$267</f>
        <v>0.01061763604</v>
      </c>
      <c r="AN13" s="179" t="n">
        <f aca="false">1/1000*[1]94Exp!AL$267</f>
        <v>0.018101733</v>
      </c>
      <c r="AO13" s="179" t="n">
        <f aca="false">1/1000*[1]94Exp!AM$267</f>
        <v>0.0205196964412</v>
      </c>
      <c r="AP13" s="179" t="n">
        <f aca="false">1/1000*[1]94Exp!AN$267</f>
        <v>0.0169688122736</v>
      </c>
      <c r="AQ13" s="179" t="n">
        <f aca="false">1/1000*[1]94Exp!AO$267</f>
        <v>0.0261899274726</v>
      </c>
      <c r="AR13" s="179" t="n">
        <f aca="false">1/1000*[1]94Exp!AP$267</f>
        <v>0.0189345007185</v>
      </c>
      <c r="AS13" s="179" t="n">
        <f aca="false">1/1000*[1]94Exp!AQ$267</f>
        <v>0.021615747209</v>
      </c>
      <c r="AT13" s="179" t="n">
        <f aca="false">1/1000*[1]94Exp!AR$267</f>
        <v>0.0159690160648</v>
      </c>
      <c r="AU13" s="179" t="n">
        <f aca="false">1/1000*[1]94Exp!AS$267</f>
        <v>0</v>
      </c>
      <c r="AV13" s="179" t="n">
        <f aca="false">1/1000*[1]94Exp!AT$267</f>
        <v>0</v>
      </c>
      <c r="AW13" s="179" t="n">
        <f aca="false">1/1000*[1]94Exp!AU$267</f>
        <v>0</v>
      </c>
      <c r="AX13" s="179" t="n">
        <f aca="false">1/1000*[1]94Exp!AV$267</f>
        <v>0</v>
      </c>
      <c r="AY13" s="179" t="n">
        <f aca="false">1/1000*[1]94Exp!AW$267</f>
        <v>0</v>
      </c>
      <c r="AZ13" s="179" t="n">
        <f aca="false">1/1000*[1]94Exp!AX$267</f>
        <v>0</v>
      </c>
      <c r="BA13" s="179" t="n">
        <f aca="false">1/1000*[1]94Exp!AY$267</f>
        <v>0</v>
      </c>
      <c r="BB13" s="179" t="n">
        <f aca="false">1/1000*[1]94Exp!AZ$267</f>
        <v>0</v>
      </c>
      <c r="BC13" s="179" t="n">
        <f aca="false">1/1000*[1]94Exp!BA$267</f>
        <v>0</v>
      </c>
      <c r="BD13" s="14"/>
    </row>
    <row r="14" customFormat="false" ht="17.15" hidden="false" customHeight="true" outlineLevel="0" collapsed="false">
      <c r="B14" s="160" t="s">
        <v>73</v>
      </c>
      <c r="C14" s="161" t="n">
        <f aca="false">1/$A$1*[1]94Exp!$B$264</f>
        <v>0.0368649431810641</v>
      </c>
      <c r="D14" s="162" t="n">
        <f aca="false">1/$A$1*[1]94Exp!$C$264</f>
        <v>0.0403005972885911</v>
      </c>
      <c r="E14" s="162" t="n">
        <f aca="false">1/$A$1*[1]94Exp!$D$264</f>
        <v>0.0368460242288348</v>
      </c>
      <c r="F14" s="162" t="n">
        <f aca="false">1/$A$1*[1]94Exp!$E$264</f>
        <v>0.0335888048096897</v>
      </c>
      <c r="G14" s="162" t="n">
        <f aca="false">1/$A$1*[1]94Exp!$F$264</f>
        <v>0.0331359168979095</v>
      </c>
      <c r="H14" s="162" t="n">
        <f aca="false">1/$A$1*[1]94Exp!$G$264</f>
        <v>0.0334045602729596</v>
      </c>
      <c r="I14" s="162" t="n">
        <f aca="false">1/$A$1*[1]94Exp!$H$264</f>
        <v>0.0353237614841173</v>
      </c>
      <c r="J14" s="163" t="n">
        <f aca="false">1/$A$1*[1]94Exp!$I$264</f>
        <v>0.0367300803457437</v>
      </c>
      <c r="K14" s="163" t="n">
        <f aca="false">1/$A$1*[1]94Exp!$J$264</f>
        <v>0.0419715491253667</v>
      </c>
      <c r="L14" s="163" t="n">
        <f aca="false">1/$A$1*[1]94Exp!K$264</f>
        <v>0.0535025780317602</v>
      </c>
      <c r="M14" s="163" t="n">
        <f aca="false">1/$A$1*[1]94Exp!L$264</f>
        <v>0.0666924747576407</v>
      </c>
      <c r="N14" s="163" t="n">
        <f aca="false">1/$A$1*[1]94Exp!M$264</f>
        <v>0.07797616169858</v>
      </c>
      <c r="O14" s="163" t="n">
        <f aca="false">1/$A$1*[1]94Exp!N$264</f>
        <v>0.11899835590946</v>
      </c>
      <c r="P14" s="163" t="n">
        <f aca="false">1/$A$1*[1]94Exp!O$264</f>
        <v>0.137792576143533</v>
      </c>
      <c r="Q14" s="163" t="n">
        <f aca="false">1/$A$1*[1]94Exp!P$264</f>
        <v>0.149910211747863</v>
      </c>
      <c r="R14" s="163" t="n">
        <f aca="false">1/$A$1*[1]94Exp!Q$264</f>
        <v>0.153083648261204</v>
      </c>
      <c r="S14" s="163" t="n">
        <f aca="false">1/$A$1*[1]94Exp!R$264</f>
        <v>0.170586733260412</v>
      </c>
      <c r="T14" s="163" t="n">
        <f aca="false">1/$A$1*[1]94Exp!S$264</f>
        <v>0.170586733260412</v>
      </c>
      <c r="U14" s="163" t="n">
        <f aca="false">1/$A$1*[1]94Exp!T$264</f>
        <v>0.170586733260412</v>
      </c>
      <c r="V14" s="163" t="n">
        <f aca="false">1/$A$1*[1]94Exp!U$264</f>
        <v>0.170586733260412</v>
      </c>
      <c r="W14" s="163" t="n">
        <f aca="false">1/$A$1*[1]94Exp!V$264</f>
        <v>0.170586733260412</v>
      </c>
      <c r="X14" s="163" t="n">
        <f aca="false">1/$A$1*[1]94Exp!W$264</f>
        <v>0.170586733260412</v>
      </c>
      <c r="Y14" s="163" t="n">
        <f aca="false">1/$A$1*[1]94Exp!X$264</f>
        <v>0.170586733260412</v>
      </c>
      <c r="Z14" s="163" t="n">
        <f aca="false">1/$A$1*[1]94Exp!Y$264</f>
        <v>0.170586733260412</v>
      </c>
      <c r="AA14" s="163" t="n">
        <f aca="false">1/$A$1*[1]94Exp!Z$264</f>
        <v>0.170586733260412</v>
      </c>
      <c r="AB14" s="163" t="n">
        <f aca="false">1/$A$1*[1]94Exp!AA$264</f>
        <v>0.170586733260412</v>
      </c>
      <c r="AC14" s="307"/>
      <c r="AD14" s="161" t="n">
        <f aca="false">1/1000*[1]94Exp!AB$264</f>
        <v>0.096952586688291</v>
      </c>
      <c r="AE14" s="162" t="n">
        <f aca="false">1/1000*[1]94Exp!AC$264</f>
        <v>0.1028395063132</v>
      </c>
      <c r="AF14" s="162" t="n">
        <f aca="false">1/1000*[1]94Exp!AD$264</f>
        <v>0.110961129408</v>
      </c>
      <c r="AG14" s="162" t="n">
        <f aca="false">1/1000*[1]94Exp!AE$264</f>
        <v>0.1350609950144</v>
      </c>
      <c r="AH14" s="162" t="n">
        <f aca="false">1/1000*[1]94Exp!AF$264</f>
        <v>0.2080103702089</v>
      </c>
      <c r="AI14" s="162" t="n">
        <f aca="false">1/1000*[1]94Exp!AG$264</f>
        <v>0.176761242801</v>
      </c>
      <c r="AJ14" s="162" t="n">
        <f aca="false">1/1000*[1]94Exp!AH$264</f>
        <v>0.1899871940168</v>
      </c>
      <c r="AK14" s="162" t="n">
        <f aca="false">1/1000*[1]94Exp!AI$264</f>
        <v>0.2468633449515</v>
      </c>
      <c r="AL14" s="162" t="n">
        <f aca="false">1/1000*[1]94Exp!AJ$264</f>
        <v>0.2608771903184</v>
      </c>
      <c r="AM14" s="162" t="n">
        <f aca="false">1/1000*[1]94Exp!AK$264</f>
        <v>0.2374124661348</v>
      </c>
      <c r="AN14" s="162" t="n">
        <f aca="false">1/1000*[1]94Exp!AL$264</f>
        <v>0.25925566</v>
      </c>
      <c r="AO14" s="162" t="n">
        <f aca="false">1/1000*[1]94Exp!AM$264</f>
        <v>0.4125492965264</v>
      </c>
      <c r="AP14" s="162" t="n">
        <f aca="false">1/1000*[1]94Exp!AN$264</f>
        <v>0.4493622586816</v>
      </c>
      <c r="AQ14" s="162" t="n">
        <f aca="false">1/1000*[1]94Exp!AO$264</f>
        <v>0.4828664649528</v>
      </c>
      <c r="AR14" s="162" t="n">
        <f aca="false">1/1000*[1]94Exp!AP$264</f>
        <v>0.531477711936</v>
      </c>
      <c r="AS14" s="162" t="n">
        <f aca="false">1/1000*[1]94Exp!AQ$264</f>
        <v>0.4733450541295</v>
      </c>
      <c r="AT14" s="162" t="n">
        <f aca="false">1/1000*[1]94Exp!AR$264</f>
        <v>0.4995249789167</v>
      </c>
      <c r="AU14" s="162" t="n">
        <f aca="false">1/1000*[1]94Exp!AS$264</f>
        <v>0</v>
      </c>
      <c r="AV14" s="162" t="n">
        <f aca="false">1/1000*[1]94Exp!AT$264</f>
        <v>0</v>
      </c>
      <c r="AW14" s="162" t="n">
        <f aca="false">1/1000*[1]94Exp!AU$264</f>
        <v>0</v>
      </c>
      <c r="AX14" s="162" t="n">
        <f aca="false">1/1000*[1]94Exp!AV$264</f>
        <v>0</v>
      </c>
      <c r="AY14" s="162" t="n">
        <f aca="false">1/1000*[1]94Exp!AW$264</f>
        <v>0</v>
      </c>
      <c r="AZ14" s="162" t="n">
        <f aca="false">1/1000*[1]94Exp!AX$264</f>
        <v>0</v>
      </c>
      <c r="BA14" s="162" t="n">
        <f aca="false">1/1000*[1]94Exp!AY$264</f>
        <v>0</v>
      </c>
      <c r="BB14" s="162" t="n">
        <f aca="false">1/1000*[1]94Exp!AZ$264</f>
        <v>0</v>
      </c>
      <c r="BC14" s="162" t="n">
        <f aca="false">1/1000*[1]94Exp!BA$264</f>
        <v>0</v>
      </c>
      <c r="BD14" s="14"/>
    </row>
    <row r="15" customFormat="false" ht="12.9" hidden="false" customHeight="false" outlineLevel="0" collapsed="false">
      <c r="B15" s="40" t="s">
        <v>74</v>
      </c>
      <c r="C15" s="65" t="n">
        <f aca="false">1/$A$1*[1]94Exp!$B$85</f>
        <v>0.0158423972804004</v>
      </c>
      <c r="D15" s="46" t="n">
        <f aca="false">1/$A$1*[1]94Exp!$C$85</f>
        <v>0.0148124955147023</v>
      </c>
      <c r="E15" s="46" t="n">
        <f aca="false">1/$A$1*[1]94Exp!$D$85</f>
        <v>0.0123316159138294</v>
      </c>
      <c r="F15" s="46" t="n">
        <f aca="false">1/$A$1*[1]94Exp!$E$85</f>
        <v>0.0112835537612633</v>
      </c>
      <c r="G15" s="46" t="n">
        <f aca="false">1/$A$1*[1]94Exp!$F$85</f>
        <v>0.0109999413321678</v>
      </c>
      <c r="H15" s="46" t="n">
        <f aca="false">1/$A$1*[1]94Exp!$G$85</f>
        <v>0.0125779919162718</v>
      </c>
      <c r="I15" s="46" t="n">
        <f aca="false">1/$A$1*[1]94Exp!$H$85</f>
        <v>0.0133830250914816</v>
      </c>
      <c r="J15" s="63" t="n">
        <f aca="false">1/$A$1*[1]94Exp!$I$85</f>
        <v>0.0141637</v>
      </c>
      <c r="K15" s="63" t="n">
        <f aca="false">1/$A$1*[1]94Exp!$J$85</f>
        <v>0.012694441832443</v>
      </c>
      <c r="L15" s="63" t="n">
        <f aca="false">1/$A$1*[1]94Exp!K$85</f>
        <v>0.0114366117008068</v>
      </c>
      <c r="M15" s="63" t="n">
        <f aca="false">1/$A$1*[1]94Exp!L$85</f>
        <v>0.0166392150583328</v>
      </c>
      <c r="N15" s="63" t="n">
        <f aca="false">1/$A$1*[1]94Exp!M$85</f>
        <v>0.0185582742343686</v>
      </c>
      <c r="O15" s="63" t="n">
        <f aca="false">1/$A$1*[1]94Exp!N$85</f>
        <v>0.0436154</v>
      </c>
      <c r="P15" s="63" t="n">
        <f aca="false">1/$A$1*[1]94Exp!O$85</f>
        <v>0.0644438554265563</v>
      </c>
      <c r="Q15" s="63" t="n">
        <f aca="false">1/$A$1*[1]94Exp!P$85</f>
        <v>0.0680013191075258</v>
      </c>
      <c r="R15" s="63" t="n">
        <f aca="false">1/$A$1*[1]94Exp!Q$85</f>
        <v>0.0736154</v>
      </c>
      <c r="S15" s="63" t="n">
        <f aca="false">1/$A$1*[1]94Exp!R$85</f>
        <v>0.0821118</v>
      </c>
      <c r="T15" s="63" t="n">
        <f aca="false">1/$A$1*[1]94Exp!S$85</f>
        <v>0.0821118</v>
      </c>
      <c r="U15" s="63" t="n">
        <f aca="false">1/$A$1*[1]94Exp!T$85</f>
        <v>0.0821118</v>
      </c>
      <c r="V15" s="63" t="n">
        <f aca="false">1/$A$1*[1]94Exp!U$85</f>
        <v>0.0821118</v>
      </c>
      <c r="W15" s="63" t="n">
        <f aca="false">1/$A$1*[1]94Exp!V$85</f>
        <v>0.0821118</v>
      </c>
      <c r="X15" s="63" t="n">
        <f aca="false">1/$A$1*[1]94Exp!W$85</f>
        <v>0.0821118</v>
      </c>
      <c r="Y15" s="63" t="n">
        <f aca="false">1/$A$1*[1]94Exp!X$85</f>
        <v>0.0821118</v>
      </c>
      <c r="Z15" s="63" t="n">
        <f aca="false">1/$A$1*[1]94Exp!Y$85</f>
        <v>0.0821118</v>
      </c>
      <c r="AA15" s="63" t="n">
        <f aca="false">1/$A$1*[1]94Exp!Z$85</f>
        <v>0.0821118</v>
      </c>
      <c r="AB15" s="63" t="n">
        <f aca="false">1/$A$1*[1]94Exp!AA$85</f>
        <v>0.0821118</v>
      </c>
      <c r="AC15" s="307"/>
      <c r="AD15" s="65" t="n">
        <f aca="false">1/1000*[1]94Exp!AB$85</f>
        <v>0.04650457031523</v>
      </c>
      <c r="AE15" s="46" t="n">
        <f aca="false">1/1000*[1]94Exp!AC$85</f>
        <v>0.0460243896288</v>
      </c>
      <c r="AF15" s="46" t="n">
        <f aca="false">1/1000*[1]94Exp!AD$85</f>
        <v>0.0474691181088</v>
      </c>
      <c r="AG15" s="46" t="n">
        <f aca="false">1/1000*[1]94Exp!AE$85</f>
        <v>0.0579664616832</v>
      </c>
      <c r="AH15" s="46" t="n">
        <f aca="false">1/1000*[1]94Exp!AF$85</f>
        <v>0.1002002983821</v>
      </c>
      <c r="AI15" s="46" t="n">
        <f aca="false">1/1000*[1]94Exp!AG$85</f>
        <v>0.0763408349418</v>
      </c>
      <c r="AJ15" s="46" t="n">
        <f aca="false">1/1000*[1]94Exp!AH$85</f>
        <v>0.0821167560516</v>
      </c>
      <c r="AK15" s="46" t="n">
        <f aca="false">1/1000*[1]94Exp!AI$85</f>
        <v>0.1069490355845</v>
      </c>
      <c r="AL15" s="46" t="n">
        <f aca="false">1/1000*[1]94Exp!AJ$85</f>
        <v>0.1118258388376</v>
      </c>
      <c r="AM15" s="46" t="n">
        <f aca="false">1/1000*[1]94Exp!AK$85</f>
        <v>0.10161940932</v>
      </c>
      <c r="AN15" s="46" t="n">
        <f aca="false">1/1000*[1]94Exp!AL$85</f>
        <v>0.119828837</v>
      </c>
      <c r="AO15" s="46" t="n">
        <f aca="false">1/1000*[1]94Exp!AM$85</f>
        <v>0.2040710274548</v>
      </c>
      <c r="AP15" s="46" t="n">
        <f aca="false">1/1000*[1]94Exp!AN$85</f>
        <v>0.2414405963024</v>
      </c>
      <c r="AQ15" s="46" t="n">
        <f aca="false">1/1000*[1]94Exp!AO$85</f>
        <v>0.2722418521479</v>
      </c>
      <c r="AR15" s="46" t="n">
        <f aca="false">1/1000*[1]94Exp!AP$85</f>
        <v>0.288570860832</v>
      </c>
      <c r="AS15" s="46" t="n">
        <f aca="false">1/1000*[1]94Exp!AQ$85</f>
        <v>0.25387028688</v>
      </c>
      <c r="AT15" s="46" t="n">
        <f aca="false">1/1000*[1]94Exp!AR$85</f>
        <v>0.2686171512075</v>
      </c>
      <c r="AU15" s="46" t="n">
        <f aca="false">1/1000*[1]94Exp!AS$85</f>
        <v>0</v>
      </c>
      <c r="AV15" s="46" t="n">
        <f aca="false">1/1000*[1]94Exp!AT$85</f>
        <v>0</v>
      </c>
      <c r="AW15" s="46" t="n">
        <f aca="false">1/1000*[1]94Exp!AU$85</f>
        <v>0</v>
      </c>
      <c r="AX15" s="46" t="n">
        <f aca="false">1/1000*[1]94Exp!AV$85</f>
        <v>0</v>
      </c>
      <c r="AY15" s="46" t="n">
        <f aca="false">1/1000*[1]94Exp!AW$85</f>
        <v>0</v>
      </c>
      <c r="AZ15" s="46" t="n">
        <f aca="false">1/1000*[1]94Exp!AX$85</f>
        <v>0</v>
      </c>
      <c r="BA15" s="46" t="n">
        <f aca="false">1/1000*[1]94Exp!AY$85</f>
        <v>0</v>
      </c>
      <c r="BB15" s="46" t="n">
        <f aca="false">1/1000*[1]94Exp!AZ$85</f>
        <v>0</v>
      </c>
      <c r="BC15" s="46" t="n">
        <f aca="false">1/1000*[1]94Exp!BA$85</f>
        <v>0</v>
      </c>
      <c r="BD15" s="14"/>
    </row>
    <row r="16" customFormat="false" ht="12.9" hidden="false" customHeight="false" outlineLevel="0" collapsed="false">
      <c r="B16" s="40" t="s">
        <v>76</v>
      </c>
      <c r="C16" s="65" t="n">
        <f aca="false">1/$A$1*[1]94Exp!$B$212</f>
        <v>0.00657504144303236</v>
      </c>
      <c r="D16" s="46" t="n">
        <f aca="false">1/$A$1*[1]94Exp!$C$212</f>
        <v>0.00822896139582784</v>
      </c>
      <c r="E16" s="46" t="n">
        <f aca="false">1/$A$1*[1]94Exp!$D$212</f>
        <v>0.00929207903507969</v>
      </c>
      <c r="F16" s="46" t="n">
        <f aca="false">1/$A$1*[1]94Exp!$E$212</f>
        <v>0.0106032188254256</v>
      </c>
      <c r="G16" s="46" t="n">
        <f aca="false">1/$A$1*[1]94Exp!$F$212</f>
        <v>0.0110288627306908</v>
      </c>
      <c r="H16" s="46" t="n">
        <f aca="false">1/$A$1*[1]94Exp!$G$212</f>
        <v>0.0127828100915744</v>
      </c>
      <c r="I16" s="46" t="n">
        <f aca="false">1/$A$1*[1]94Exp!$H$212</f>
        <v>0.0141044217515015</v>
      </c>
      <c r="J16" s="63" t="n">
        <f aca="false">1/$A$1*[1]94Exp!$I$212</f>
        <v>0.015754358785057</v>
      </c>
      <c r="K16" s="63" t="n">
        <f aca="false">1/$A$1*[1]94Exp!$J$212</f>
        <v>0.0215463340479723</v>
      </c>
      <c r="L16" s="63" t="n">
        <f aca="false">1/$A$1*[1]94Exp!K$212</f>
        <v>0.0338871400552174</v>
      </c>
      <c r="M16" s="63" t="n">
        <f aca="false">1/$A$1*[1]94Exp!L$212</f>
        <v>0.037690303836487</v>
      </c>
      <c r="N16" s="63" t="n">
        <f aca="false">1/$A$1*[1]94Exp!M$212</f>
        <v>0.0399088551899075</v>
      </c>
      <c r="O16" s="63" t="n">
        <f aca="false">1/$A$1*[1]94Exp!N$212</f>
        <v>0.0470667606156782</v>
      </c>
      <c r="P16" s="63" t="n">
        <f aca="false">1/$A$1*[1]94Exp!O$212</f>
        <v>0.0441884739392662</v>
      </c>
      <c r="Q16" s="63" t="n">
        <f aca="false">1/$A$1*[1]94Exp!P$212</f>
        <v>0.0452569862535545</v>
      </c>
      <c r="R16" s="63" t="n">
        <f aca="false">1/$A$1*[1]94Exp!Q$212</f>
        <v>0.0478411491533231</v>
      </c>
      <c r="S16" s="63" t="n">
        <f aca="false">1/$A$1*[1]94Exp!R$212</f>
        <v>0.0606166744823092</v>
      </c>
      <c r="T16" s="63" t="n">
        <f aca="false">1/$A$1*[1]94Exp!S$212</f>
        <v>0.0606166744823092</v>
      </c>
      <c r="U16" s="63" t="n">
        <f aca="false">1/$A$1*[1]94Exp!T$212</f>
        <v>0.0606166744823092</v>
      </c>
      <c r="V16" s="63" t="n">
        <f aca="false">1/$A$1*[1]94Exp!U$212</f>
        <v>0.0606166744823092</v>
      </c>
      <c r="W16" s="63" t="n">
        <f aca="false">1/$A$1*[1]94Exp!V$212</f>
        <v>0.0606166744823092</v>
      </c>
      <c r="X16" s="63" t="n">
        <f aca="false">1/$A$1*[1]94Exp!W$212</f>
        <v>0.0606166744823092</v>
      </c>
      <c r="Y16" s="63" t="n">
        <f aca="false">1/$A$1*[1]94Exp!X$212</f>
        <v>0.0606166744823092</v>
      </c>
      <c r="Z16" s="63" t="n">
        <f aca="false">1/$A$1*[1]94Exp!Y$212</f>
        <v>0.0606166744823092</v>
      </c>
      <c r="AA16" s="63" t="n">
        <f aca="false">1/$A$1*[1]94Exp!Z$212</f>
        <v>0.0606166744823092</v>
      </c>
      <c r="AB16" s="63" t="n">
        <f aca="false">1/$A$1*[1]94Exp!AA$212</f>
        <v>0.0606166744823092</v>
      </c>
      <c r="AC16" s="307"/>
      <c r="AD16" s="65" t="n">
        <f aca="false">1/1000*[1]94Exp!AB$212</f>
        <v>0.01706477538543</v>
      </c>
      <c r="AE16" s="46" t="n">
        <f aca="false">1/1000*[1]94Exp!AC$212</f>
        <v>0.0197946927048</v>
      </c>
      <c r="AF16" s="46" t="n">
        <f aca="false">1/1000*[1]94Exp!AD$212</f>
        <v>0.0269420143968</v>
      </c>
      <c r="AG16" s="46" t="n">
        <f aca="false">1/1000*[1]94Exp!AE$212</f>
        <v>0.0390623574544</v>
      </c>
      <c r="AH16" s="46" t="n">
        <f aca="false">1/1000*[1]94Exp!AF$212</f>
        <v>0.0606671126544</v>
      </c>
      <c r="AI16" s="46" t="n">
        <f aca="false">1/1000*[1]94Exp!AG$212</f>
        <v>0.0657076739748</v>
      </c>
      <c r="AJ16" s="46" t="n">
        <f aca="false">1/1000*[1]94Exp!AH$212</f>
        <v>0.0726357719312</v>
      </c>
      <c r="AK16" s="46" t="n">
        <f aca="false">1/1000*[1]94Exp!AI$212</f>
        <v>0.1006694210305</v>
      </c>
      <c r="AL16" s="46" t="n">
        <f aca="false">1/1000*[1]94Exp!AJ$212</f>
        <v>0.1011646200196</v>
      </c>
      <c r="AM16" s="46" t="n">
        <f aca="false">1/1000*[1]94Exp!AK$212</f>
        <v>0.0935790819304</v>
      </c>
      <c r="AN16" s="46" t="n">
        <f aca="false">1/1000*[1]94Exp!AL$212</f>
        <v>0.095372119</v>
      </c>
      <c r="AO16" s="46" t="n">
        <f aca="false">1/1000*[1]94Exp!AM$212</f>
        <v>0.1337526178428</v>
      </c>
      <c r="AP16" s="46" t="n">
        <f aca="false">1/1000*[1]94Exp!AN$212</f>
        <v>0.1157117745168</v>
      </c>
      <c r="AQ16" s="46" t="n">
        <f aca="false">1/1000*[1]94Exp!AO$212</f>
        <v>0.1060715645712</v>
      </c>
      <c r="AR16" s="46" t="n">
        <f aca="false">1/1000*[1]94Exp!AP$212</f>
        <v>0.116618485309</v>
      </c>
      <c r="AS16" s="46" t="n">
        <f aca="false">1/1000*[1]94Exp!AQ$212</f>
        <v>0.1080384556475</v>
      </c>
      <c r="AT16" s="46" t="n">
        <f aca="false">1/1000*[1]94Exp!AR$212</f>
        <v>0.122301469552</v>
      </c>
      <c r="AU16" s="46" t="n">
        <f aca="false">1/1000*[1]94Exp!AS$212</f>
        <v>0</v>
      </c>
      <c r="AV16" s="46" t="n">
        <f aca="false">1/1000*[1]94Exp!AT$212</f>
        <v>0</v>
      </c>
      <c r="AW16" s="46" t="n">
        <f aca="false">1/1000*[1]94Exp!AU$212</f>
        <v>0</v>
      </c>
      <c r="AX16" s="46" t="n">
        <f aca="false">1/1000*[1]94Exp!AV$212</f>
        <v>0</v>
      </c>
      <c r="AY16" s="46" t="n">
        <f aca="false">1/1000*[1]94Exp!AW$212</f>
        <v>0</v>
      </c>
      <c r="AZ16" s="46" t="n">
        <f aca="false">1/1000*[1]94Exp!AX$212</f>
        <v>0</v>
      </c>
      <c r="BA16" s="46" t="n">
        <f aca="false">1/1000*[1]94Exp!AY$212</f>
        <v>0</v>
      </c>
      <c r="BB16" s="46" t="n">
        <f aca="false">1/1000*[1]94Exp!AZ$212</f>
        <v>0</v>
      </c>
      <c r="BC16" s="46" t="n">
        <f aca="false">1/1000*[1]94Exp!BA$212</f>
        <v>0</v>
      </c>
      <c r="BD16" s="14"/>
    </row>
    <row r="17" customFormat="false" ht="12.9" hidden="false" customHeight="false" outlineLevel="0" collapsed="false">
      <c r="B17" s="40" t="s">
        <v>66</v>
      </c>
      <c r="C17" s="92" t="n">
        <f aca="false">SUM(C14:C14)-SUM(C15:C16)</f>
        <v>0.0144475044576313</v>
      </c>
      <c r="D17" s="49" t="n">
        <f aca="false">SUM(D14:D14)-SUM(D15:D16)</f>
        <v>0.017259140378061</v>
      </c>
      <c r="E17" s="49" t="n">
        <f aca="false">SUM(E14:E14)-SUM(E15:E16)</f>
        <v>0.0152223292799257</v>
      </c>
      <c r="F17" s="49" t="n">
        <f aca="false">SUM(F14:F14)-SUM(F15:F16)</f>
        <v>0.0117020322230008</v>
      </c>
      <c r="G17" s="49" t="n">
        <f aca="false">SUM(G14:G14)-SUM(G15:G16)</f>
        <v>0.0111071128350509</v>
      </c>
      <c r="H17" s="49" t="n">
        <f aca="false">SUM(H14:H14)-SUM(H15:H16)</f>
        <v>0.00804375826511342</v>
      </c>
      <c r="I17" s="49" t="n">
        <f aca="false">SUM(I14:I14)-SUM(I15:I16)</f>
        <v>0.00783631464113408</v>
      </c>
      <c r="J17" s="50" t="n">
        <f aca="false">SUM(J14:J14)-SUM(J15:J16)</f>
        <v>0.00681202156068674</v>
      </c>
      <c r="K17" s="50" t="n">
        <f aca="false">SUM(K14:K14)-SUM(K15:K16)</f>
        <v>0.00773077324495136</v>
      </c>
      <c r="L17" s="50" t="n">
        <f aca="false">SUM(L14:L14)-SUM(L15:L16)</f>
        <v>0.00817882627573592</v>
      </c>
      <c r="M17" s="50" t="n">
        <f aca="false">SUM(M14:M14)-SUM(M15:M16)</f>
        <v>0.0123629558628208</v>
      </c>
      <c r="N17" s="50" t="n">
        <f aca="false">SUM(N14:N14)-SUM(N15:N16)</f>
        <v>0.0195090322743039</v>
      </c>
      <c r="O17" s="50" t="n">
        <f aca="false">SUM(O14:O14)-SUM(O15:O16)</f>
        <v>0.0283161952937823</v>
      </c>
      <c r="P17" s="50" t="n">
        <f aca="false">SUM(P14:P14)-SUM(P15:P16)</f>
        <v>0.0291602467777103</v>
      </c>
      <c r="Q17" s="50" t="n">
        <f aca="false">SUM(Q14:Q14)-SUM(Q15:Q16)</f>
        <v>0.0366519063867826</v>
      </c>
      <c r="R17" s="50" t="n">
        <f aca="false">SUM(R14:R14)-SUM(R15:R16)</f>
        <v>0.0316270991078804</v>
      </c>
      <c r="S17" s="50" t="n">
        <f aca="false">SUM(S14:S14)-SUM(S15:S16)</f>
        <v>0.0278582587781027</v>
      </c>
      <c r="T17" s="50" t="n">
        <f aca="false">SUM(T14:T14)-SUM(T15:T16)</f>
        <v>0.0278582587781027</v>
      </c>
      <c r="U17" s="50" t="n">
        <f aca="false">SUM(U14:U14)-SUM(U15:U16)</f>
        <v>0.0278582587781027</v>
      </c>
      <c r="V17" s="50" t="n">
        <f aca="false">SUM(V14:V14)-SUM(V15:V16)</f>
        <v>0.0278582587781027</v>
      </c>
      <c r="W17" s="50" t="n">
        <f aca="false">SUM(W14:W14)-SUM(W15:W16)</f>
        <v>0.0278582587781027</v>
      </c>
      <c r="X17" s="50" t="n">
        <f aca="false">SUM(X14:X14)-SUM(X15:X16)</f>
        <v>0.0278582587781027</v>
      </c>
      <c r="Y17" s="50" t="n">
        <f aca="false">SUM(Y14:Y14)-SUM(Y15:Y16)</f>
        <v>0.0278582587781027</v>
      </c>
      <c r="Z17" s="50" t="n">
        <f aca="false">SUM(Z14:Z14)-SUM(Z15:Z16)</f>
        <v>0.0278582587781027</v>
      </c>
      <c r="AA17" s="50" t="n">
        <f aca="false">SUM(AA14:AA14)-SUM(AA15:AA16)</f>
        <v>0.0278582587781027</v>
      </c>
      <c r="AB17" s="50" t="n">
        <f aca="false">SUM(AB14:AB14)-SUM(AB15:AB16)</f>
        <v>0.0278582587781027</v>
      </c>
      <c r="AC17" s="307"/>
      <c r="AD17" s="65" t="n">
        <f aca="false">SUM(AD14:AD14)-SUM(AD15:AD16)</f>
        <v>0.033383240987631</v>
      </c>
      <c r="AE17" s="46" t="n">
        <f aca="false">SUM(AE14:AE14)-SUM(AE15:AE16)</f>
        <v>0.0370204239796</v>
      </c>
      <c r="AF17" s="46" t="n">
        <f aca="false">SUM(AF14:AF14)-SUM(AF15:AF16)</f>
        <v>0.0365499969024</v>
      </c>
      <c r="AG17" s="46" t="n">
        <f aca="false">SUM(AG14:AG14)-SUM(AG15:AG16)</f>
        <v>0.0380321758768</v>
      </c>
      <c r="AH17" s="46" t="n">
        <f aca="false">SUM(AH14:AH14)-SUM(AH15:AH16)</f>
        <v>0.0471429591724</v>
      </c>
      <c r="AI17" s="46" t="n">
        <f aca="false">SUM(AI14:AI14)-SUM(AI15:AI16)</f>
        <v>0.0347127338844</v>
      </c>
      <c r="AJ17" s="46" t="n">
        <f aca="false">SUM(AJ14:AJ14)-SUM(AJ15:AJ16)</f>
        <v>0.0352346660340001</v>
      </c>
      <c r="AK17" s="46" t="n">
        <f aca="false">SUM(AK14:AK14)-SUM(AK15:AK16)</f>
        <v>0.0392448883365</v>
      </c>
      <c r="AL17" s="46" t="n">
        <f aca="false">SUM(AL14:AL14)-SUM(AL15:AL16)</f>
        <v>0.0478867314612</v>
      </c>
      <c r="AM17" s="46" t="n">
        <f aca="false">SUM(AM14:AM14)-SUM(AM15:AM16)</f>
        <v>0.0422139748844</v>
      </c>
      <c r="AN17" s="46" t="n">
        <f aca="false">SUM(AN14:AN14)-SUM(AN15:AN16)</f>
        <v>0.0440547040000001</v>
      </c>
      <c r="AO17" s="46" t="n">
        <f aca="false">SUM(AO14:AO14)-SUM(AO15:AO16)</f>
        <v>0.0747256512288001</v>
      </c>
      <c r="AP17" s="46" t="n">
        <f aca="false">SUM(AP14:AP14)-SUM(AP15:AP16)</f>
        <v>0.0922098878624</v>
      </c>
      <c r="AQ17" s="46" t="n">
        <f aca="false">SUM(AQ14:AQ14)-SUM(AQ15:AQ16)</f>
        <v>0.1045530482337</v>
      </c>
      <c r="AR17" s="46" t="n">
        <f aca="false">SUM(AR14:AR14)-SUM(AR15:AR16)</f>
        <v>0.126288365795</v>
      </c>
      <c r="AS17" s="46" t="n">
        <f aca="false">SUM(AS14:AS14)-SUM(AS15:AS16)</f>
        <v>0.111436311602</v>
      </c>
      <c r="AT17" s="46" t="n">
        <f aca="false">SUM(AT14:AT14)-SUM(AT15:AT16)</f>
        <v>0.1086063581572</v>
      </c>
      <c r="AU17" s="46" t="n">
        <f aca="false">SUM(AU14:AU14)-SUM(AU15:AU16)</f>
        <v>0</v>
      </c>
      <c r="AV17" s="46" t="n">
        <f aca="false">SUM(AV14:AV14)-SUM(AV15:AV16)</f>
        <v>0</v>
      </c>
      <c r="AW17" s="46" t="n">
        <f aca="false">SUM(AW14:AW14)-SUM(AW15:AW16)</f>
        <v>0</v>
      </c>
      <c r="AX17" s="46" t="n">
        <f aca="false">SUM(AX14:AX14)-SUM(AX15:AX16)</f>
        <v>0</v>
      </c>
      <c r="AY17" s="46" t="n">
        <f aca="false">SUM(AY14:AY14)-SUM(AY15:AY16)</f>
        <v>0</v>
      </c>
      <c r="AZ17" s="46" t="n">
        <f aca="false">SUM(AZ14:AZ14)-SUM(AZ15:AZ16)</f>
        <v>0</v>
      </c>
      <c r="BA17" s="46" t="n">
        <f aca="false">SUM(BA14:BA14)-SUM(BA15:BA16)</f>
        <v>0</v>
      </c>
      <c r="BB17" s="46" t="n">
        <f aca="false">SUM(BB14:BB14)-SUM(BB15:BB16)</f>
        <v>0</v>
      </c>
      <c r="BC17" s="46" t="n">
        <f aca="false">SUM(BC14:BC14)-SUM(BC15:BC16)</f>
        <v>0</v>
      </c>
      <c r="BD17" s="14"/>
    </row>
    <row r="18" customFormat="false" ht="17.15" hidden="false" customHeight="true" outlineLevel="0" collapsed="false">
      <c r="B18" s="181" t="s">
        <v>118</v>
      </c>
      <c r="C18" s="200" t="n">
        <f aca="false">1/$A$1*[1]94Exp!$B$265</f>
        <v>0.000644537428623986</v>
      </c>
      <c r="D18" s="201" t="n">
        <f aca="false">1/$A$1*[1]94Exp!$C$265</f>
        <v>0.000767117032616532</v>
      </c>
      <c r="E18" s="201" t="n">
        <f aca="false">1/$A$1*[1]94Exp!$D$265</f>
        <v>0.000517507497736222</v>
      </c>
      <c r="F18" s="201" t="n">
        <f aca="false">1/$A$1*[1]94Exp!$E$265</f>
        <v>0.000214963497609129</v>
      </c>
      <c r="G18" s="201" t="n">
        <f aca="false">1/$A$1*[1]94Exp!$F$265</f>
        <v>0.000159739757637498</v>
      </c>
      <c r="H18" s="201" t="n">
        <f aca="false">1/$A$1*[1]94Exp!$G$265</f>
        <v>0.000238185332797191</v>
      </c>
      <c r="I18" s="201" t="n">
        <f aca="false">1/$A$1*[1]94Exp!$H$265</f>
        <v>0.000371120382827125</v>
      </c>
      <c r="J18" s="202" t="n">
        <f aca="false">1/$A$1*[1]94Exp!$I$265</f>
        <v>0.000449232300822554</v>
      </c>
      <c r="K18" s="202" t="n">
        <f aca="false">1/$A$1*[1]94Exp!$J$265</f>
        <v>0.00109519104847872</v>
      </c>
      <c r="L18" s="202" t="n">
        <f aca="false">1/$A$1*[1]94Exp!K$265</f>
        <v>0.00237924309350617</v>
      </c>
      <c r="M18" s="202" t="n">
        <f aca="false">1/$A$1*[1]94Exp!L$265</f>
        <v>0.00187716236652487</v>
      </c>
      <c r="N18" s="202" t="n">
        <f aca="false">1/$A$1*[1]94Exp!M$265</f>
        <v>0.00206212209339209</v>
      </c>
      <c r="O18" s="202" t="n">
        <f aca="false">1/$A$1*[1]94Exp!N$265</f>
        <v>0.00228382801893204</v>
      </c>
      <c r="P18" s="202" t="n">
        <f aca="false">1/$A$1*[1]94Exp!O$265</f>
        <v>0.00361552500288138</v>
      </c>
      <c r="Q18" s="202" t="n">
        <f aca="false">1/$A$1*[1]94Exp!P$265</f>
        <v>0.00168025825283675</v>
      </c>
      <c r="R18" s="202" t="n">
        <f aca="false">1/$A$1*[1]94Exp!Q$265</f>
        <v>0.00346621390009496</v>
      </c>
      <c r="S18" s="202" t="n">
        <f aca="false">1/$A$1*[1]94Exp!R$265</f>
        <v>0.00293985526386438</v>
      </c>
      <c r="T18" s="202" t="n">
        <f aca="false">1/$A$1*[1]94Exp!S$265</f>
        <v>0.00293985526386438</v>
      </c>
      <c r="U18" s="202" t="n">
        <f aca="false">1/$A$1*[1]94Exp!T$265</f>
        <v>0.00293985526386438</v>
      </c>
      <c r="V18" s="202" t="n">
        <f aca="false">1/$A$1*[1]94Exp!U$265</f>
        <v>0.00293985526386438</v>
      </c>
      <c r="W18" s="202" t="n">
        <f aca="false">1/$A$1*[1]94Exp!V$265</f>
        <v>0.00293985526386438</v>
      </c>
      <c r="X18" s="202" t="n">
        <f aca="false">1/$A$1*[1]94Exp!W$265</f>
        <v>0.00293985526386438</v>
      </c>
      <c r="Y18" s="202" t="n">
        <f aca="false">1/$A$1*[1]94Exp!X$265</f>
        <v>0.00293985526386438</v>
      </c>
      <c r="Z18" s="202" t="n">
        <f aca="false">1/$A$1*[1]94Exp!Y$265</f>
        <v>0.00293985526386438</v>
      </c>
      <c r="AA18" s="202" t="n">
        <f aca="false">1/$A$1*[1]94Exp!Z$265</f>
        <v>0.00293985526386438</v>
      </c>
      <c r="AB18" s="202" t="n">
        <f aca="false">1/$A$1*[1]94Exp!AA$265</f>
        <v>0.00293985526386438</v>
      </c>
      <c r="AC18" s="308"/>
      <c r="AD18" s="200" t="n">
        <f aca="false">1/1000*[1]94Exp!AB$265</f>
        <v>0.001182282827619</v>
      </c>
      <c r="AE18" s="201" t="n">
        <f aca="false">1/1000*[1]94Exp!AC$265</f>
        <v>0.0028146943668</v>
      </c>
      <c r="AF18" s="201" t="n">
        <f aca="false">1/1000*[1]94Exp!AD$265</f>
        <v>0.0012347200368</v>
      </c>
      <c r="AG18" s="201" t="n">
        <f aca="false">1/1000*[1]94Exp!AE$265</f>
        <v>0.0007893524912</v>
      </c>
      <c r="AH18" s="201" t="n">
        <f aca="false">1/1000*[1]94Exp!AF$265</f>
        <v>0.0006991526535</v>
      </c>
      <c r="AI18" s="201" t="n">
        <f aca="false">1/1000*[1]94Exp!AG$265</f>
        <v>0.0006037480449</v>
      </c>
      <c r="AJ18" s="201" t="n">
        <f aca="false">1/1000*[1]94Exp!AH$265</f>
        <v>0.0015628315084</v>
      </c>
      <c r="AK18" s="201" t="n">
        <f aca="false">1/1000*[1]94Exp!AI$265</f>
        <v>0.002215964191</v>
      </c>
      <c r="AL18" s="201" t="n">
        <f aca="false">1/1000*[1]94Exp!AJ$265</f>
        <v>0.0049687712824</v>
      </c>
      <c r="AM18" s="201" t="n">
        <f aca="false">1/1000*[1]94Exp!AK$265</f>
        <v>0.0072877379432</v>
      </c>
      <c r="AN18" s="201" t="n">
        <f aca="false">1/1000*[1]94Exp!AL$265</f>
        <v>0.005571867</v>
      </c>
      <c r="AO18" s="201" t="n">
        <f aca="false">1/1000*[1]94Exp!AM$265</f>
        <v>0.0083489045728</v>
      </c>
      <c r="AP18" s="201" t="n">
        <f aca="false">1/1000*[1]94Exp!AN$265</f>
        <v>0.0082627646464</v>
      </c>
      <c r="AQ18" s="201" t="n">
        <f aca="false">1/1000*[1]94Exp!AO$265</f>
        <v>0.013472365929</v>
      </c>
      <c r="AR18" s="201" t="n">
        <f aca="false">1/1000*[1]94Exp!AP$265</f>
        <v>0.013667270561</v>
      </c>
      <c r="AS18" s="201" t="n">
        <f aca="false">1/1000*[1]94Exp!AQ$265</f>
        <v>0.0138027624875</v>
      </c>
      <c r="AT18" s="201" t="n">
        <f aca="false">1/1000*[1]94Exp!AR$265</f>
        <v>0.0158776746768</v>
      </c>
      <c r="AU18" s="201" t="n">
        <f aca="false">1/1000*[1]94Exp!AS$265</f>
        <v>0</v>
      </c>
      <c r="AV18" s="201" t="n">
        <f aca="false">1/1000*[1]94Exp!AT$265</f>
        <v>0</v>
      </c>
      <c r="AW18" s="201" t="n">
        <f aca="false">1/1000*[1]94Exp!AU$265</f>
        <v>0</v>
      </c>
      <c r="AX18" s="201" t="n">
        <f aca="false">1/1000*[1]94Exp!AV$265</f>
        <v>0</v>
      </c>
      <c r="AY18" s="201" t="n">
        <f aca="false">1/1000*[1]94Exp!AW$265</f>
        <v>0</v>
      </c>
      <c r="AZ18" s="201" t="n">
        <f aca="false">1/1000*[1]94Exp!AX$265</f>
        <v>0</v>
      </c>
      <c r="BA18" s="201" t="n">
        <f aca="false">1/1000*[1]94Exp!AY$265</f>
        <v>0</v>
      </c>
      <c r="BB18" s="201" t="n">
        <f aca="false">1/1000*[1]94Exp!AZ$265</f>
        <v>0</v>
      </c>
      <c r="BC18" s="201" t="n">
        <f aca="false">1/1000*[1]94Exp!BA$265</f>
        <v>0</v>
      </c>
      <c r="BD18" s="14"/>
    </row>
    <row r="19" customFormat="false" ht="17.15" hidden="false" customHeight="true" outlineLevel="0" collapsed="false">
      <c r="B19" s="181" t="s">
        <v>79</v>
      </c>
      <c r="C19" s="200" t="n">
        <f aca="false">1/$A$1*[1]94Exp!$B$273</f>
        <v>1.4E-006</v>
      </c>
      <c r="D19" s="201" t="n">
        <f aca="false">1/$A$1*[1]94Exp!$C$273</f>
        <v>1.37E-005</v>
      </c>
      <c r="E19" s="201" t="n">
        <f aca="false">1/$A$1*[1]94Exp!$D$273</f>
        <v>2.69E-005</v>
      </c>
      <c r="F19" s="201" t="n">
        <f aca="false">1/$A$1*[1]94Exp!$E$273</f>
        <v>3.29E-005</v>
      </c>
      <c r="G19" s="201" t="n">
        <f aca="false">1/$A$1*[1]94Exp!$F$273</f>
        <v>1.42205820704967E-005</v>
      </c>
      <c r="H19" s="201" t="n">
        <f aca="false">1/$A$1*[1]94Exp!$G$273</f>
        <v>9.92373967266833E-006</v>
      </c>
      <c r="I19" s="201" t="n">
        <f aca="false">1/$A$1*[1]94Exp!$H$273</f>
        <v>1.48634350893356E-005</v>
      </c>
      <c r="J19" s="202" t="n">
        <f aca="false">1/$A$1*[1]94Exp!$I$273</f>
        <v>2.93242707430461E-005</v>
      </c>
      <c r="K19" s="202" t="n">
        <f aca="false">1/$A$1*[1]94Exp!$J$273</f>
        <v>4.05875915504789E-005</v>
      </c>
      <c r="L19" s="202" t="n">
        <f aca="false">1/$A$1*[1]94Exp!K$273</f>
        <v>4.5736598988492E-005</v>
      </c>
      <c r="M19" s="202" t="n">
        <f aca="false">1/$A$1*[1]94Exp!L$273</f>
        <v>3.37E-005</v>
      </c>
      <c r="N19" s="202" t="n">
        <f aca="false">1/$A$1*[1]94Exp!M$273</f>
        <v>2.0223598944249E-005</v>
      </c>
      <c r="O19" s="202" t="n">
        <f aca="false">1/$A$1*[1]94Exp!N$273</f>
        <v>1.84261568215553E-005</v>
      </c>
      <c r="P19" s="202" t="n">
        <f aca="false">1/$A$1*[1]94Exp!O$273</f>
        <v>2.69921452218201E-005</v>
      </c>
      <c r="Q19" s="202" t="n">
        <f aca="false">1/$A$1*[1]94Exp!P$273</f>
        <v>0.000123031550573197</v>
      </c>
      <c r="R19" s="202" t="n">
        <f aca="false">1/$A$1*[1]94Exp!Q$273</f>
        <v>3.2605999733886E-005</v>
      </c>
      <c r="S19" s="202" t="n">
        <f aca="false">1/$A$1*[1]94Exp!R$273</f>
        <v>1.36469167750305E-005</v>
      </c>
      <c r="T19" s="202" t="n">
        <f aca="false">1/$A$1*[1]94Exp!S$273</f>
        <v>1.36469167750305E-005</v>
      </c>
      <c r="U19" s="202" t="n">
        <f aca="false">1/$A$1*[1]94Exp!T$273</f>
        <v>1.36469167750305E-005</v>
      </c>
      <c r="V19" s="202" t="n">
        <f aca="false">1/$A$1*[1]94Exp!U$273</f>
        <v>1.36469167750305E-005</v>
      </c>
      <c r="W19" s="202" t="n">
        <f aca="false">1/$A$1*[1]94Exp!V$273</f>
        <v>1.36469167750305E-005</v>
      </c>
      <c r="X19" s="202" t="n">
        <f aca="false">1/$A$1*[1]94Exp!W$273</f>
        <v>1.36469167750305E-005</v>
      </c>
      <c r="Y19" s="202" t="n">
        <f aca="false">1/$A$1*[1]94Exp!X$273</f>
        <v>1.36469167750305E-005</v>
      </c>
      <c r="Z19" s="202" t="n">
        <f aca="false">1/$A$1*[1]94Exp!Y$273</f>
        <v>1.36469167750305E-005</v>
      </c>
      <c r="AA19" s="202" t="n">
        <f aca="false">1/$A$1*[1]94Exp!Z$273</f>
        <v>1.36469167750305E-005</v>
      </c>
      <c r="AB19" s="202" t="n">
        <f aca="false">1/$A$1*[1]94Exp!AA$273</f>
        <v>1.36469167750305E-005</v>
      </c>
      <c r="AC19" s="308"/>
      <c r="AD19" s="200" t="n">
        <f aca="false">1/1000*[1]94Exp!AB$273</f>
        <v>3.890257956E-006</v>
      </c>
      <c r="AE19" s="201" t="n">
        <f aca="false">1/1000*[1]94Exp!AC$273</f>
        <v>4.53200468E-005</v>
      </c>
      <c r="AF19" s="201" t="n">
        <f aca="false">1/1000*[1]94Exp!AD$273</f>
        <v>0.0001067695872</v>
      </c>
      <c r="AG19" s="201" t="n">
        <f aca="false">1/1000*[1]94Exp!AE$273</f>
        <v>0.0001468953696</v>
      </c>
      <c r="AH19" s="201" t="n">
        <f aca="false">1/1000*[1]94Exp!AF$273</f>
        <v>9.60514702E-005</v>
      </c>
      <c r="AI19" s="201" t="n">
        <f aca="false">1/1000*[1]94Exp!AG$273</f>
        <v>7.88286642E-005</v>
      </c>
      <c r="AJ19" s="201" t="n">
        <f aca="false">1/1000*[1]94Exp!AH$273</f>
        <v>6.84942356E-005</v>
      </c>
      <c r="AK19" s="201" t="n">
        <f aca="false">1/1000*[1]94Exp!AI$273</f>
        <v>0.000179231249</v>
      </c>
      <c r="AL19" s="201" t="n">
        <f aca="false">1/1000*[1]94Exp!AJ$273</f>
        <v>0.000214964774</v>
      </c>
      <c r="AM19" s="201" t="n">
        <f aca="false">1/1000*[1]94Exp!AK$273</f>
        <v>0.0003093234012</v>
      </c>
      <c r="AN19" s="201" t="n">
        <f aca="false">1/1000*[1]94Exp!AL$273</f>
        <v>0.000204549</v>
      </c>
      <c r="AO19" s="201" t="n">
        <f aca="false">1/1000*[1]94Exp!AM$273</f>
        <v>0.000103731276</v>
      </c>
      <c r="AP19" s="201" t="n">
        <f aca="false">1/1000*[1]94Exp!AN$273</f>
        <v>0.0001320543136</v>
      </c>
      <c r="AQ19" s="201" t="n">
        <f aca="false">1/1000*[1]94Exp!AO$273</f>
        <v>0.000198736884</v>
      </c>
      <c r="AR19" s="201" t="n">
        <f aca="false">1/1000*[1]94Exp!AP$273</f>
        <v>0.000577081801</v>
      </c>
      <c r="AS19" s="201" t="n">
        <f aca="false">1/1000*[1]94Exp!AQ$273</f>
        <v>0.000123882332</v>
      </c>
      <c r="AT19" s="201" t="n">
        <f aca="false">1/1000*[1]94Exp!AR$273</f>
        <v>0.0001837033378</v>
      </c>
      <c r="AU19" s="201" t="n">
        <f aca="false">1/1000*[1]94Exp!AS$273</f>
        <v>0</v>
      </c>
      <c r="AV19" s="201" t="n">
        <f aca="false">1/1000*[1]94Exp!AT$273</f>
        <v>0</v>
      </c>
      <c r="AW19" s="201" t="n">
        <f aca="false">1/1000*[1]94Exp!AU$273</f>
        <v>0</v>
      </c>
      <c r="AX19" s="201" t="n">
        <f aca="false">1/1000*[1]94Exp!AV$273</f>
        <v>0</v>
      </c>
      <c r="AY19" s="201" t="n">
        <f aca="false">1/1000*[1]94Exp!AW$273</f>
        <v>0</v>
      </c>
      <c r="AZ19" s="201" t="n">
        <f aca="false">1/1000*[1]94Exp!AX$273</f>
        <v>0</v>
      </c>
      <c r="BA19" s="201" t="n">
        <f aca="false">1/1000*[1]94Exp!AY$273</f>
        <v>0</v>
      </c>
      <c r="BB19" s="201" t="n">
        <f aca="false">1/1000*[1]94Exp!AZ$273</f>
        <v>0</v>
      </c>
      <c r="BC19" s="201" t="n">
        <f aca="false">1/1000*[1]94Exp!BA$273</f>
        <v>0</v>
      </c>
      <c r="BD19" s="14"/>
    </row>
    <row r="20" customFormat="false" ht="17.15" hidden="false" customHeight="true" outlineLevel="0" collapsed="false">
      <c r="B20" s="186" t="s">
        <v>80</v>
      </c>
      <c r="C20" s="187" t="n">
        <f aca="false">C5-SUM(C6,C9,C12,C13,C14,C18,C19)</f>
        <v>0.00175569069330371</v>
      </c>
      <c r="D20" s="188" t="n">
        <f aca="false">D5-SUM(D6,D9,D12,D13,D14,D18,D19)</f>
        <v>0.00138066662357493</v>
      </c>
      <c r="E20" s="188" t="n">
        <f aca="false">E5-SUM(E6,E9,E12,E13,E14,E18,E19)</f>
        <v>0.00153211011628977</v>
      </c>
      <c r="F20" s="188" t="n">
        <f aca="false">F5-SUM(F6,F9,F12,F13,F14,F18,F19)</f>
        <v>0.00152778991489153</v>
      </c>
      <c r="G20" s="188" t="n">
        <f aca="false">G5-SUM(G6,G9,G12,G13,G14,G18,G19)</f>
        <v>0.00152173660108743</v>
      </c>
      <c r="H20" s="188" t="n">
        <f aca="false">H5-SUM(H6,H9,H12,H13,H14,H18,H19)</f>
        <v>0.00217362272620737</v>
      </c>
      <c r="I20" s="188" t="n">
        <f aca="false">I5-SUM(I6,I9,I12,I13,I14,I18,I19)</f>
        <v>0.00302915269230981</v>
      </c>
      <c r="J20" s="189" t="n">
        <f aca="false">J5-SUM(J6,J9,J12,J13,J14,J18,J19)</f>
        <v>0.00325169137572438</v>
      </c>
      <c r="K20" s="189" t="n">
        <f aca="false">K5-SUM(K6,K9,K12,K13,K14,K18,K19)</f>
        <v>0.00278445557770599</v>
      </c>
      <c r="L20" s="189" t="n">
        <f aca="false">L5-SUM(L6,L9,L12,L13,L14,L18,L19)</f>
        <v>0.00862454321077442</v>
      </c>
      <c r="M20" s="189" t="n">
        <f aca="false">M5-SUM(M6,M9,M12,M13,M14,M18,M19)</f>
        <v>0.0133914798174977</v>
      </c>
      <c r="N20" s="189" t="n">
        <f aca="false">N5-SUM(N6,N9,N12,N13,N14,N18,N19)</f>
        <v>0.0109541768152908</v>
      </c>
      <c r="O20" s="189" t="n">
        <f aca="false">O5-SUM(O6,O9,O12,O13,O14,O18,O19)</f>
        <v>0.0068646096007661</v>
      </c>
      <c r="P20" s="189" t="n">
        <f aca="false">P5-SUM(P6,P9,P12,P13,P14,P18,P19)</f>
        <v>0.00815608935469436</v>
      </c>
      <c r="Q20" s="189" t="n">
        <f aca="false">Q5-SUM(Q6,Q9,Q12,Q13,Q14,Q18,Q19)</f>
        <v>0.00660825444899688</v>
      </c>
      <c r="R20" s="189" t="n">
        <f aca="false">R5-SUM(R6,R9,R12,R13,R14,R18,R19)</f>
        <v>0.00722062124888973</v>
      </c>
      <c r="S20" s="189" t="n">
        <f aca="false">S5-SUM(S6,S9,S12,S13,S14,S18,S19)</f>
        <v>0.00615358060563695</v>
      </c>
      <c r="T20" s="189" t="n">
        <f aca="false">T5-SUM(T6,T9,T12,T13,T14,T18,T19)</f>
        <v>0.00615358060563695</v>
      </c>
      <c r="U20" s="189" t="n">
        <f aca="false">U5-SUM(U6,U9,U12,U13,U14,U18,U19)</f>
        <v>0.00615358060563695</v>
      </c>
      <c r="V20" s="189" t="n">
        <f aca="false">V5-SUM(V6,V9,V12,V13,V14,V18,V19)</f>
        <v>0.00615358060563695</v>
      </c>
      <c r="W20" s="189" t="n">
        <f aca="false">W5-SUM(W6,W9,W12,W13,W14,W18,W19)</f>
        <v>0.00615358060563695</v>
      </c>
      <c r="X20" s="189" t="n">
        <f aca="false">X5-SUM(X6,X9,X12,X13,X14,X18,X19)</f>
        <v>0.00615358060563695</v>
      </c>
      <c r="Y20" s="189" t="n">
        <f aca="false">Y5-SUM(Y6,Y9,Y12,Y13,Y14,Y18,Y19)</f>
        <v>0.00615358060563695</v>
      </c>
      <c r="Z20" s="189" t="n">
        <f aca="false">Z5-SUM(Z6,Z9,Z12,Z13,Z14,Z18,Z19)</f>
        <v>0.00615358060563695</v>
      </c>
      <c r="AA20" s="189" t="n">
        <f aca="false">AA5-SUM(AA6,AA9,AA12,AA13,AA14,AA18,AA19)</f>
        <v>0.00615358060563695</v>
      </c>
      <c r="AB20" s="189" t="n">
        <f aca="false">AB5-SUM(AB6,AB9,AB12,AB13,AB14,AB18,AB19)</f>
        <v>0.00615358060563695</v>
      </c>
      <c r="AC20" s="328"/>
      <c r="AD20" s="187" t="n">
        <f aca="false">AD5-SUM(AD6,AD9,AD12,AD13,AD14,AD18,AD19)</f>
        <v>0.00571076937358803</v>
      </c>
      <c r="AE20" s="188" t="n">
        <f aca="false">AE5-SUM(AE6,AE9,AE12,AE13,AE14,AE18,AE19)</f>
        <v>0.0053291889872</v>
      </c>
      <c r="AF20" s="188" t="n">
        <f aca="false">AF5-SUM(AF6,AF9,AF12,AF13,AF14,AF18,AF19)</f>
        <v>0.00612900474240002</v>
      </c>
      <c r="AG20" s="188" t="n">
        <f aca="false">AG5-SUM(AG6,AG9,AG12,AG13,AG14,AG18,AG19)</f>
        <v>0.00670731918080006</v>
      </c>
      <c r="AH20" s="188" t="n">
        <f aca="false">AH5-SUM(AH6,AH9,AH12,AH13,AH14,AH18,AH19)</f>
        <v>0.00691032225520002</v>
      </c>
      <c r="AI20" s="188" t="n">
        <f aca="false">AI5-SUM(AI6,AI9,AI12,AI13,AI14,AI18,AI19)</f>
        <v>0.00910652336880005</v>
      </c>
      <c r="AJ20" s="188" t="n">
        <f aca="false">AJ5-SUM(AJ6,AJ9,AJ12,AJ13,AJ14,AJ18,AJ19)</f>
        <v>0.0132686509367999</v>
      </c>
      <c r="AK20" s="188" t="n">
        <f aca="false">AK5-SUM(AK6,AK9,AK12,AK13,AK14,AK18,AK19)</f>
        <v>0.016584606888</v>
      </c>
      <c r="AL20" s="188" t="n">
        <f aca="false">AL5-SUM(AL6,AL9,AL12,AL13,AL14,AL18,AL19)</f>
        <v>0.0157798940364</v>
      </c>
      <c r="AM20" s="188" t="n">
        <f aca="false">AM5-SUM(AM6,AM9,AM12,AM13,AM14,AM18,AM19)</f>
        <v>0.0202409414767999</v>
      </c>
      <c r="AN20" s="188" t="n">
        <f aca="false">AN5-SUM(AN6,AN9,AN12,AN13,AN14,AN18,AN19)</f>
        <v>0.018197208</v>
      </c>
      <c r="AO20" s="188" t="n">
        <f aca="false">AO5-SUM(AO6,AO9,AO12,AO13,AO14,AO18,AO19)</f>
        <v>0.0244195558464002</v>
      </c>
      <c r="AP20" s="188" t="n">
        <f aca="false">AP5-SUM(AP6,AP9,AP12,AP13,AP14,AP18,AP19)</f>
        <v>0.0239427182367999</v>
      </c>
      <c r="AQ20" s="188" t="n">
        <f aca="false">AQ5-SUM(AQ6,AQ9,AQ12,AQ13,AQ14,AQ18,AQ19)</f>
        <v>0.0312089594793004</v>
      </c>
      <c r="AR20" s="188" t="n">
        <f aca="false">AR5-SUM(AR6,AR9,AR12,AR13,AR14,AR18,AR19)</f>
        <v>0.0303549815240004</v>
      </c>
      <c r="AS20" s="188" t="n">
        <f aca="false">AS5-SUM(AS6,AS9,AS12,AS13,AS14,AS18,AS19)</f>
        <v>0.0279666084214999</v>
      </c>
      <c r="AT20" s="188" t="n">
        <f aca="false">AT5-SUM(AT6,AT9,AT12,AT13,AT14,AT18,AT19)</f>
        <v>0.0266063859442999</v>
      </c>
      <c r="AU20" s="188" t="n">
        <f aca="false">AU5-SUM(AU6,AU9,AU12,AU13,AU14,AU18,AU19)</f>
        <v>0</v>
      </c>
      <c r="AV20" s="188" t="n">
        <f aca="false">AV5-SUM(AV6,AV9,AV12,AV13,AV14,AV18,AV19)</f>
        <v>0</v>
      </c>
      <c r="AW20" s="188" t="n">
        <f aca="false">AW5-SUM(AW6,AW9,AW12,AW13,AW14,AW18,AW19)</f>
        <v>0</v>
      </c>
      <c r="AX20" s="188" t="n">
        <f aca="false">AX5-SUM(AX6,AX9,AX12,AX13,AX14,AX18,AX19)</f>
        <v>0</v>
      </c>
      <c r="AY20" s="188" t="n">
        <f aca="false">AY5-SUM(AY6,AY9,AY12,AY13,AY14,AY18,AY19)</f>
        <v>0</v>
      </c>
      <c r="AZ20" s="188" t="n">
        <f aca="false">AZ5-SUM(AZ6,AZ9,AZ12,AZ13,AZ14,AZ18,AZ19)</f>
        <v>0</v>
      </c>
      <c r="BA20" s="188" t="n">
        <f aca="false">BA5-SUM(BA6,BA9,BA12,BA13,BA14,BA18,BA19)</f>
        <v>0</v>
      </c>
      <c r="BB20" s="188" t="n">
        <f aca="false">BB5-SUM(BB6,BB9,BB12,BB13,BB14,BB18,BB19)</f>
        <v>0</v>
      </c>
      <c r="BC20" s="188" t="n">
        <f aca="false">BC5-SUM(BC6,BC9,BC12,BC13,BC14,BC18,BC19)</f>
        <v>0</v>
      </c>
      <c r="BD20" s="14"/>
    </row>
    <row r="21" customFormat="false" ht="13.6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1" activeCellId="0" sqref="B2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true" outlineLevel="0" max="11" min="3" style="0" width="6.74"/>
    <col collapsed="false" customWidth="true" hidden="false" outlineLevel="0" max="19" min="12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true" outlineLevel="0" max="38" min="30" style="134" width="6.74"/>
    <col collapsed="false" customWidth="true" hidden="false" outlineLevel="0" max="46" min="39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219" t="n">
        <f aca="false">[2]ToM3!$A$2*[2]RWE!$G$1</f>
        <v>2.43478260869565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346" t="n">
        <f aca="false">1/$A$1*[1]44013020Exp!$B$263</f>
        <v>0</v>
      </c>
      <c r="D5" s="347" t="n">
        <f aca="false">1/$A$1*[1]44013020Exp!$C$263</f>
        <v>0</v>
      </c>
      <c r="E5" s="347" t="n">
        <f aca="false">1/$A$1*[1]44013020Exp!$D$263</f>
        <v>0</v>
      </c>
      <c r="F5" s="347" t="n">
        <f aca="false">1/$A$1*[1]44013020Exp!$E$263</f>
        <v>0</v>
      </c>
      <c r="G5" s="347" t="n">
        <f aca="false">1/$A$1*[1]44013020Exp!$F$263</f>
        <v>0</v>
      </c>
      <c r="H5" s="347" t="n">
        <f aca="false">1/$A$1*[1]44013020Exp!$G$263</f>
        <v>0</v>
      </c>
      <c r="I5" s="347" t="n">
        <f aca="false">1/$A$1*[1]44013020Exp!$H$263</f>
        <v>0</v>
      </c>
      <c r="J5" s="348" t="n">
        <f aca="false">1/$A$1*[1]44013020Exp!$I$263</f>
        <v>0</v>
      </c>
      <c r="K5" s="348" t="n">
        <f aca="false">1/$A$1*[1]44013020Exp!$J$263</f>
        <v>0</v>
      </c>
      <c r="L5" s="231" t="n">
        <f aca="false">1/$A$1*[1]44013020Exp!K$263</f>
        <v>0.3579628</v>
      </c>
      <c r="M5" s="231" t="n">
        <f aca="false">1/$A$1*[1]44013020Exp!L$263</f>
        <v>0.577235884761905</v>
      </c>
      <c r="N5" s="231" t="n">
        <f aca="false">1/$A$1*[1]44013020Exp!M$263</f>
        <v>0.677611345714286</v>
      </c>
      <c r="O5" s="231" t="n">
        <f aca="false">1/$A$1*[1]44013020Exp!N$263</f>
        <v>0.7350675915</v>
      </c>
      <c r="P5" s="231" t="n">
        <f aca="false">1/$A$1*[1]44013020Exp!O$263</f>
        <v>0.998749420166667</v>
      </c>
      <c r="Q5" s="231" t="n">
        <f aca="false">1/$A$1*[1]44013020Exp!P$263</f>
        <v>0.948034001968254</v>
      </c>
      <c r="R5" s="231" t="n">
        <f aca="false">1/$A$1*[1]44013020Exp!Q$263</f>
        <v>0.797859978571429</v>
      </c>
      <c r="S5" s="231" t="n">
        <f aca="false">1/$A$1*[1]44013020Exp!R$263</f>
        <v>0.583615225</v>
      </c>
      <c r="T5" s="231" t="n">
        <f aca="false">1/$A$1*[1]44013020Exp!S$263</f>
        <v>0.583615225</v>
      </c>
      <c r="U5" s="231" t="n">
        <f aca="false">1/$A$1*[1]44013020Exp!T$263</f>
        <v>0.583615225</v>
      </c>
      <c r="V5" s="231" t="n">
        <f aca="false">1/$A$1*[1]44013020Exp!U$263</f>
        <v>0.583615225</v>
      </c>
      <c r="W5" s="231" t="n">
        <f aca="false">1/$A$1*[1]44013020Exp!V$263</f>
        <v>0.583615225</v>
      </c>
      <c r="X5" s="231" t="n">
        <f aca="false">1/$A$1*[1]44013020Exp!W$263</f>
        <v>0.583615225</v>
      </c>
      <c r="Y5" s="231" t="n">
        <f aca="false">1/$A$1*[1]44013020Exp!X$263</f>
        <v>0.583615225</v>
      </c>
      <c r="Z5" s="231" t="n">
        <f aca="false">1/$A$1*[1]44013020Exp!Y$263</f>
        <v>0.583615225</v>
      </c>
      <c r="AA5" s="231" t="n">
        <f aca="false">1/$A$1*[1]44013020Exp!Z$263</f>
        <v>0.583615225</v>
      </c>
      <c r="AB5" s="231" t="n">
        <f aca="false">1/$A$1*[1]44013020Exp!AA$263</f>
        <v>0.583615225</v>
      </c>
      <c r="AC5" s="307"/>
      <c r="AD5" s="349" t="n">
        <f aca="false">[1]44013020Exp!AB$263</f>
        <v>0</v>
      </c>
      <c r="AE5" s="350" t="n">
        <f aca="false">[1]44013020Exp!AC$263</f>
        <v>0</v>
      </c>
      <c r="AF5" s="350" t="n">
        <f aca="false">[1]44013020Exp!AD$263</f>
        <v>0</v>
      </c>
      <c r="AG5" s="350" t="n">
        <f aca="false">[1]44013020Exp!AE$263</f>
        <v>0</v>
      </c>
      <c r="AH5" s="350" t="n">
        <f aca="false">[1]44013020Exp!AF$263</f>
        <v>0</v>
      </c>
      <c r="AI5" s="350" t="n">
        <f aca="false">[1]44013020Exp!AG$263</f>
        <v>0</v>
      </c>
      <c r="AJ5" s="350" t="n">
        <f aca="false">[1]44013020Exp!AH$263</f>
        <v>0</v>
      </c>
      <c r="AK5" s="350" t="n">
        <f aca="false">[1]44013020Exp!AI$263</f>
        <v>0</v>
      </c>
      <c r="AL5" s="350" t="n">
        <f aca="false">[1]44013020Exp!AJ$263</f>
        <v>0</v>
      </c>
      <c r="AM5" s="233" t="n">
        <f aca="false">[1]44013020Exp!AK$263</f>
        <v>52.4261718552</v>
      </c>
      <c r="AN5" s="233" t="n">
        <f aca="false">[1]44013020Exp!AL$263</f>
        <v>74.4612428187</v>
      </c>
      <c r="AO5" s="233" t="n">
        <f aca="false">[1]44013020Exp!AM$263</f>
        <v>94.907379888</v>
      </c>
      <c r="AP5" s="233" t="n">
        <f aca="false">[1]44013020Exp!AN$263</f>
        <v>93.8454511104</v>
      </c>
      <c r="AQ5" s="233" t="n">
        <f aca="false">[1]44013020Exp!AO$263</f>
        <v>135.9887422731</v>
      </c>
      <c r="AR5" s="233" t="n">
        <f aca="false">[1]44013020Exp!AP$263</f>
        <v>131.5667154975</v>
      </c>
      <c r="AS5" s="233" t="n">
        <f aca="false">[1]44013020Exp!AQ$263</f>
        <v>102.737172559</v>
      </c>
      <c r="AT5" s="233" t="n">
        <f aca="false">[1]44013020Exp!AR$263</f>
        <v>66.9561463372</v>
      </c>
      <c r="AU5" s="233" t="n">
        <f aca="false">[1]44013020Exp!AS$263</f>
        <v>0</v>
      </c>
      <c r="AV5" s="233" t="n">
        <f aca="false">[1]44013020Exp!AT$263</f>
        <v>0</v>
      </c>
      <c r="AW5" s="233" t="n">
        <f aca="false">[1]44013020Exp!AU$263</f>
        <v>0</v>
      </c>
      <c r="AX5" s="233" t="n">
        <f aca="false">[1]44013020Exp!AV$263</f>
        <v>0</v>
      </c>
      <c r="AY5" s="233" t="n">
        <f aca="false">[1]44013020Exp!AW$263</f>
        <v>0</v>
      </c>
      <c r="AZ5" s="233" t="n">
        <f aca="false">[1]44013020Exp!AX$263</f>
        <v>0</v>
      </c>
      <c r="BA5" s="233" t="n">
        <f aca="false">[1]44013020Exp!AY$263</f>
        <v>0</v>
      </c>
      <c r="BB5" s="233" t="n">
        <f aca="false">[1]44013020Exp!AZ$263</f>
        <v>0</v>
      </c>
      <c r="BC5" s="234" t="n">
        <f aca="false">[1]44013020Exp!BA$263</f>
        <v>0</v>
      </c>
      <c r="BD5" s="14"/>
    </row>
    <row r="6" customFormat="false" ht="17.15" hidden="false" customHeight="true" outlineLevel="0" collapsed="false">
      <c r="B6" s="195" t="s">
        <v>81</v>
      </c>
      <c r="C6" s="351" t="n">
        <f aca="false">1/$A$1*[1]44013020Exp!$B$266</f>
        <v>0</v>
      </c>
      <c r="D6" s="352" t="n">
        <f aca="false">1/$A$1*[1]44013020Exp!$C$266</f>
        <v>0</v>
      </c>
      <c r="E6" s="352" t="n">
        <f aca="false">1/$A$1*[1]44013020Exp!$D$266</f>
        <v>0</v>
      </c>
      <c r="F6" s="352" t="n">
        <f aca="false">1/$A$1*[1]44013020Exp!$E$266</f>
        <v>0</v>
      </c>
      <c r="G6" s="352" t="n">
        <f aca="false">1/$A$1*[1]44013020Exp!$F$266</f>
        <v>0</v>
      </c>
      <c r="H6" s="352" t="n">
        <f aca="false">1/$A$1*[1]44013020Exp!$G$266</f>
        <v>0</v>
      </c>
      <c r="I6" s="352" t="n">
        <f aca="false">1/$A$1*[1]44013020Exp!$H$266</f>
        <v>0</v>
      </c>
      <c r="J6" s="353" t="n">
        <f aca="false">1/$A$1*[1]44013020Exp!$I$266</f>
        <v>0</v>
      </c>
      <c r="K6" s="353" t="n">
        <f aca="false">1/$A$1*[1]44013020Exp!$J$266</f>
        <v>0</v>
      </c>
      <c r="L6" s="198" t="n">
        <f aca="false">1/$A$1*[1]44013020Exp!K$266</f>
        <v>0.000101085</v>
      </c>
      <c r="M6" s="198" t="n">
        <f aca="false">1/$A$1*[1]44013020Exp!L$266</f>
        <v>0.00010373</v>
      </c>
      <c r="N6" s="198" t="n">
        <f aca="false">1/$A$1*[1]44013020Exp!M$266</f>
        <v>1.9987E-005</v>
      </c>
      <c r="O6" s="198" t="n">
        <f aca="false">1/$A$1*[1]44013020Exp!N$266</f>
        <v>0</v>
      </c>
      <c r="P6" s="198" t="n">
        <f aca="false">1/$A$1*[1]44013020Exp!O$266</f>
        <v>8.86303174603175E-006</v>
      </c>
      <c r="Q6" s="198" t="n">
        <f aca="false">1/$A$1*[1]44013020Exp!P$266</f>
        <v>4.29517698412698E-005</v>
      </c>
      <c r="R6" s="198" t="n">
        <f aca="false">1/$A$1*[1]44013020Exp!Q$266</f>
        <v>0.000121193571428571</v>
      </c>
      <c r="S6" s="198" t="n">
        <f aca="false">1/$A$1*[1]44013020Exp!R$266</f>
        <v>0.000148695</v>
      </c>
      <c r="T6" s="198" t="n">
        <f aca="false">1/$A$1*[1]44013020Exp!S$266</f>
        <v>0.000148695</v>
      </c>
      <c r="U6" s="198" t="n">
        <f aca="false">1/$A$1*[1]44013020Exp!T$266</f>
        <v>0.000148695</v>
      </c>
      <c r="V6" s="198" t="n">
        <f aca="false">1/$A$1*[1]44013020Exp!U$266</f>
        <v>0.000148695</v>
      </c>
      <c r="W6" s="198" t="n">
        <f aca="false">1/$A$1*[1]44013020Exp!V$266</f>
        <v>0.000148695</v>
      </c>
      <c r="X6" s="198" t="n">
        <f aca="false">1/$A$1*[1]44013020Exp!W$266</f>
        <v>0.000148695</v>
      </c>
      <c r="Y6" s="198" t="n">
        <f aca="false">1/$A$1*[1]44013020Exp!X$266</f>
        <v>0.000148695</v>
      </c>
      <c r="Z6" s="198" t="n">
        <f aca="false">1/$A$1*[1]44013020Exp!Y$266</f>
        <v>0.000148695</v>
      </c>
      <c r="AA6" s="198" t="n">
        <f aca="false">1/$A$1*[1]44013020Exp!Z$266</f>
        <v>0.000148695</v>
      </c>
      <c r="AB6" s="198" t="n">
        <f aca="false">1/$A$1*[1]44013020Exp!AA$266</f>
        <v>0.000148695</v>
      </c>
      <c r="AC6" s="307"/>
      <c r="AD6" s="354" t="n">
        <f aca="false">[1]44013020Exp!AB$266</f>
        <v>0</v>
      </c>
      <c r="AE6" s="355" t="n">
        <f aca="false">[1]44013020Exp!AC$266</f>
        <v>0</v>
      </c>
      <c r="AF6" s="355" t="n">
        <f aca="false">[1]44013020Exp!AD$266</f>
        <v>0</v>
      </c>
      <c r="AG6" s="355" t="n">
        <f aca="false">[1]44013020Exp!AE$266</f>
        <v>0</v>
      </c>
      <c r="AH6" s="355" t="n">
        <f aca="false">[1]44013020Exp!AF$266</f>
        <v>0</v>
      </c>
      <c r="AI6" s="355" t="n">
        <f aca="false">[1]44013020Exp!AG$266</f>
        <v>0</v>
      </c>
      <c r="AJ6" s="355" t="n">
        <f aca="false">[1]44013020Exp!AH$266</f>
        <v>0</v>
      </c>
      <c r="AK6" s="355" t="n">
        <f aca="false">[1]44013020Exp!AI$266</f>
        <v>0</v>
      </c>
      <c r="AL6" s="355" t="n">
        <f aca="false">[1]44013020Exp!AJ$266</f>
        <v>0</v>
      </c>
      <c r="AM6" s="237" t="n">
        <f aca="false">[1]44013020Exp!AK$266</f>
        <v>0.0460270052</v>
      </c>
      <c r="AN6" s="237" t="n">
        <f aca="false">[1]44013020Exp!AL$266</f>
        <v>0.100700172</v>
      </c>
      <c r="AO6" s="237" t="n">
        <f aca="false">[1]44013020Exp!AM$266</f>
        <v>0.007437456</v>
      </c>
      <c r="AP6" s="237" t="n">
        <f aca="false">[1]44013020Exp!AN$266</f>
        <v>0</v>
      </c>
      <c r="AQ6" s="237" t="n">
        <f aca="false">[1]44013020Exp!AO$266</f>
        <v>0.0019310574</v>
      </c>
      <c r="AR6" s="237" t="n">
        <f aca="false">[1]44013020Exp!AP$266</f>
        <v>0.009464234</v>
      </c>
      <c r="AS6" s="237" t="n">
        <f aca="false">[1]44013020Exp!AQ$266</f>
        <v>0.0224462945</v>
      </c>
      <c r="AT6" s="237" t="n">
        <f aca="false">[1]44013020Exp!AR$266</f>
        <v>0.0269674047</v>
      </c>
      <c r="AU6" s="237" t="n">
        <f aca="false">[1]44013020Exp!AS$266</f>
        <v>0</v>
      </c>
      <c r="AV6" s="237" t="n">
        <f aca="false">[1]44013020Exp!AT$266</f>
        <v>0</v>
      </c>
      <c r="AW6" s="237" t="n">
        <f aca="false">[1]44013020Exp!AU$266</f>
        <v>0</v>
      </c>
      <c r="AX6" s="237" t="n">
        <f aca="false">[1]44013020Exp!AV$266</f>
        <v>0</v>
      </c>
      <c r="AY6" s="237" t="n">
        <f aca="false">[1]44013020Exp!AW$266</f>
        <v>0</v>
      </c>
      <c r="AZ6" s="237" t="n">
        <f aca="false">[1]44013020Exp!AX$266</f>
        <v>0</v>
      </c>
      <c r="BA6" s="237" t="n">
        <f aca="false">[1]44013020Exp!AY$266</f>
        <v>0</v>
      </c>
      <c r="BB6" s="237" t="n">
        <f aca="false">[1]44013020Exp!AZ$266</f>
        <v>0</v>
      </c>
      <c r="BC6" s="237" t="n">
        <f aca="false">[1]44013020Exp!BA$266</f>
        <v>0</v>
      </c>
      <c r="BD6" s="14"/>
    </row>
    <row r="7" customFormat="false" ht="17.15" hidden="false" customHeight="true" outlineLevel="0" collapsed="false">
      <c r="B7" s="177" t="s">
        <v>82</v>
      </c>
      <c r="C7" s="356" t="n">
        <f aca="false">1/$A$1*[1]44013020Exp!$B$268</f>
        <v>0</v>
      </c>
      <c r="D7" s="357" t="n">
        <f aca="false">1/$A$1*[1]44013020Exp!$C$268</f>
        <v>0</v>
      </c>
      <c r="E7" s="357" t="n">
        <f aca="false">1/$A$1*[1]44013020Exp!$D$268</f>
        <v>0</v>
      </c>
      <c r="F7" s="357" t="n">
        <f aca="false">1/$A$1*[1]44013020Exp!$E$268</f>
        <v>0</v>
      </c>
      <c r="G7" s="357" t="n">
        <f aca="false">1/$A$1*[1]44013020Exp!$F$268</f>
        <v>0</v>
      </c>
      <c r="H7" s="357" t="n">
        <f aca="false">1/$A$1*[1]44013020Exp!$G$268</f>
        <v>0</v>
      </c>
      <c r="I7" s="357" t="n">
        <f aca="false">1/$A$1*[1]44013020Exp!$H$268</f>
        <v>0</v>
      </c>
      <c r="J7" s="358" t="n">
        <f aca="false">1/$A$1*[1]44013020Exp!$I$268</f>
        <v>0</v>
      </c>
      <c r="K7" s="358" t="n">
        <f aca="false">1/$A$1*[1]44013020Exp!$J$268</f>
        <v>0</v>
      </c>
      <c r="L7" s="180" t="n">
        <f aca="false">1/$A$1*[1]44013020Exp!K$268</f>
        <v>0</v>
      </c>
      <c r="M7" s="180" t="n">
        <f aca="false">1/$A$1*[1]44013020Exp!L$268</f>
        <v>0</v>
      </c>
      <c r="N7" s="180" t="n">
        <f aca="false">1/$A$1*[1]44013020Exp!M$268</f>
        <v>0</v>
      </c>
      <c r="O7" s="180" t="n">
        <f aca="false">1/$A$1*[1]44013020Exp!N$268</f>
        <v>0</v>
      </c>
      <c r="P7" s="180" t="n">
        <f aca="false">1/$A$1*[1]44013020Exp!O$268</f>
        <v>0</v>
      </c>
      <c r="Q7" s="180" t="n">
        <f aca="false">1/$A$1*[1]44013020Exp!P$268</f>
        <v>0</v>
      </c>
      <c r="R7" s="180" t="n">
        <f aca="false">1/$A$1*[1]44013020Exp!Q$268</f>
        <v>0</v>
      </c>
      <c r="S7" s="180" t="n">
        <f aca="false">1/$A$1*[1]44013020Exp!R$268</f>
        <v>0</v>
      </c>
      <c r="T7" s="180" t="n">
        <f aca="false">1/$A$1*[1]44013020Exp!S$268</f>
        <v>0</v>
      </c>
      <c r="U7" s="180" t="n">
        <f aca="false">1/$A$1*[1]44013020Exp!T$268</f>
        <v>0</v>
      </c>
      <c r="V7" s="180" t="n">
        <f aca="false">1/$A$1*[1]44013020Exp!U$268</f>
        <v>0</v>
      </c>
      <c r="W7" s="180" t="n">
        <f aca="false">1/$A$1*[1]44013020Exp!V$268</f>
        <v>0</v>
      </c>
      <c r="X7" s="180" t="n">
        <f aca="false">1/$A$1*[1]44013020Exp!W$268</f>
        <v>0</v>
      </c>
      <c r="Y7" s="180" t="n">
        <f aca="false">1/$A$1*[1]44013020Exp!X$268</f>
        <v>0</v>
      </c>
      <c r="Z7" s="180" t="n">
        <f aca="false">1/$A$1*[1]44013020Exp!Y$268</f>
        <v>0</v>
      </c>
      <c r="AA7" s="180" t="n">
        <f aca="false">1/$A$1*[1]44013020Exp!Z$268</f>
        <v>0</v>
      </c>
      <c r="AB7" s="180" t="n">
        <f aca="false">1/$A$1*[1]44013020Exp!AA$268</f>
        <v>0</v>
      </c>
      <c r="AC7" s="307"/>
      <c r="AD7" s="359" t="n">
        <f aca="false">[1]44013020Exp!AB$268</f>
        <v>0</v>
      </c>
      <c r="AE7" s="360" t="n">
        <f aca="false">[1]44013020Exp!AC$268</f>
        <v>0</v>
      </c>
      <c r="AF7" s="360" t="n">
        <f aca="false">[1]44013020Exp!AD$268</f>
        <v>0</v>
      </c>
      <c r="AG7" s="360" t="n">
        <f aca="false">[1]44013020Exp!AE$268</f>
        <v>0</v>
      </c>
      <c r="AH7" s="360" t="n">
        <f aca="false">[1]44013020Exp!AF$268</f>
        <v>0</v>
      </c>
      <c r="AI7" s="360" t="n">
        <f aca="false">[1]44013020Exp!AG$268</f>
        <v>0</v>
      </c>
      <c r="AJ7" s="360" t="n">
        <f aca="false">[1]44013020Exp!AH$268</f>
        <v>0</v>
      </c>
      <c r="AK7" s="360" t="n">
        <f aca="false">[1]44013020Exp!AI$268</f>
        <v>0</v>
      </c>
      <c r="AL7" s="360" t="n">
        <f aca="false">[1]44013020Exp!AJ$268</f>
        <v>0</v>
      </c>
      <c r="AM7" s="239" t="n">
        <f aca="false">[1]44013020Exp!AK$268</f>
        <v>0</v>
      </c>
      <c r="AN7" s="239" t="n">
        <f aca="false">[1]44013020Exp!AL$268</f>
        <v>0</v>
      </c>
      <c r="AO7" s="239" t="n">
        <f aca="false">[1]44013020Exp!AM$268</f>
        <v>0</v>
      </c>
      <c r="AP7" s="239" t="n">
        <f aca="false">[1]44013020Exp!AN$268</f>
        <v>0</v>
      </c>
      <c r="AQ7" s="239" t="n">
        <f aca="false">[1]44013020Exp!AO$268</f>
        <v>0</v>
      </c>
      <c r="AR7" s="239" t="n">
        <f aca="false">[1]44013020Exp!AP$268</f>
        <v>0</v>
      </c>
      <c r="AS7" s="239" t="n">
        <f aca="false">[1]44013020Exp!AQ$268</f>
        <v>0</v>
      </c>
      <c r="AT7" s="239" t="n">
        <f aca="false">[1]44013020Exp!AR$268</f>
        <v>0</v>
      </c>
      <c r="AU7" s="239" t="n">
        <f aca="false">[1]44013020Exp!AS$268</f>
        <v>0</v>
      </c>
      <c r="AV7" s="239" t="n">
        <f aca="false">[1]44013020Exp!AT$268</f>
        <v>0</v>
      </c>
      <c r="AW7" s="239" t="n">
        <f aca="false">[1]44013020Exp!AU$268</f>
        <v>0</v>
      </c>
      <c r="AX7" s="239" t="n">
        <f aca="false">[1]44013020Exp!AV$268</f>
        <v>0</v>
      </c>
      <c r="AY7" s="239" t="n">
        <f aca="false">[1]44013020Exp!AW$268</f>
        <v>0</v>
      </c>
      <c r="AZ7" s="239" t="n">
        <f aca="false">[1]44013020Exp!AX$268</f>
        <v>0</v>
      </c>
      <c r="BA7" s="239" t="n">
        <f aca="false">[1]44013020Exp!AY$268</f>
        <v>0</v>
      </c>
      <c r="BB7" s="239" t="n">
        <f aca="false">[1]44013020Exp!AZ$268</f>
        <v>0</v>
      </c>
      <c r="BC7" s="239" t="n">
        <f aca="false">[1]44013020Exp!BA$268</f>
        <v>0</v>
      </c>
      <c r="BD7" s="14"/>
    </row>
    <row r="8" customFormat="false" ht="17.15" hidden="false" customHeight="true" outlineLevel="0" collapsed="false">
      <c r="B8" s="177" t="s">
        <v>104</v>
      </c>
      <c r="C8" s="356" t="n">
        <f aca="false">1/$A$1*[1]44013020Exp!$B$269</f>
        <v>0</v>
      </c>
      <c r="D8" s="357" t="n">
        <f aca="false">1/$A$1*[1]44013020Exp!$C$269</f>
        <v>0</v>
      </c>
      <c r="E8" s="357" t="n">
        <f aca="false">1/$A$1*[1]44013020Exp!$D$269</f>
        <v>0</v>
      </c>
      <c r="F8" s="357" t="n">
        <f aca="false">1/$A$1*[1]44013020Exp!$E$269</f>
        <v>0</v>
      </c>
      <c r="G8" s="357" t="n">
        <f aca="false">1/$A$1*[1]44013020Exp!$F$269</f>
        <v>0</v>
      </c>
      <c r="H8" s="357" t="n">
        <f aca="false">1/$A$1*[1]44013020Exp!$G$269</f>
        <v>0</v>
      </c>
      <c r="I8" s="357" t="n">
        <f aca="false">1/$A$1*[1]44013020Exp!$H$269</f>
        <v>0</v>
      </c>
      <c r="J8" s="358" t="n">
        <f aca="false">1/$A$1*[1]44013020Exp!$I$269</f>
        <v>0</v>
      </c>
      <c r="K8" s="358" t="n">
        <f aca="false">1/$A$1*[1]44013020Exp!$J$269</f>
        <v>0</v>
      </c>
      <c r="L8" s="180" t="n">
        <f aca="false">1/$A$1*[1]44013020Exp!K$269</f>
        <v>0</v>
      </c>
      <c r="M8" s="180" t="n">
        <f aca="false">1/$A$1*[1]44013020Exp!L$269</f>
        <v>0</v>
      </c>
      <c r="N8" s="180" t="n">
        <f aca="false">1/$A$1*[1]44013020Exp!M$269</f>
        <v>0</v>
      </c>
      <c r="O8" s="180" t="n">
        <f aca="false">1/$A$1*[1]44013020Exp!N$269</f>
        <v>0</v>
      </c>
      <c r="P8" s="180" t="n">
        <f aca="false">1/$A$1*[1]44013020Exp!O$269</f>
        <v>0</v>
      </c>
      <c r="Q8" s="180" t="n">
        <f aca="false">1/$A$1*[1]44013020Exp!P$269</f>
        <v>0</v>
      </c>
      <c r="R8" s="180" t="n">
        <f aca="false">1/$A$1*[1]44013020Exp!Q$269</f>
        <v>0</v>
      </c>
      <c r="S8" s="180" t="n">
        <f aca="false">1/$A$1*[1]44013020Exp!R$269</f>
        <v>0</v>
      </c>
      <c r="T8" s="180" t="n">
        <f aca="false">1/$A$1*[1]44013020Exp!S$269</f>
        <v>0</v>
      </c>
      <c r="U8" s="180" t="n">
        <f aca="false">1/$A$1*[1]44013020Exp!T$269</f>
        <v>0</v>
      </c>
      <c r="V8" s="180" t="n">
        <f aca="false">1/$A$1*[1]44013020Exp!U$269</f>
        <v>0</v>
      </c>
      <c r="W8" s="180" t="n">
        <f aca="false">1/$A$1*[1]44013020Exp!V$269</f>
        <v>0</v>
      </c>
      <c r="X8" s="180" t="n">
        <f aca="false">1/$A$1*[1]44013020Exp!W$269</f>
        <v>0</v>
      </c>
      <c r="Y8" s="180" t="n">
        <f aca="false">1/$A$1*[1]44013020Exp!X$269</f>
        <v>0</v>
      </c>
      <c r="Z8" s="180" t="n">
        <f aca="false">1/$A$1*[1]44013020Exp!Y$269</f>
        <v>0</v>
      </c>
      <c r="AA8" s="180" t="n">
        <f aca="false">1/$A$1*[1]44013020Exp!Z$269</f>
        <v>0</v>
      </c>
      <c r="AB8" s="180" t="n">
        <f aca="false">1/$A$1*[1]44013020Exp!AA$269</f>
        <v>0</v>
      </c>
      <c r="AC8" s="307"/>
      <c r="AD8" s="359" t="n">
        <f aca="false">[1]44013020Exp!AB$269</f>
        <v>0</v>
      </c>
      <c r="AE8" s="360" t="n">
        <f aca="false">[1]44013020Exp!AC$269</f>
        <v>0</v>
      </c>
      <c r="AF8" s="360" t="n">
        <f aca="false">[1]44013020Exp!AD$269</f>
        <v>0</v>
      </c>
      <c r="AG8" s="360" t="n">
        <f aca="false">[1]44013020Exp!AE$269</f>
        <v>0</v>
      </c>
      <c r="AH8" s="360" t="n">
        <f aca="false">[1]44013020Exp!AF$269</f>
        <v>0</v>
      </c>
      <c r="AI8" s="360" t="n">
        <f aca="false">[1]44013020Exp!AG$269</f>
        <v>0</v>
      </c>
      <c r="AJ8" s="360" t="n">
        <f aca="false">[1]44013020Exp!AH$269</f>
        <v>0</v>
      </c>
      <c r="AK8" s="360" t="n">
        <f aca="false">[1]44013020Exp!AI$269</f>
        <v>0</v>
      </c>
      <c r="AL8" s="360" t="n">
        <f aca="false">[1]44013020Exp!AJ$269</f>
        <v>0</v>
      </c>
      <c r="AM8" s="239" t="n">
        <f aca="false">[1]44013020Exp!AK$269</f>
        <v>0</v>
      </c>
      <c r="AN8" s="239" t="n">
        <f aca="false">[1]44013020Exp!AL$269</f>
        <v>0</v>
      </c>
      <c r="AO8" s="239" t="n">
        <f aca="false">[1]44013020Exp!AM$269</f>
        <v>0</v>
      </c>
      <c r="AP8" s="239" t="n">
        <f aca="false">[1]44013020Exp!AN$269</f>
        <v>0</v>
      </c>
      <c r="AQ8" s="239" t="n">
        <f aca="false">[1]44013020Exp!AO$269</f>
        <v>0</v>
      </c>
      <c r="AR8" s="239" t="n">
        <f aca="false">[1]44013020Exp!AP$269</f>
        <v>0</v>
      </c>
      <c r="AS8" s="239" t="n">
        <f aca="false">[1]44013020Exp!AQ$269</f>
        <v>0</v>
      </c>
      <c r="AT8" s="239" t="n">
        <f aca="false">[1]44013020Exp!AR$269</f>
        <v>0</v>
      </c>
      <c r="AU8" s="239" t="n">
        <f aca="false">[1]44013020Exp!AS$269</f>
        <v>0</v>
      </c>
      <c r="AV8" s="239" t="n">
        <f aca="false">[1]44013020Exp!AT$269</f>
        <v>0</v>
      </c>
      <c r="AW8" s="239" t="n">
        <f aca="false">[1]44013020Exp!AU$269</f>
        <v>0</v>
      </c>
      <c r="AX8" s="239" t="n">
        <f aca="false">[1]44013020Exp!AV$269</f>
        <v>0</v>
      </c>
      <c r="AY8" s="239" t="n">
        <f aca="false">[1]44013020Exp!AW$269</f>
        <v>0</v>
      </c>
      <c r="AZ8" s="239" t="n">
        <f aca="false">[1]44013020Exp!AX$269</f>
        <v>0</v>
      </c>
      <c r="BA8" s="239" t="n">
        <f aca="false">[1]44013020Exp!AY$269</f>
        <v>0</v>
      </c>
      <c r="BB8" s="239" t="n">
        <f aca="false">[1]44013020Exp!AZ$269</f>
        <v>0</v>
      </c>
      <c r="BC8" s="239" t="n">
        <f aca="false">[1]44013020Exp!BA$269</f>
        <v>0</v>
      </c>
      <c r="BD8" s="14"/>
    </row>
    <row r="9" customFormat="false" ht="17.15" hidden="false" customHeight="true" outlineLevel="0" collapsed="false">
      <c r="B9" s="177" t="s">
        <v>97</v>
      </c>
      <c r="C9" s="356" t="n">
        <f aca="false">1/$A$1*[1]44013020Exp!$B$267</f>
        <v>0</v>
      </c>
      <c r="D9" s="357" t="n">
        <f aca="false">1/$A$1*[1]44013020Exp!$C$267</f>
        <v>0</v>
      </c>
      <c r="E9" s="357" t="n">
        <f aca="false">1/$A$1*[1]44013020Exp!$D$267</f>
        <v>0</v>
      </c>
      <c r="F9" s="357" t="n">
        <f aca="false">1/$A$1*[1]44013020Exp!$E$267</f>
        <v>0</v>
      </c>
      <c r="G9" s="357" t="n">
        <f aca="false">1/$A$1*[1]44013020Exp!$F$267</f>
        <v>0</v>
      </c>
      <c r="H9" s="357" t="n">
        <f aca="false">1/$A$1*[1]44013020Exp!$G$267</f>
        <v>0</v>
      </c>
      <c r="I9" s="357" t="n">
        <f aca="false">1/$A$1*[1]44013020Exp!$H$267</f>
        <v>0</v>
      </c>
      <c r="J9" s="358" t="n">
        <f aca="false">1/$A$1*[1]44013020Exp!$I$267</f>
        <v>0</v>
      </c>
      <c r="K9" s="358" t="n">
        <f aca="false">1/$A$1*[1]44013020Exp!$J$267</f>
        <v>0</v>
      </c>
      <c r="L9" s="180" t="n">
        <f aca="false">1/$A$1*[1]44013020Exp!K$267</f>
        <v>0</v>
      </c>
      <c r="M9" s="180" t="n">
        <f aca="false">1/$A$1*[1]44013020Exp!L$267</f>
        <v>0</v>
      </c>
      <c r="N9" s="180" t="n">
        <f aca="false">1/$A$1*[1]44013020Exp!M$267</f>
        <v>0</v>
      </c>
      <c r="O9" s="180" t="n">
        <f aca="false">1/$A$1*[1]44013020Exp!N$267</f>
        <v>2.53E-005</v>
      </c>
      <c r="P9" s="180" t="n">
        <f aca="false">1/$A$1*[1]44013020Exp!O$267</f>
        <v>0</v>
      </c>
      <c r="Q9" s="180" t="n">
        <f aca="false">1/$A$1*[1]44013020Exp!P$267</f>
        <v>0</v>
      </c>
      <c r="R9" s="180" t="n">
        <f aca="false">1/$A$1*[1]44013020Exp!Q$267</f>
        <v>0</v>
      </c>
      <c r="S9" s="180" t="n">
        <f aca="false">1/$A$1*[1]44013020Exp!R$267</f>
        <v>0</v>
      </c>
      <c r="T9" s="180" t="n">
        <f aca="false">1/$A$1*[1]44013020Exp!S$267</f>
        <v>0</v>
      </c>
      <c r="U9" s="180" t="n">
        <f aca="false">1/$A$1*[1]44013020Exp!T$267</f>
        <v>0</v>
      </c>
      <c r="V9" s="180" t="n">
        <f aca="false">1/$A$1*[1]44013020Exp!U$267</f>
        <v>0</v>
      </c>
      <c r="W9" s="180" t="n">
        <f aca="false">1/$A$1*[1]44013020Exp!V$267</f>
        <v>0</v>
      </c>
      <c r="X9" s="180" t="n">
        <f aca="false">1/$A$1*[1]44013020Exp!W$267</f>
        <v>0</v>
      </c>
      <c r="Y9" s="180" t="n">
        <f aca="false">1/$A$1*[1]44013020Exp!X$267</f>
        <v>0</v>
      </c>
      <c r="Z9" s="180" t="n">
        <f aca="false">1/$A$1*[1]44013020Exp!Y$267</f>
        <v>0</v>
      </c>
      <c r="AA9" s="180" t="n">
        <f aca="false">1/$A$1*[1]44013020Exp!Z$267</f>
        <v>0</v>
      </c>
      <c r="AB9" s="180" t="n">
        <f aca="false">1/$A$1*[1]44013020Exp!AA$267</f>
        <v>0</v>
      </c>
      <c r="AC9" s="307"/>
      <c r="AD9" s="359" t="n">
        <f aca="false">[1]44013020Exp!AB$267</f>
        <v>0</v>
      </c>
      <c r="AE9" s="360" t="n">
        <f aca="false">[1]44013020Exp!AC$267</f>
        <v>0</v>
      </c>
      <c r="AF9" s="360" t="n">
        <f aca="false">[1]44013020Exp!AD$267</f>
        <v>0</v>
      </c>
      <c r="AG9" s="360" t="n">
        <f aca="false">[1]44013020Exp!AE$267</f>
        <v>0</v>
      </c>
      <c r="AH9" s="360" t="n">
        <f aca="false">[1]44013020Exp!AF$267</f>
        <v>0</v>
      </c>
      <c r="AI9" s="360" t="n">
        <f aca="false">[1]44013020Exp!AG$267</f>
        <v>0</v>
      </c>
      <c r="AJ9" s="360" t="n">
        <f aca="false">[1]44013020Exp!AH$267</f>
        <v>0</v>
      </c>
      <c r="AK9" s="360" t="n">
        <f aca="false">[1]44013020Exp!AI$267</f>
        <v>0</v>
      </c>
      <c r="AL9" s="360" t="n">
        <f aca="false">[1]44013020Exp!AJ$267</f>
        <v>0</v>
      </c>
      <c r="AM9" s="239" t="n">
        <f aca="false">[1]44013020Exp!AK$267</f>
        <v>0</v>
      </c>
      <c r="AN9" s="239" t="n">
        <f aca="false">[1]44013020Exp!AL$267</f>
        <v>0</v>
      </c>
      <c r="AO9" s="239" t="n">
        <f aca="false">[1]44013020Exp!AM$267</f>
        <v>0</v>
      </c>
      <c r="AP9" s="239" t="n">
        <f aca="false">[1]44013020Exp!AN$267</f>
        <v>0.0060025856</v>
      </c>
      <c r="AQ9" s="239" t="n">
        <f aca="false">[1]44013020Exp!AO$267</f>
        <v>0</v>
      </c>
      <c r="AR9" s="239" t="n">
        <f aca="false">[1]44013020Exp!AP$267</f>
        <v>0</v>
      </c>
      <c r="AS9" s="239" t="n">
        <f aca="false">[1]44013020Exp!AQ$267</f>
        <v>0</v>
      </c>
      <c r="AT9" s="239" t="n">
        <f aca="false">[1]44013020Exp!AR$267</f>
        <v>0</v>
      </c>
      <c r="AU9" s="239" t="n">
        <f aca="false">[1]44013020Exp!AS$267</f>
        <v>0</v>
      </c>
      <c r="AV9" s="239" t="n">
        <f aca="false">[1]44013020Exp!AT$267</f>
        <v>0</v>
      </c>
      <c r="AW9" s="239" t="n">
        <f aca="false">[1]44013020Exp!AU$267</f>
        <v>0</v>
      </c>
      <c r="AX9" s="239" t="n">
        <f aca="false">[1]44013020Exp!AV$267</f>
        <v>0</v>
      </c>
      <c r="AY9" s="239" t="n">
        <f aca="false">[1]44013020Exp!AW$267</f>
        <v>0</v>
      </c>
      <c r="AZ9" s="239" t="n">
        <f aca="false">[1]44013020Exp!AX$267</f>
        <v>0</v>
      </c>
      <c r="BA9" s="239" t="n">
        <f aca="false">[1]44013020Exp!AY$267</f>
        <v>0</v>
      </c>
      <c r="BB9" s="239" t="n">
        <f aca="false">[1]44013020Exp!AZ$267</f>
        <v>0</v>
      </c>
      <c r="BC9" s="239" t="n">
        <f aca="false">[1]44013020Exp!BA$267</f>
        <v>0</v>
      </c>
      <c r="BD9" s="14"/>
    </row>
    <row r="10" customFormat="false" ht="17.15" hidden="false" customHeight="true" outlineLevel="0" collapsed="false">
      <c r="B10" s="160" t="s">
        <v>73</v>
      </c>
      <c r="C10" s="361" t="n">
        <f aca="false">1/$A$1*[1]44013020Exp!$B$264</f>
        <v>0</v>
      </c>
      <c r="D10" s="362" t="n">
        <f aca="false">1/$A$1*[1]44013020Exp!$C$264</f>
        <v>0</v>
      </c>
      <c r="E10" s="362" t="n">
        <f aca="false">1/$A$1*[1]44013020Exp!$D$264</f>
        <v>0</v>
      </c>
      <c r="F10" s="362" t="n">
        <f aca="false">1/$A$1*[1]44013020Exp!$E$264</f>
        <v>0</v>
      </c>
      <c r="G10" s="362" t="n">
        <f aca="false">1/$A$1*[1]44013020Exp!$F$264</f>
        <v>0</v>
      </c>
      <c r="H10" s="362" t="n">
        <f aca="false">1/$A$1*[1]44013020Exp!$G$264</f>
        <v>0</v>
      </c>
      <c r="I10" s="362" t="n">
        <f aca="false">1/$A$1*[1]44013020Exp!$H$264</f>
        <v>0</v>
      </c>
      <c r="J10" s="363" t="n">
        <f aca="false">1/$A$1*[1]44013020Exp!$I$264</f>
        <v>0</v>
      </c>
      <c r="K10" s="363" t="n">
        <f aca="false">1/$A$1*[1]44013020Exp!$J$264</f>
        <v>0</v>
      </c>
      <c r="L10" s="163" t="n">
        <f aca="false">1/$A$1*[1]44013020Exp!K$264</f>
        <v>0.357861715</v>
      </c>
      <c r="M10" s="163" t="n">
        <f aca="false">1/$A$1*[1]44013020Exp!L$264</f>
        <v>0.577132154761905</v>
      </c>
      <c r="N10" s="163" t="n">
        <f aca="false">1/$A$1*[1]44013020Exp!M$264</f>
        <v>0.677584527714286</v>
      </c>
      <c r="O10" s="163" t="n">
        <f aca="false">1/$A$1*[1]44013020Exp!N$264</f>
        <v>0.7350422915</v>
      </c>
      <c r="P10" s="163" t="n">
        <f aca="false">1/$A$1*[1]44013020Exp!O$264</f>
        <v>0.998740557134921</v>
      </c>
      <c r="Q10" s="163" t="n">
        <f aca="false">1/$A$1*[1]44013020Exp!P$264</f>
        <v>0.947978856</v>
      </c>
      <c r="R10" s="163" t="n">
        <f aca="false">1/$A$1*[1]44013020Exp!Q$264</f>
        <v>0.79771222</v>
      </c>
      <c r="S10" s="163" t="n">
        <f aca="false">1/$A$1*[1]44013020Exp!R$264</f>
        <v>0.583368205</v>
      </c>
      <c r="T10" s="163" t="n">
        <f aca="false">1/$A$1*[1]44013020Exp!S$264</f>
        <v>0.583368205</v>
      </c>
      <c r="U10" s="163" t="n">
        <f aca="false">1/$A$1*[1]44013020Exp!T$264</f>
        <v>0.583368205</v>
      </c>
      <c r="V10" s="163" t="n">
        <f aca="false">1/$A$1*[1]44013020Exp!U$264</f>
        <v>0.583368205</v>
      </c>
      <c r="W10" s="163" t="n">
        <f aca="false">1/$A$1*[1]44013020Exp!V$264</f>
        <v>0.583368205</v>
      </c>
      <c r="X10" s="163" t="n">
        <f aca="false">1/$A$1*[1]44013020Exp!W$264</f>
        <v>0.583368205</v>
      </c>
      <c r="Y10" s="163" t="n">
        <f aca="false">1/$A$1*[1]44013020Exp!X$264</f>
        <v>0.583368205</v>
      </c>
      <c r="Z10" s="163" t="n">
        <f aca="false">1/$A$1*[1]44013020Exp!Y$264</f>
        <v>0.583368205</v>
      </c>
      <c r="AA10" s="163" t="n">
        <f aca="false">1/$A$1*[1]44013020Exp!Z$264</f>
        <v>0.583368205</v>
      </c>
      <c r="AB10" s="163" t="n">
        <f aca="false">1/$A$1*[1]44013020Exp!AA$264</f>
        <v>0.583368205</v>
      </c>
      <c r="AC10" s="307"/>
      <c r="AD10" s="364" t="n">
        <f aca="false">[1]44013020Exp!AB$264</f>
        <v>0</v>
      </c>
      <c r="AE10" s="365" t="n">
        <f aca="false">[1]44013020Exp!AC$264</f>
        <v>0</v>
      </c>
      <c r="AF10" s="365" t="n">
        <f aca="false">[1]44013020Exp!AD$264</f>
        <v>0</v>
      </c>
      <c r="AG10" s="365" t="n">
        <f aca="false">[1]44013020Exp!AE$264</f>
        <v>0</v>
      </c>
      <c r="AH10" s="365" t="n">
        <f aca="false">[1]44013020Exp!AF$264</f>
        <v>0</v>
      </c>
      <c r="AI10" s="365" t="n">
        <f aca="false">[1]44013020Exp!AG$264</f>
        <v>0</v>
      </c>
      <c r="AJ10" s="365" t="n">
        <f aca="false">[1]44013020Exp!AH$264</f>
        <v>0</v>
      </c>
      <c r="AK10" s="365" t="n">
        <f aca="false">[1]44013020Exp!AI$264</f>
        <v>0</v>
      </c>
      <c r="AL10" s="365" t="n">
        <f aca="false">[1]44013020Exp!AJ$264</f>
        <v>0</v>
      </c>
      <c r="AM10" s="241" t="n">
        <f aca="false">[1]44013020Exp!AK$264</f>
        <v>52.38014485</v>
      </c>
      <c r="AN10" s="241" t="n">
        <f aca="false">[1]44013020Exp!AL$264</f>
        <v>74.3536503324</v>
      </c>
      <c r="AO10" s="241" t="n">
        <f aca="false">[1]44013020Exp!AM$264</f>
        <v>94.893576816</v>
      </c>
      <c r="AP10" s="241" t="n">
        <f aca="false">[1]44013020Exp!AN$264</f>
        <v>93.8394485248</v>
      </c>
      <c r="AQ10" s="241" t="n">
        <f aca="false">[1]44013020Exp!AO$264</f>
        <v>135.9674528301</v>
      </c>
      <c r="AR10" s="241" t="n">
        <f aca="false">[1]44013020Exp!AP$264</f>
        <v>131.5530106915</v>
      </c>
      <c r="AS10" s="241" t="n">
        <f aca="false">[1]44013020Exp!AQ$264</f>
        <v>102.703259582</v>
      </c>
      <c r="AT10" s="241" t="n">
        <f aca="false">[1]44013020Exp!AR$264</f>
        <v>66.9068483319</v>
      </c>
      <c r="AU10" s="241" t="n">
        <f aca="false">[1]44013020Exp!AS$264</f>
        <v>0</v>
      </c>
      <c r="AV10" s="241" t="n">
        <f aca="false">[1]44013020Exp!AT$264</f>
        <v>0</v>
      </c>
      <c r="AW10" s="241" t="n">
        <f aca="false">[1]44013020Exp!AU$264</f>
        <v>0</v>
      </c>
      <c r="AX10" s="241" t="n">
        <f aca="false">[1]44013020Exp!AV$264</f>
        <v>0</v>
      </c>
      <c r="AY10" s="241" t="n">
        <f aca="false">[1]44013020Exp!AW$264</f>
        <v>0</v>
      </c>
      <c r="AZ10" s="241" t="n">
        <f aca="false">[1]44013020Exp!AX$264</f>
        <v>0</v>
      </c>
      <c r="BA10" s="241" t="n">
        <f aca="false">[1]44013020Exp!AY$264</f>
        <v>0</v>
      </c>
      <c r="BB10" s="241" t="n">
        <f aca="false">[1]44013020Exp!AZ$264</f>
        <v>0</v>
      </c>
      <c r="BC10" s="241" t="n">
        <f aca="false">[1]44013020Exp!BA$264</f>
        <v>0</v>
      </c>
      <c r="BD10" s="14"/>
    </row>
    <row r="11" customFormat="false" ht="12.9" hidden="false" customHeight="false" outlineLevel="0" collapsed="false">
      <c r="B11" s="40" t="s">
        <v>85</v>
      </c>
      <c r="C11" s="366" t="n">
        <f aca="false">1/$A$1*[1]44013020Exp!$B$23</f>
        <v>0</v>
      </c>
      <c r="D11" s="367" t="n">
        <f aca="false">1/$A$1*[1]44013020Exp!$C$23</f>
        <v>0</v>
      </c>
      <c r="E11" s="367" t="n">
        <f aca="false">1/$A$1*[1]44013020Exp!$D$23</f>
        <v>0</v>
      </c>
      <c r="F11" s="367" t="n">
        <f aca="false">1/$A$1*[1]44013020Exp!$E$23</f>
        <v>0</v>
      </c>
      <c r="G11" s="367" t="n">
        <f aca="false">1/$A$1*[1]44013020Exp!$F$23</f>
        <v>0</v>
      </c>
      <c r="H11" s="367" t="n">
        <f aca="false">1/$A$1*[1]44013020Exp!$G$23</f>
        <v>0</v>
      </c>
      <c r="I11" s="367" t="n">
        <f aca="false">1/$A$1*[1]44013020Exp!$H$23</f>
        <v>0</v>
      </c>
      <c r="J11" s="368" t="n">
        <f aca="false">1/$A$1*[1]44013020Exp!$I$23</f>
        <v>0</v>
      </c>
      <c r="K11" s="368" t="n">
        <f aca="false">1/$A$1*[1]44013020Exp!$J$23</f>
        <v>0</v>
      </c>
      <c r="L11" s="63" t="n">
        <f aca="false">1/$A$1*[1]44013020Exp!K$23</f>
        <v>0.056952485</v>
      </c>
      <c r="M11" s="63" t="n">
        <f aca="false">1/$A$1*[1]44013020Exp!L$23</f>
        <v>0.0322507955</v>
      </c>
      <c r="N11" s="63" t="n">
        <f aca="false">1/$A$1*[1]44013020Exp!M$23</f>
        <v>0.0327297245</v>
      </c>
      <c r="O11" s="63" t="n">
        <f aca="false">1/$A$1*[1]44013020Exp!N$23</f>
        <v>0.0960776355</v>
      </c>
      <c r="P11" s="63" t="n">
        <f aca="false">1/$A$1*[1]44013020Exp!O$23</f>
        <v>0.0319082335</v>
      </c>
      <c r="Q11" s="63" t="n">
        <f aca="false">1/$A$1*[1]44013020Exp!P$23</f>
        <v>0.025416633</v>
      </c>
      <c r="R11" s="63" t="n">
        <f aca="false">1/$A$1*[1]44013020Exp!Q$23</f>
        <v>0.000774295</v>
      </c>
      <c r="S11" s="63" t="n">
        <f aca="false">1/$A$1*[1]44013020Exp!R$23</f>
        <v>0.00017388</v>
      </c>
      <c r="T11" s="63" t="n">
        <f aca="false">1/$A$1*[1]44013020Exp!S$23</f>
        <v>0.00017388</v>
      </c>
      <c r="U11" s="63" t="n">
        <f aca="false">1/$A$1*[1]44013020Exp!T$23</f>
        <v>0.00017388</v>
      </c>
      <c r="V11" s="63" t="n">
        <f aca="false">1/$A$1*[1]44013020Exp!U$23</f>
        <v>0.00017388</v>
      </c>
      <c r="W11" s="63" t="n">
        <f aca="false">1/$A$1*[1]44013020Exp!V$23</f>
        <v>0.00017388</v>
      </c>
      <c r="X11" s="63" t="n">
        <f aca="false">1/$A$1*[1]44013020Exp!W$23</f>
        <v>0.00017388</v>
      </c>
      <c r="Y11" s="63" t="n">
        <f aca="false">1/$A$1*[1]44013020Exp!X$23</f>
        <v>0.00017388</v>
      </c>
      <c r="Z11" s="63" t="n">
        <f aca="false">1/$A$1*[1]44013020Exp!Y$23</f>
        <v>0.00017388</v>
      </c>
      <c r="AA11" s="63" t="n">
        <f aca="false">1/$A$1*[1]44013020Exp!Z$23</f>
        <v>0.00017388</v>
      </c>
      <c r="AB11" s="63" t="n">
        <f aca="false">1/$A$1*[1]44013020Exp!AA$23</f>
        <v>0.00017388</v>
      </c>
      <c r="AC11" s="307"/>
      <c r="AD11" s="369" t="n">
        <f aca="false">[1]44013020Exp!AB$23</f>
        <v>0</v>
      </c>
      <c r="AE11" s="370" t="n">
        <f aca="false">[1]44013020Exp!AC$23</f>
        <v>0</v>
      </c>
      <c r="AF11" s="370" t="n">
        <f aca="false">[1]44013020Exp!AD$23</f>
        <v>0</v>
      </c>
      <c r="AG11" s="370" t="n">
        <f aca="false">[1]44013020Exp!AE$23</f>
        <v>0</v>
      </c>
      <c r="AH11" s="370" t="n">
        <f aca="false">[1]44013020Exp!AF$23</f>
        <v>0</v>
      </c>
      <c r="AI11" s="370" t="n">
        <f aca="false">[1]44013020Exp!AG$23</f>
        <v>0</v>
      </c>
      <c r="AJ11" s="370" t="n">
        <f aca="false">[1]44013020Exp!AH$23</f>
        <v>0</v>
      </c>
      <c r="AK11" s="370" t="n">
        <f aca="false">[1]44013020Exp!AI$23</f>
        <v>0</v>
      </c>
      <c r="AL11" s="370" t="n">
        <f aca="false">[1]44013020Exp!AJ$23</f>
        <v>0</v>
      </c>
      <c r="AM11" s="249" t="n">
        <f aca="false">[1]44013020Exp!AK$23</f>
        <v>8.057020356</v>
      </c>
      <c r="AN11" s="249" t="n">
        <f aca="false">[1]44013020Exp!AL$23</f>
        <v>4.0887345456</v>
      </c>
      <c r="AO11" s="249" t="n">
        <f aca="false">[1]44013020Exp!AM$23</f>
        <v>4.384184736</v>
      </c>
      <c r="AP11" s="249" t="n">
        <f aca="false">[1]44013020Exp!AN$23</f>
        <v>12.1401445792</v>
      </c>
      <c r="AQ11" s="249" t="n">
        <f aca="false">[1]44013020Exp!AO$23</f>
        <v>4.5043879443</v>
      </c>
      <c r="AR11" s="249" t="n">
        <f aca="false">[1]44013020Exp!AP$23</f>
        <v>3.65980494</v>
      </c>
      <c r="AS11" s="249" t="n">
        <f aca="false">[1]44013020Exp!AQ$23</f>
        <v>0.116765999</v>
      </c>
      <c r="AT11" s="249" t="n">
        <f aca="false">[1]44013020Exp!AR$23</f>
        <v>0.0259081014</v>
      </c>
      <c r="AU11" s="249" t="n">
        <f aca="false">[1]44013020Exp!AS$23</f>
        <v>0</v>
      </c>
      <c r="AV11" s="249" t="n">
        <f aca="false">[1]44013020Exp!AT$23</f>
        <v>0</v>
      </c>
      <c r="AW11" s="249" t="n">
        <f aca="false">[1]44013020Exp!AU$23</f>
        <v>0</v>
      </c>
      <c r="AX11" s="249" t="n">
        <f aca="false">[1]44013020Exp!AV$23</f>
        <v>0</v>
      </c>
      <c r="AY11" s="249" t="n">
        <f aca="false">[1]44013020Exp!AW$23</f>
        <v>0</v>
      </c>
      <c r="AZ11" s="249" t="n">
        <f aca="false">[1]44013020Exp!AX$23</f>
        <v>0</v>
      </c>
      <c r="BA11" s="249" t="n">
        <f aca="false">[1]44013020Exp!AY$23</f>
        <v>0</v>
      </c>
      <c r="BB11" s="249" t="n">
        <f aca="false">[1]44013020Exp!AZ$23</f>
        <v>0</v>
      </c>
      <c r="BC11" s="249" t="n">
        <f aca="false">[1]44013020Exp!BA$23</f>
        <v>0</v>
      </c>
      <c r="BD11" s="14"/>
    </row>
    <row r="12" customFormat="false" ht="12.9" hidden="false" customHeight="false" outlineLevel="0" collapsed="false">
      <c r="B12" s="40" t="s">
        <v>134</v>
      </c>
      <c r="C12" s="366" t="n">
        <f aca="false">1/$A$1*[1]44013020Exp!$B$69</f>
        <v>0</v>
      </c>
      <c r="D12" s="367" t="n">
        <f aca="false">1/$A$1*[1]44013020Exp!$C$69</f>
        <v>0</v>
      </c>
      <c r="E12" s="367" t="n">
        <f aca="false">1/$A$1*[1]44013020Exp!$D$69</f>
        <v>0</v>
      </c>
      <c r="F12" s="367" t="n">
        <f aca="false">1/$A$1*[1]44013020Exp!$E$69</f>
        <v>0</v>
      </c>
      <c r="G12" s="367" t="n">
        <f aca="false">1/$A$1*[1]44013020Exp!$F$69</f>
        <v>0</v>
      </c>
      <c r="H12" s="367" t="n">
        <f aca="false">1/$A$1*[1]44013020Exp!$G$69</f>
        <v>0</v>
      </c>
      <c r="I12" s="367" t="n">
        <f aca="false">1/$A$1*[1]44013020Exp!$H$69</f>
        <v>0</v>
      </c>
      <c r="J12" s="368" t="n">
        <f aca="false">1/$A$1*[1]44013020Exp!$I$69</f>
        <v>0</v>
      </c>
      <c r="K12" s="368" t="n">
        <f aca="false">1/$A$1*[1]44013020Exp!$J$69</f>
        <v>0</v>
      </c>
      <c r="L12" s="63" t="n">
        <f aca="false">1/$A$1*[1]44013020Exp!K$69</f>
        <v>0.05264677</v>
      </c>
      <c r="M12" s="63" t="n">
        <f aca="false">1/$A$1*[1]44013020Exp!L$69</f>
        <v>0.213004473916667</v>
      </c>
      <c r="N12" s="63" t="n">
        <f aca="false">1/$A$1*[1]44013020Exp!M$69</f>
        <v>0.209462242</v>
      </c>
      <c r="O12" s="63" t="n">
        <f aca="false">1/$A$1*[1]44013020Exp!N$69</f>
        <v>0.2685765775</v>
      </c>
      <c r="P12" s="63" t="n">
        <f aca="false">1/$A$1*[1]44013020Exp!O$69</f>
        <v>0.308645832</v>
      </c>
      <c r="Q12" s="63" t="n">
        <f aca="false">1/$A$1*[1]44013020Exp!P$69</f>
        <v>0.1787954795</v>
      </c>
      <c r="R12" s="63" t="n">
        <f aca="false">1/$A$1*[1]44013020Exp!Q$69</f>
        <v>0.12888763</v>
      </c>
      <c r="S12" s="63" t="n">
        <f aca="false">1/$A$1*[1]44013020Exp!R$69</f>
        <v>0.17423213</v>
      </c>
      <c r="T12" s="63" t="n">
        <f aca="false">1/$A$1*[1]44013020Exp!S$69</f>
        <v>0.17423213</v>
      </c>
      <c r="U12" s="63" t="n">
        <f aca="false">1/$A$1*[1]44013020Exp!T$69</f>
        <v>0.17423213</v>
      </c>
      <c r="V12" s="63" t="n">
        <f aca="false">1/$A$1*[1]44013020Exp!U$69</f>
        <v>0.17423213</v>
      </c>
      <c r="W12" s="63" t="n">
        <f aca="false">1/$A$1*[1]44013020Exp!V$69</f>
        <v>0.17423213</v>
      </c>
      <c r="X12" s="63" t="n">
        <f aca="false">1/$A$1*[1]44013020Exp!W$69</f>
        <v>0.17423213</v>
      </c>
      <c r="Y12" s="63" t="n">
        <f aca="false">1/$A$1*[1]44013020Exp!X$69</f>
        <v>0.17423213</v>
      </c>
      <c r="Z12" s="63" t="n">
        <f aca="false">1/$A$1*[1]44013020Exp!Y$69</f>
        <v>0.17423213</v>
      </c>
      <c r="AA12" s="63" t="n">
        <f aca="false">1/$A$1*[1]44013020Exp!Z$69</f>
        <v>0.17423213</v>
      </c>
      <c r="AB12" s="63" t="n">
        <f aca="false">1/$A$1*[1]44013020Exp!AA$69</f>
        <v>0.17423213</v>
      </c>
      <c r="AC12" s="307"/>
      <c r="AD12" s="369" t="n">
        <f aca="false">[1]44013020Exp!AB$69</f>
        <v>0</v>
      </c>
      <c r="AE12" s="370" t="n">
        <f aca="false">[1]44013020Exp!AC$69</f>
        <v>0</v>
      </c>
      <c r="AF12" s="370" t="n">
        <f aca="false">[1]44013020Exp!AD$69</f>
        <v>0</v>
      </c>
      <c r="AG12" s="370" t="n">
        <f aca="false">[1]44013020Exp!AE$69</f>
        <v>0</v>
      </c>
      <c r="AH12" s="370" t="n">
        <f aca="false">[1]44013020Exp!AF$69</f>
        <v>0</v>
      </c>
      <c r="AI12" s="370" t="n">
        <f aca="false">[1]44013020Exp!AG$69</f>
        <v>0</v>
      </c>
      <c r="AJ12" s="370" t="n">
        <f aca="false">[1]44013020Exp!AH$69</f>
        <v>0</v>
      </c>
      <c r="AK12" s="370" t="n">
        <f aca="false">[1]44013020Exp!AI$69</f>
        <v>0</v>
      </c>
      <c r="AL12" s="370" t="n">
        <f aca="false">[1]44013020Exp!AJ$69</f>
        <v>0</v>
      </c>
      <c r="AM12" s="249" t="n">
        <f aca="false">[1]44013020Exp!AK$69</f>
        <v>8.0878021972</v>
      </c>
      <c r="AN12" s="249" t="n">
        <f aca="false">[1]44013020Exp!AL$69</f>
        <v>28.919575449</v>
      </c>
      <c r="AO12" s="249" t="n">
        <f aca="false">[1]44013020Exp!AM$69</f>
        <v>31.299952416</v>
      </c>
      <c r="AP12" s="249" t="n">
        <f aca="false">[1]44013020Exp!AN$69</f>
        <v>35.1141261856</v>
      </c>
      <c r="AQ12" s="249" t="n">
        <f aca="false">[1]44013020Exp!AO$69</f>
        <v>41.8523316297</v>
      </c>
      <c r="AR12" s="249" t="n">
        <f aca="false">[1]44013020Exp!AP$69</f>
        <v>23.884559472</v>
      </c>
      <c r="AS12" s="249" t="n">
        <f aca="false">[1]44013020Exp!AQ$69</f>
        <v>15.982556086</v>
      </c>
      <c r="AT12" s="249" t="n">
        <f aca="false">[1]44013020Exp!AR$69</f>
        <v>19.303516894</v>
      </c>
      <c r="AU12" s="249" t="n">
        <f aca="false">[1]44013020Exp!AS$69</f>
        <v>0</v>
      </c>
      <c r="AV12" s="249" t="n">
        <f aca="false">[1]44013020Exp!AT$69</f>
        <v>0</v>
      </c>
      <c r="AW12" s="249" t="n">
        <f aca="false">[1]44013020Exp!AU$69</f>
        <v>0</v>
      </c>
      <c r="AX12" s="249" t="n">
        <f aca="false">[1]44013020Exp!AV$69</f>
        <v>0</v>
      </c>
      <c r="AY12" s="249" t="n">
        <f aca="false">[1]44013020Exp!AW$69</f>
        <v>0</v>
      </c>
      <c r="AZ12" s="249" t="n">
        <f aca="false">[1]44013020Exp!AX$69</f>
        <v>0</v>
      </c>
      <c r="BA12" s="249" t="n">
        <f aca="false">[1]44013020Exp!AY$69</f>
        <v>0</v>
      </c>
      <c r="BB12" s="249" t="n">
        <f aca="false">[1]44013020Exp!AZ$69</f>
        <v>0</v>
      </c>
      <c r="BC12" s="249" t="n">
        <f aca="false">[1]44013020Exp!BA$69</f>
        <v>0</v>
      </c>
      <c r="BD12" s="14"/>
    </row>
    <row r="13" customFormat="false" ht="12.9" hidden="false" customHeight="false" outlineLevel="0" collapsed="false">
      <c r="B13" s="40" t="s">
        <v>87</v>
      </c>
      <c r="C13" s="366" t="n">
        <f aca="false">1/$A$1*[1]44013020Exp!$B$160</f>
        <v>0</v>
      </c>
      <c r="D13" s="367" t="n">
        <f aca="false">1/$A$1*[1]44013020Exp!$C$160</f>
        <v>0</v>
      </c>
      <c r="E13" s="367" t="n">
        <f aca="false">1/$A$1*[1]44013020Exp!$D$160</f>
        <v>0</v>
      </c>
      <c r="F13" s="367" t="n">
        <f aca="false">1/$A$1*[1]44013020Exp!$E$160</f>
        <v>0</v>
      </c>
      <c r="G13" s="367" t="n">
        <f aca="false">1/$A$1*[1]44013020Exp!$F$160</f>
        <v>0</v>
      </c>
      <c r="H13" s="367" t="n">
        <f aca="false">1/$A$1*[1]44013020Exp!$G$160</f>
        <v>0</v>
      </c>
      <c r="I13" s="367" t="n">
        <f aca="false">1/$A$1*[1]44013020Exp!$H$160</f>
        <v>0</v>
      </c>
      <c r="J13" s="368" t="n">
        <f aca="false">1/$A$1*[1]44013020Exp!$I$160</f>
        <v>0</v>
      </c>
      <c r="K13" s="368" t="n">
        <f aca="false">1/$A$1*[1]44013020Exp!$J$160</f>
        <v>0</v>
      </c>
      <c r="L13" s="63" t="n">
        <f aca="false">1/$A$1*[1]44013020Exp!K$160</f>
        <v>0.09931607</v>
      </c>
      <c r="M13" s="63" t="n">
        <f aca="false">1/$A$1*[1]44013020Exp!L$160</f>
        <v>0.037606679</v>
      </c>
      <c r="N13" s="63" t="n">
        <f aca="false">1/$A$1*[1]44013020Exp!M$160</f>
        <v>0.170807384</v>
      </c>
      <c r="O13" s="63" t="n">
        <f aca="false">1/$A$1*[1]44013020Exp!N$160</f>
        <v>0.1741916385</v>
      </c>
      <c r="P13" s="63" t="n">
        <f aca="false">1/$A$1*[1]44013020Exp!O$160</f>
        <v>0.0899793235</v>
      </c>
      <c r="Q13" s="63" t="n">
        <f aca="false">1/$A$1*[1]44013020Exp!P$160</f>
        <v>0.0024160235</v>
      </c>
      <c r="R13" s="63" t="n">
        <f aca="false">1/$A$1*[1]44013020Exp!Q$160</f>
        <v>0.001118605</v>
      </c>
      <c r="S13" s="63" t="n">
        <f aca="false">1/$A$1*[1]44013020Exp!R$160</f>
        <v>0.063488625</v>
      </c>
      <c r="T13" s="63" t="n">
        <f aca="false">1/$A$1*[1]44013020Exp!S$160</f>
        <v>0.063488625</v>
      </c>
      <c r="U13" s="63" t="n">
        <f aca="false">1/$A$1*[1]44013020Exp!T$160</f>
        <v>0.063488625</v>
      </c>
      <c r="V13" s="63" t="n">
        <f aca="false">1/$A$1*[1]44013020Exp!U$160</f>
        <v>0.063488625</v>
      </c>
      <c r="W13" s="63" t="n">
        <f aca="false">1/$A$1*[1]44013020Exp!V$160</f>
        <v>0.063488625</v>
      </c>
      <c r="X13" s="63" t="n">
        <f aca="false">1/$A$1*[1]44013020Exp!W$160</f>
        <v>0.063488625</v>
      </c>
      <c r="Y13" s="63" t="n">
        <f aca="false">1/$A$1*[1]44013020Exp!X$160</f>
        <v>0.063488625</v>
      </c>
      <c r="Z13" s="63" t="n">
        <f aca="false">1/$A$1*[1]44013020Exp!Y$160</f>
        <v>0.063488625</v>
      </c>
      <c r="AA13" s="63" t="n">
        <f aca="false">1/$A$1*[1]44013020Exp!Z$160</f>
        <v>0.063488625</v>
      </c>
      <c r="AB13" s="63" t="n">
        <f aca="false">1/$A$1*[1]44013020Exp!AA$160</f>
        <v>0.063488625</v>
      </c>
      <c r="AC13" s="307"/>
      <c r="AD13" s="369" t="n">
        <f aca="false">[1]44013020Exp!AB$160</f>
        <v>0</v>
      </c>
      <c r="AE13" s="370" t="n">
        <f aca="false">[1]44013020Exp!AC$160</f>
        <v>0</v>
      </c>
      <c r="AF13" s="370" t="n">
        <f aca="false">[1]44013020Exp!AD$160</f>
        <v>0</v>
      </c>
      <c r="AG13" s="370" t="n">
        <f aca="false">[1]44013020Exp!AE$160</f>
        <v>0</v>
      </c>
      <c r="AH13" s="370" t="n">
        <f aca="false">[1]44013020Exp!AF$160</f>
        <v>0</v>
      </c>
      <c r="AI13" s="370" t="n">
        <f aca="false">[1]44013020Exp!AG$160</f>
        <v>0</v>
      </c>
      <c r="AJ13" s="370" t="n">
        <f aca="false">[1]44013020Exp!AH$160</f>
        <v>0</v>
      </c>
      <c r="AK13" s="370" t="n">
        <f aca="false">[1]44013020Exp!AI$160</f>
        <v>0</v>
      </c>
      <c r="AL13" s="370" t="n">
        <f aca="false">[1]44013020Exp!AJ$160</f>
        <v>0</v>
      </c>
      <c r="AM13" s="249" t="n">
        <f aca="false">[1]44013020Exp!AK$160</f>
        <v>14.995083334</v>
      </c>
      <c r="AN13" s="249" t="n">
        <f aca="false">[1]44013020Exp!AL$160</f>
        <v>4.5819864189</v>
      </c>
      <c r="AO13" s="249" t="n">
        <f aca="false">[1]44013020Exp!AM$160</f>
        <v>23.211856128</v>
      </c>
      <c r="AP13" s="249" t="n">
        <f aca="false">[1]44013020Exp!AN$160</f>
        <v>22.230341936</v>
      </c>
      <c r="AQ13" s="249" t="n">
        <f aca="false">[1]44013020Exp!AO$160</f>
        <v>13.0151860974</v>
      </c>
      <c r="AR13" s="249" t="n">
        <f aca="false">[1]44013020Exp!AP$160</f>
        <v>0.319408598</v>
      </c>
      <c r="AS13" s="249" t="n">
        <f aca="false">[1]44013020Exp!AQ$160</f>
        <v>0.13584718</v>
      </c>
      <c r="AT13" s="249" t="n">
        <f aca="false">[1]44013020Exp!AR$160</f>
        <v>6.5297171107</v>
      </c>
      <c r="AU13" s="249" t="n">
        <f aca="false">[1]44013020Exp!AS$160</f>
        <v>0</v>
      </c>
      <c r="AV13" s="249" t="n">
        <f aca="false">[1]44013020Exp!AT$160</f>
        <v>0</v>
      </c>
      <c r="AW13" s="249" t="n">
        <f aca="false">[1]44013020Exp!AU$160</f>
        <v>0</v>
      </c>
      <c r="AX13" s="249" t="n">
        <f aca="false">[1]44013020Exp!AV$160</f>
        <v>0</v>
      </c>
      <c r="AY13" s="249" t="n">
        <f aca="false">[1]44013020Exp!AW$160</f>
        <v>0</v>
      </c>
      <c r="AZ13" s="249" t="n">
        <f aca="false">[1]44013020Exp!AX$160</f>
        <v>0</v>
      </c>
      <c r="BA13" s="249" t="n">
        <f aca="false">[1]44013020Exp!AY$160</f>
        <v>0</v>
      </c>
      <c r="BB13" s="249" t="n">
        <f aca="false">[1]44013020Exp!AZ$160</f>
        <v>0</v>
      </c>
      <c r="BC13" s="249" t="n">
        <f aca="false">[1]44013020Exp!BA$160</f>
        <v>0</v>
      </c>
      <c r="BD13" s="14"/>
    </row>
    <row r="14" customFormat="false" ht="12.9" hidden="false" customHeight="false" outlineLevel="0" collapsed="false">
      <c r="B14" s="40" t="s">
        <v>76</v>
      </c>
      <c r="C14" s="366" t="n">
        <f aca="false">1/$A$1*[1]44013020Exp!$B$212</f>
        <v>0</v>
      </c>
      <c r="D14" s="367" t="n">
        <f aca="false">1/$A$1*[1]44013020Exp!$C$212</f>
        <v>0</v>
      </c>
      <c r="E14" s="367" t="n">
        <f aca="false">1/$A$1*[1]44013020Exp!$D$212</f>
        <v>0</v>
      </c>
      <c r="F14" s="367" t="n">
        <f aca="false">1/$A$1*[1]44013020Exp!$E$212</f>
        <v>0</v>
      </c>
      <c r="G14" s="367" t="n">
        <f aca="false">1/$A$1*[1]44013020Exp!$F$212</f>
        <v>0</v>
      </c>
      <c r="H14" s="367" t="n">
        <f aca="false">1/$A$1*[1]44013020Exp!$G$212</f>
        <v>0</v>
      </c>
      <c r="I14" s="367" t="n">
        <f aca="false">1/$A$1*[1]44013020Exp!$H$212</f>
        <v>0</v>
      </c>
      <c r="J14" s="368" t="n">
        <f aca="false">1/$A$1*[1]44013020Exp!$I$212</f>
        <v>0</v>
      </c>
      <c r="K14" s="368" t="n">
        <f aca="false">1/$A$1*[1]44013020Exp!$J$212</f>
        <v>0</v>
      </c>
      <c r="L14" s="63" t="n">
        <f aca="false">1/$A$1*[1]44013020Exp!K$212</f>
        <v>0.00358271</v>
      </c>
      <c r="M14" s="63" t="n">
        <f aca="false">1/$A$1*[1]44013020Exp!L$212</f>
        <v>0.0029855265</v>
      </c>
      <c r="N14" s="63" t="n">
        <f aca="false">1/$A$1*[1]44013020Exp!M$212</f>
        <v>0.009107747</v>
      </c>
      <c r="O14" s="63" t="n">
        <f aca="false">1/$A$1*[1]44013020Exp!N$212</f>
        <v>0.020603055</v>
      </c>
      <c r="P14" s="63" t="n">
        <f aca="false">1/$A$1*[1]44013020Exp!O$212</f>
        <v>0.0935400455</v>
      </c>
      <c r="Q14" s="63" t="n">
        <f aca="false">1/$A$1*[1]44013020Exp!P$212</f>
        <v>0.0899861545</v>
      </c>
      <c r="R14" s="63" t="n">
        <f aca="false">1/$A$1*[1]44013020Exp!Q$212</f>
        <v>0.061541905</v>
      </c>
      <c r="S14" s="63" t="n">
        <f aca="false">1/$A$1*[1]44013020Exp!R$212</f>
        <v>0.08157295</v>
      </c>
      <c r="T14" s="63" t="n">
        <f aca="false">1/$A$1*[1]44013020Exp!S$212</f>
        <v>0.08157295</v>
      </c>
      <c r="U14" s="63" t="n">
        <f aca="false">1/$A$1*[1]44013020Exp!T$212</f>
        <v>0.08157295</v>
      </c>
      <c r="V14" s="63" t="n">
        <f aca="false">1/$A$1*[1]44013020Exp!U$212</f>
        <v>0.08157295</v>
      </c>
      <c r="W14" s="63" t="n">
        <f aca="false">1/$A$1*[1]44013020Exp!V$212</f>
        <v>0.08157295</v>
      </c>
      <c r="X14" s="63" t="n">
        <f aca="false">1/$A$1*[1]44013020Exp!W$212</f>
        <v>0.08157295</v>
      </c>
      <c r="Y14" s="63" t="n">
        <f aca="false">1/$A$1*[1]44013020Exp!X$212</f>
        <v>0.08157295</v>
      </c>
      <c r="Z14" s="63" t="n">
        <f aca="false">1/$A$1*[1]44013020Exp!Y$212</f>
        <v>0.08157295</v>
      </c>
      <c r="AA14" s="63" t="n">
        <f aca="false">1/$A$1*[1]44013020Exp!Z$212</f>
        <v>0.08157295</v>
      </c>
      <c r="AB14" s="63" t="n">
        <f aca="false">1/$A$1*[1]44013020Exp!AA$212</f>
        <v>0.08157295</v>
      </c>
      <c r="AC14" s="307"/>
      <c r="AD14" s="369" t="n">
        <f aca="false">[1]44013020Exp!AB$212</f>
        <v>0</v>
      </c>
      <c r="AE14" s="370" t="n">
        <f aca="false">[1]44013020Exp!AC$212</f>
        <v>0</v>
      </c>
      <c r="AF14" s="370" t="n">
        <f aca="false">[1]44013020Exp!AD$212</f>
        <v>0</v>
      </c>
      <c r="AG14" s="370" t="n">
        <f aca="false">[1]44013020Exp!AE$212</f>
        <v>0</v>
      </c>
      <c r="AH14" s="370" t="n">
        <f aca="false">[1]44013020Exp!AF$212</f>
        <v>0</v>
      </c>
      <c r="AI14" s="370" t="n">
        <f aca="false">[1]44013020Exp!AG$212</f>
        <v>0</v>
      </c>
      <c r="AJ14" s="370" t="n">
        <f aca="false">[1]44013020Exp!AH$212</f>
        <v>0</v>
      </c>
      <c r="AK14" s="370" t="n">
        <f aca="false">[1]44013020Exp!AI$212</f>
        <v>0</v>
      </c>
      <c r="AL14" s="370" t="n">
        <f aca="false">[1]44013020Exp!AJ$212</f>
        <v>0</v>
      </c>
      <c r="AM14" s="249" t="n">
        <f aca="false">[1]44013020Exp!AK$212</f>
        <v>0.5168556932</v>
      </c>
      <c r="AN14" s="249" t="n">
        <f aca="false">[1]44013020Exp!AL$212</f>
        <v>0.6749324298</v>
      </c>
      <c r="AO14" s="249" t="n">
        <f aca="false">[1]44013020Exp!AM$212</f>
        <v>1.350452976</v>
      </c>
      <c r="AP14" s="249" t="n">
        <f aca="false">[1]44013020Exp!AN$212</f>
        <v>2.8039847792</v>
      </c>
      <c r="AQ14" s="249" t="n">
        <f aca="false">[1]44013020Exp!AO$212</f>
        <v>13.4795947773</v>
      </c>
      <c r="AR14" s="249" t="n">
        <f aca="false">[1]44013020Exp!AP$212</f>
        <v>13.5097994705</v>
      </c>
      <c r="AS14" s="249" t="n">
        <f aca="false">[1]44013020Exp!AQ$212</f>
        <v>8.536277757</v>
      </c>
      <c r="AT14" s="249" t="n">
        <f aca="false">[1]44013020Exp!AR$212</f>
        <v>9.8401959961</v>
      </c>
      <c r="AU14" s="249" t="n">
        <f aca="false">[1]44013020Exp!AS$212</f>
        <v>0</v>
      </c>
      <c r="AV14" s="249" t="n">
        <f aca="false">[1]44013020Exp!AT$212</f>
        <v>0</v>
      </c>
      <c r="AW14" s="249" t="n">
        <f aca="false">[1]44013020Exp!AU$212</f>
        <v>0</v>
      </c>
      <c r="AX14" s="249" t="n">
        <f aca="false">[1]44013020Exp!AV$212</f>
        <v>0</v>
      </c>
      <c r="AY14" s="249" t="n">
        <f aca="false">[1]44013020Exp!AW$212</f>
        <v>0</v>
      </c>
      <c r="AZ14" s="249" t="n">
        <f aca="false">[1]44013020Exp!AX$212</f>
        <v>0</v>
      </c>
      <c r="BA14" s="249" t="n">
        <f aca="false">[1]44013020Exp!AY$212</f>
        <v>0</v>
      </c>
      <c r="BB14" s="249" t="n">
        <f aca="false">[1]44013020Exp!AZ$212</f>
        <v>0</v>
      </c>
      <c r="BC14" s="249" t="n">
        <f aca="false">[1]44013020Exp!BA$212</f>
        <v>0</v>
      </c>
      <c r="BD14" s="14"/>
    </row>
    <row r="15" customFormat="false" ht="12.9" hidden="false" customHeight="false" outlineLevel="0" collapsed="false">
      <c r="B15" s="40" t="s">
        <v>77</v>
      </c>
      <c r="C15" s="366" t="n">
        <f aca="false">1/$A$1*[1]44013020Exp!$B$225</f>
        <v>0</v>
      </c>
      <c r="D15" s="367" t="n">
        <f aca="false">1/$A$1*[1]44013020Exp!$C$225</f>
        <v>0</v>
      </c>
      <c r="E15" s="367" t="n">
        <f aca="false">1/$A$1*[1]44013020Exp!$D$225</f>
        <v>0</v>
      </c>
      <c r="F15" s="367" t="n">
        <f aca="false">1/$A$1*[1]44013020Exp!$E$225</f>
        <v>0</v>
      </c>
      <c r="G15" s="367" t="n">
        <f aca="false">1/$A$1*[1]44013020Exp!$F$225</f>
        <v>0</v>
      </c>
      <c r="H15" s="367" t="n">
        <f aca="false">1/$A$1*[1]44013020Exp!$G$225</f>
        <v>0</v>
      </c>
      <c r="I15" s="367" t="n">
        <f aca="false">1/$A$1*[1]44013020Exp!$H$225</f>
        <v>0</v>
      </c>
      <c r="J15" s="368" t="n">
        <f aca="false">1/$A$1*[1]44013020Exp!$I$225</f>
        <v>0</v>
      </c>
      <c r="K15" s="368" t="n">
        <f aca="false">1/$A$1*[1]44013020Exp!$J$225</f>
        <v>0</v>
      </c>
      <c r="L15" s="63" t="n">
        <f aca="false">1/$A$1*[1]44013020Exp!K$225</f>
        <v>0.019711115</v>
      </c>
      <c r="M15" s="63" t="n">
        <f aca="false">1/$A$1*[1]44013020Exp!L$225</f>
        <v>0.0513667165</v>
      </c>
      <c r="N15" s="63" t="n">
        <f aca="false">1/$A$1*[1]44013020Exp!M$225</f>
        <v>0.058269189</v>
      </c>
      <c r="O15" s="63" t="n">
        <f aca="false">1/$A$1*[1]44013020Exp!N$225</f>
        <v>0.030288654</v>
      </c>
      <c r="P15" s="63" t="n">
        <f aca="false">1/$A$1*[1]44013020Exp!O$225</f>
        <v>0.0342925055</v>
      </c>
      <c r="Q15" s="63" t="n">
        <f aca="false">1/$A$1*[1]44013020Exp!P$225</f>
        <v>0.005835698</v>
      </c>
      <c r="R15" s="63" t="n">
        <f aca="false">1/$A$1*[1]44013020Exp!Q$225</f>
        <v>0.000313145</v>
      </c>
      <c r="S15" s="63" t="n">
        <f aca="false">1/$A$1*[1]44013020Exp!R$225</f>
        <v>0</v>
      </c>
      <c r="T15" s="63" t="n">
        <f aca="false">1/$A$1*[1]44013020Exp!S$225</f>
        <v>0</v>
      </c>
      <c r="U15" s="63" t="n">
        <f aca="false">1/$A$1*[1]44013020Exp!T$225</f>
        <v>0</v>
      </c>
      <c r="V15" s="63" t="n">
        <f aca="false">1/$A$1*[1]44013020Exp!U$225</f>
        <v>0</v>
      </c>
      <c r="W15" s="63" t="n">
        <f aca="false">1/$A$1*[1]44013020Exp!V$225</f>
        <v>0</v>
      </c>
      <c r="X15" s="63" t="n">
        <f aca="false">1/$A$1*[1]44013020Exp!W$225</f>
        <v>0</v>
      </c>
      <c r="Y15" s="63" t="n">
        <f aca="false">1/$A$1*[1]44013020Exp!X$225</f>
        <v>0</v>
      </c>
      <c r="Z15" s="63" t="n">
        <f aca="false">1/$A$1*[1]44013020Exp!Y$225</f>
        <v>0</v>
      </c>
      <c r="AA15" s="63" t="n">
        <f aca="false">1/$A$1*[1]44013020Exp!Z$225</f>
        <v>0</v>
      </c>
      <c r="AB15" s="63" t="n">
        <f aca="false">1/$A$1*[1]44013020Exp!AA$225</f>
        <v>0</v>
      </c>
      <c r="AC15" s="307"/>
      <c r="AD15" s="369" t="n">
        <f aca="false">[1]44013020Exp!AB$225</f>
        <v>0</v>
      </c>
      <c r="AE15" s="370" t="n">
        <f aca="false">[1]44013020Exp!AC$225</f>
        <v>0</v>
      </c>
      <c r="AF15" s="370" t="n">
        <f aca="false">[1]44013020Exp!AD$225</f>
        <v>0</v>
      </c>
      <c r="AG15" s="370" t="n">
        <f aca="false">[1]44013020Exp!AE$225</f>
        <v>0</v>
      </c>
      <c r="AH15" s="370" t="n">
        <f aca="false">[1]44013020Exp!AF$225</f>
        <v>0</v>
      </c>
      <c r="AI15" s="370" t="n">
        <f aca="false">[1]44013020Exp!AG$225</f>
        <v>0</v>
      </c>
      <c r="AJ15" s="370" t="n">
        <f aca="false">[1]44013020Exp!AH$225</f>
        <v>0</v>
      </c>
      <c r="AK15" s="370" t="n">
        <f aca="false">[1]44013020Exp!AI$225</f>
        <v>0</v>
      </c>
      <c r="AL15" s="370" t="n">
        <f aca="false">[1]44013020Exp!AJ$225</f>
        <v>0</v>
      </c>
      <c r="AM15" s="249" t="n">
        <f aca="false">[1]44013020Exp!AK$225</f>
        <v>2.914929754</v>
      </c>
      <c r="AN15" s="249" t="n">
        <f aca="false">[1]44013020Exp!AL$225</f>
        <v>7.2471498363</v>
      </c>
      <c r="AO15" s="249" t="n">
        <f aca="false">[1]44013020Exp!AM$225</f>
        <v>8.059458672</v>
      </c>
      <c r="AP15" s="249" t="n">
        <f aca="false">[1]44013020Exp!AN$225</f>
        <v>3.9941618288</v>
      </c>
      <c r="AQ15" s="249" t="n">
        <f aca="false">[1]44013020Exp!AO$225</f>
        <v>4.5043268517</v>
      </c>
      <c r="AR15" s="249" t="n">
        <f aca="false">[1]44013020Exp!AP$225</f>
        <v>0.761254413</v>
      </c>
      <c r="AS15" s="249" t="n">
        <f aca="false">[1]44013020Exp!AQ$225</f>
        <v>0.038035879</v>
      </c>
      <c r="AT15" s="249" t="n">
        <f aca="false">[1]44013020Exp!AR$225</f>
        <v>0</v>
      </c>
      <c r="AU15" s="249" t="n">
        <f aca="false">[1]44013020Exp!AS$225</f>
        <v>0</v>
      </c>
      <c r="AV15" s="249" t="n">
        <f aca="false">[1]44013020Exp!AT$225</f>
        <v>0</v>
      </c>
      <c r="AW15" s="249" t="n">
        <f aca="false">[1]44013020Exp!AU$225</f>
        <v>0</v>
      </c>
      <c r="AX15" s="249" t="n">
        <f aca="false">[1]44013020Exp!AV$225</f>
        <v>0</v>
      </c>
      <c r="AY15" s="249" t="n">
        <f aca="false">[1]44013020Exp!AW$225</f>
        <v>0</v>
      </c>
      <c r="AZ15" s="249" t="n">
        <f aca="false">[1]44013020Exp!AX$225</f>
        <v>0</v>
      </c>
      <c r="BA15" s="249" t="n">
        <f aca="false">[1]44013020Exp!AY$225</f>
        <v>0</v>
      </c>
      <c r="BB15" s="249" t="n">
        <f aca="false">[1]44013020Exp!AZ$225</f>
        <v>0</v>
      </c>
      <c r="BC15" s="249" t="n">
        <f aca="false">[1]44013020Exp!BA$225</f>
        <v>0</v>
      </c>
      <c r="BD15" s="14"/>
    </row>
    <row r="16" customFormat="false" ht="12.9" hidden="false" customHeight="false" outlineLevel="0" collapsed="false">
      <c r="B16" s="40" t="s">
        <v>99</v>
      </c>
      <c r="C16" s="366" t="n">
        <f aca="false">1/$A$1*[1]44013020Exp!$B$246</f>
        <v>0</v>
      </c>
      <c r="D16" s="367" t="n">
        <f aca="false">1/$A$1*[1]44013020Exp!$C$246</f>
        <v>0</v>
      </c>
      <c r="E16" s="367" t="n">
        <f aca="false">1/$A$1*[1]44013020Exp!$D$246</f>
        <v>0</v>
      </c>
      <c r="F16" s="367" t="n">
        <f aca="false">1/$A$1*[1]44013020Exp!$E$246</f>
        <v>0</v>
      </c>
      <c r="G16" s="367" t="n">
        <f aca="false">1/$A$1*[1]44013020Exp!$F$246</f>
        <v>0</v>
      </c>
      <c r="H16" s="367" t="n">
        <f aca="false">1/$A$1*[1]44013020Exp!$G$246</f>
        <v>0</v>
      </c>
      <c r="I16" s="367" t="n">
        <f aca="false">1/$A$1*[1]44013020Exp!$H$246</f>
        <v>0</v>
      </c>
      <c r="J16" s="368" t="n">
        <f aca="false">1/$A$1*[1]44013020Exp!$I$246</f>
        <v>0</v>
      </c>
      <c r="K16" s="368" t="n">
        <f aca="false">1/$A$1*[1]44013020Exp!$J$246</f>
        <v>0</v>
      </c>
      <c r="L16" s="63" t="n">
        <f aca="false">1/$A$1*[1]44013020Exp!K$246</f>
        <v>0.09552636</v>
      </c>
      <c r="M16" s="63" t="n">
        <f aca="false">1/$A$1*[1]44013020Exp!L$246</f>
        <v>0.225638028916667</v>
      </c>
      <c r="N16" s="63" t="n">
        <f aca="false">1/$A$1*[1]44013020Exp!M$246</f>
        <v>0.1850238335</v>
      </c>
      <c r="O16" s="63" t="n">
        <f aca="false">1/$A$1*[1]44013020Exp!N$246</f>
        <v>0.1354401345</v>
      </c>
      <c r="P16" s="63" t="n">
        <f aca="false">1/$A$1*[1]44013020Exp!O$246</f>
        <v>0.361947872</v>
      </c>
      <c r="Q16" s="63" t="n">
        <f aca="false">1/$A$1*[1]44013020Exp!P$246</f>
        <v>0.609592621</v>
      </c>
      <c r="R16" s="63" t="n">
        <f aca="false">1/$A$1*[1]44013020Exp!Q$246</f>
        <v>0.582641865</v>
      </c>
      <c r="S16" s="63" t="n">
        <f aca="false">1/$A$1*[1]44013020Exp!R$246</f>
        <v>0.2614088</v>
      </c>
      <c r="T16" s="63" t="n">
        <f aca="false">1/$A$1*[1]44013020Exp!S$246</f>
        <v>0.2614088</v>
      </c>
      <c r="U16" s="63" t="n">
        <f aca="false">1/$A$1*[1]44013020Exp!T$246</f>
        <v>0.2614088</v>
      </c>
      <c r="V16" s="63" t="n">
        <f aca="false">1/$A$1*[1]44013020Exp!U$246</f>
        <v>0.2614088</v>
      </c>
      <c r="W16" s="63" t="n">
        <f aca="false">1/$A$1*[1]44013020Exp!V$246</f>
        <v>0.2614088</v>
      </c>
      <c r="X16" s="63" t="n">
        <f aca="false">1/$A$1*[1]44013020Exp!W$246</f>
        <v>0.2614088</v>
      </c>
      <c r="Y16" s="63" t="n">
        <f aca="false">1/$A$1*[1]44013020Exp!X$246</f>
        <v>0.2614088</v>
      </c>
      <c r="Z16" s="63" t="n">
        <f aca="false">1/$A$1*[1]44013020Exp!Y$246</f>
        <v>0.2614088</v>
      </c>
      <c r="AA16" s="63" t="n">
        <f aca="false">1/$A$1*[1]44013020Exp!Z$246</f>
        <v>0.2614088</v>
      </c>
      <c r="AB16" s="63" t="n">
        <f aca="false">1/$A$1*[1]44013020Exp!AA$246</f>
        <v>0.2614088</v>
      </c>
      <c r="AC16" s="307"/>
      <c r="AD16" s="369" t="n">
        <f aca="false">[1]44013020Exp!AB$246</f>
        <v>0</v>
      </c>
      <c r="AE16" s="370" t="n">
        <f aca="false">[1]44013020Exp!AC$246</f>
        <v>0</v>
      </c>
      <c r="AF16" s="370" t="n">
        <f aca="false">[1]44013020Exp!AD$246</f>
        <v>0</v>
      </c>
      <c r="AG16" s="370" t="n">
        <f aca="false">[1]44013020Exp!AE$246</f>
        <v>0</v>
      </c>
      <c r="AH16" s="370" t="n">
        <f aca="false">[1]44013020Exp!AF$246</f>
        <v>0</v>
      </c>
      <c r="AI16" s="370" t="n">
        <f aca="false">[1]44013020Exp!AG$246</f>
        <v>0</v>
      </c>
      <c r="AJ16" s="370" t="n">
        <f aca="false">[1]44013020Exp!AH$246</f>
        <v>0</v>
      </c>
      <c r="AK16" s="370" t="n">
        <f aca="false">[1]44013020Exp!AI$246</f>
        <v>0</v>
      </c>
      <c r="AL16" s="370" t="n">
        <f aca="false">[1]44013020Exp!AJ$246</f>
        <v>0</v>
      </c>
      <c r="AM16" s="249" t="n">
        <f aca="false">[1]44013020Exp!AK$246</f>
        <v>13.5307832396</v>
      </c>
      <c r="AN16" s="249" t="n">
        <f aca="false">[1]44013020Exp!AL$246</f>
        <v>26.7641277732</v>
      </c>
      <c r="AO16" s="249" t="n">
        <f aca="false">[1]44013020Exp!AM$246</f>
        <v>24.95588736</v>
      </c>
      <c r="AP16" s="249" t="n">
        <f aca="false">[1]44013020Exp!AN$246</f>
        <v>16.2577461376</v>
      </c>
      <c r="AQ16" s="249" t="n">
        <f aca="false">[1]44013020Exp!AO$246</f>
        <v>47.9152223463</v>
      </c>
      <c r="AR16" s="249" t="n">
        <f aca="false">[1]44013020Exp!AP$246</f>
        <v>84.2542152885</v>
      </c>
      <c r="AS16" s="249" t="n">
        <f aca="false">[1]44013020Exp!AQ$246</f>
        <v>75.140674476</v>
      </c>
      <c r="AT16" s="249" t="n">
        <f aca="false">[1]44013020Exp!AR$246</f>
        <v>30.7015705915</v>
      </c>
      <c r="AU16" s="249" t="n">
        <f aca="false">[1]44013020Exp!AS$246</f>
        <v>0</v>
      </c>
      <c r="AV16" s="249" t="n">
        <f aca="false">[1]44013020Exp!AT$246</f>
        <v>0</v>
      </c>
      <c r="AW16" s="249" t="n">
        <f aca="false">[1]44013020Exp!AU$246</f>
        <v>0</v>
      </c>
      <c r="AX16" s="249" t="n">
        <f aca="false">[1]44013020Exp!AV$246</f>
        <v>0</v>
      </c>
      <c r="AY16" s="249" t="n">
        <f aca="false">[1]44013020Exp!AW$246</f>
        <v>0</v>
      </c>
      <c r="AZ16" s="249" t="n">
        <f aca="false">[1]44013020Exp!AX$246</f>
        <v>0</v>
      </c>
      <c r="BA16" s="249" t="n">
        <f aca="false">[1]44013020Exp!AY$246</f>
        <v>0</v>
      </c>
      <c r="BB16" s="249" t="n">
        <f aca="false">[1]44013020Exp!AZ$246</f>
        <v>0</v>
      </c>
      <c r="BC16" s="249" t="n">
        <f aca="false">[1]44013020Exp!BA$246</f>
        <v>0</v>
      </c>
      <c r="BD16" s="14"/>
    </row>
    <row r="17" customFormat="false" ht="12.9" hidden="false" customHeight="false" outlineLevel="0" collapsed="false">
      <c r="B17" s="40" t="s">
        <v>66</v>
      </c>
      <c r="C17" s="371" t="n">
        <f aca="false">SUM(C10:C10)-SUM(C11:C16)</f>
        <v>0</v>
      </c>
      <c r="D17" s="372" t="n">
        <f aca="false">SUM(D10:D10)-SUM(D11:D16)</f>
        <v>0</v>
      </c>
      <c r="E17" s="372" t="n">
        <f aca="false">SUM(E10:E10)-SUM(E11:E16)</f>
        <v>0</v>
      </c>
      <c r="F17" s="372" t="n">
        <f aca="false">SUM(F10:F10)-SUM(F11:F16)</f>
        <v>0</v>
      </c>
      <c r="G17" s="372" t="n">
        <f aca="false">SUM(G10:G10)-SUM(G11:G16)</f>
        <v>0</v>
      </c>
      <c r="H17" s="372" t="n">
        <f aca="false">SUM(H10:H10)-SUM(H11:H16)</f>
        <v>0</v>
      </c>
      <c r="I17" s="372" t="n">
        <f aca="false">SUM(I10:I10)-SUM(I11:I16)</f>
        <v>0</v>
      </c>
      <c r="J17" s="373" t="n">
        <f aca="false">SUM(J10:J10)-SUM(J11:J16)</f>
        <v>0</v>
      </c>
      <c r="K17" s="373" t="n">
        <f aca="false">SUM(K10:K10)-SUM(K11:K16)</f>
        <v>0</v>
      </c>
      <c r="L17" s="50" t="n">
        <f aca="false">SUM(L10:L10)-SUM(L11:L16)</f>
        <v>0.030126205</v>
      </c>
      <c r="M17" s="50" t="n">
        <f aca="false">SUM(M10:M10)-SUM(M11:M16)</f>
        <v>0.0142799344285716</v>
      </c>
      <c r="N17" s="50" t="n">
        <f aca="false">SUM(N10:N10)-SUM(N11:N16)</f>
        <v>0.0121844077142858</v>
      </c>
      <c r="O17" s="50" t="n">
        <f aca="false">SUM(O10:O10)-SUM(O11:O16)</f>
        <v>0.00986459649999993</v>
      </c>
      <c r="P17" s="50" t="n">
        <f aca="false">SUM(P10:P10)-SUM(P11:P16)</f>
        <v>0.0784267451349207</v>
      </c>
      <c r="Q17" s="50" t="n">
        <f aca="false">SUM(Q10:Q10)-SUM(Q11:Q16)</f>
        <v>0.0359362465000002</v>
      </c>
      <c r="R17" s="50" t="n">
        <f aca="false">SUM(R10:R10)-SUM(R11:R16)</f>
        <v>0.0224347750000001</v>
      </c>
      <c r="S17" s="50" t="n">
        <f aca="false">SUM(S10:S10)-SUM(S11:S16)</f>
        <v>0.00249182000000003</v>
      </c>
      <c r="T17" s="50" t="n">
        <f aca="false">SUM(T10:T10)-SUM(T11:T16)</f>
        <v>0.00249182000000003</v>
      </c>
      <c r="U17" s="50" t="n">
        <f aca="false">SUM(U10:U10)-SUM(U11:U16)</f>
        <v>0.00249182000000003</v>
      </c>
      <c r="V17" s="50" t="n">
        <f aca="false">SUM(V10:V10)-SUM(V11:V16)</f>
        <v>0.00249182000000003</v>
      </c>
      <c r="W17" s="50" t="n">
        <f aca="false">SUM(W10:W10)-SUM(W11:W16)</f>
        <v>0.00249182000000003</v>
      </c>
      <c r="X17" s="50" t="n">
        <f aca="false">SUM(X10:X10)-SUM(X11:X16)</f>
        <v>0.00249182000000003</v>
      </c>
      <c r="Y17" s="50" t="n">
        <f aca="false">SUM(Y10:Y10)-SUM(Y11:Y16)</f>
        <v>0.00249182000000003</v>
      </c>
      <c r="Z17" s="50" t="n">
        <f aca="false">SUM(Z10:Z10)-SUM(Z11:Z16)</f>
        <v>0.00249182000000003</v>
      </c>
      <c r="AA17" s="50" t="n">
        <f aca="false">SUM(AA10:AA10)-SUM(AA11:AA16)</f>
        <v>0.00249182000000003</v>
      </c>
      <c r="AB17" s="50" t="n">
        <f aca="false">SUM(AB10:AB10)-SUM(AB11:AB16)</f>
        <v>0.00249182000000003</v>
      </c>
      <c r="AC17" s="307"/>
      <c r="AD17" s="369" t="n">
        <f aca="false">SUM(AD10:AD10)-SUM(AD11:AD16)</f>
        <v>0</v>
      </c>
      <c r="AE17" s="370" t="n">
        <f aca="false">SUM(AE10:AE10)-SUM(AE11:AE16)</f>
        <v>0</v>
      </c>
      <c r="AF17" s="370" t="n">
        <f aca="false">SUM(AF10:AF10)-SUM(AF11:AF16)</f>
        <v>0</v>
      </c>
      <c r="AG17" s="370" t="n">
        <f aca="false">SUM(AG10:AG10)-SUM(AG11:AG16)</f>
        <v>0</v>
      </c>
      <c r="AH17" s="370" t="n">
        <f aca="false">SUM(AH10:AH10)-SUM(AH11:AH16)</f>
        <v>0</v>
      </c>
      <c r="AI17" s="370" t="n">
        <f aca="false">SUM(AI10:AI10)-SUM(AI11:AI16)</f>
        <v>0</v>
      </c>
      <c r="AJ17" s="370" t="n">
        <f aca="false">SUM(AJ10:AJ10)-SUM(AJ11:AJ16)</f>
        <v>0</v>
      </c>
      <c r="AK17" s="370" t="n">
        <f aca="false">SUM(AK10:AK10)-SUM(AK11:AK16)</f>
        <v>0</v>
      </c>
      <c r="AL17" s="370" t="n">
        <f aca="false">SUM(AL10:AL10)-SUM(AL11:AL16)</f>
        <v>0</v>
      </c>
      <c r="AM17" s="249" t="n">
        <f aca="false">SUM(AM10:AM10)-SUM(AM11:AM16)</f>
        <v>4.277670276</v>
      </c>
      <c r="AN17" s="249" t="n">
        <f aca="false">SUM(AN10:AN10)-SUM(AN11:AN16)</f>
        <v>2.0771438796</v>
      </c>
      <c r="AO17" s="249" t="n">
        <f aca="false">SUM(AO10:AO10)-SUM(AO11:AO16)</f>
        <v>1.63178452800001</v>
      </c>
      <c r="AP17" s="249" t="n">
        <f aca="false">SUM(AP10:AP10)-SUM(AP11:AP16)</f>
        <v>1.2989430784</v>
      </c>
      <c r="AQ17" s="249" t="n">
        <f aca="false">SUM(AQ10:AQ10)-SUM(AQ11:AQ16)</f>
        <v>10.6964031834</v>
      </c>
      <c r="AR17" s="249" t="n">
        <f aca="false">SUM(AR10:AR10)-SUM(AR11:AR16)</f>
        <v>5.16396850950001</v>
      </c>
      <c r="AS17" s="249" t="n">
        <f aca="false">SUM(AS10:AS10)-SUM(AS11:AS16)</f>
        <v>2.75310220499999</v>
      </c>
      <c r="AT17" s="249" t="n">
        <f aca="false">SUM(AT10:AT10)-SUM(AT11:AT16)</f>
        <v>0.505939638200005</v>
      </c>
      <c r="AU17" s="249" t="n">
        <f aca="false">SUM(AU10:AU10)-SUM(AU11:AU16)</f>
        <v>0</v>
      </c>
      <c r="AV17" s="249" t="n">
        <f aca="false">SUM(AV10:AV10)-SUM(AV11:AV16)</f>
        <v>0</v>
      </c>
      <c r="AW17" s="249" t="n">
        <f aca="false">SUM(AW10:AW10)-SUM(AW11:AW16)</f>
        <v>0</v>
      </c>
      <c r="AX17" s="249" t="n">
        <f aca="false">SUM(AX10:AX10)-SUM(AX11:AX16)</f>
        <v>0</v>
      </c>
      <c r="AY17" s="249" t="n">
        <f aca="false">SUM(AY10:AY10)-SUM(AY11:AY16)</f>
        <v>0</v>
      </c>
      <c r="AZ17" s="249" t="n">
        <f aca="false">SUM(AZ10:AZ10)-SUM(AZ11:AZ16)</f>
        <v>0</v>
      </c>
      <c r="BA17" s="249" t="n">
        <f aca="false">SUM(BA10:BA10)-SUM(BA11:BA16)</f>
        <v>0</v>
      </c>
      <c r="BB17" s="249" t="n">
        <f aca="false">SUM(BB10:BB10)-SUM(BB11:BB16)</f>
        <v>0</v>
      </c>
      <c r="BC17" s="249" t="n">
        <f aca="false">SUM(BC10:BC10)-SUM(BC11:BC16)</f>
        <v>0</v>
      </c>
      <c r="BD17" s="14"/>
    </row>
    <row r="18" customFormat="false" ht="17.15" hidden="false" customHeight="true" outlineLevel="0" collapsed="false">
      <c r="B18" s="181" t="s">
        <v>118</v>
      </c>
      <c r="C18" s="374" t="n">
        <f aca="false">1/$A$1*[1]44013020Exp!$B$265</f>
        <v>0</v>
      </c>
      <c r="D18" s="375" t="n">
        <f aca="false">1/$A$1*[1]44013020Exp!$C$265</f>
        <v>0</v>
      </c>
      <c r="E18" s="375" t="n">
        <f aca="false">1/$A$1*[1]44013020Exp!$D$265</f>
        <v>0</v>
      </c>
      <c r="F18" s="375" t="n">
        <f aca="false">1/$A$1*[1]44013020Exp!$E$265</f>
        <v>0</v>
      </c>
      <c r="G18" s="375" t="n">
        <f aca="false">1/$A$1*[1]44013020Exp!$F$265</f>
        <v>0</v>
      </c>
      <c r="H18" s="375" t="n">
        <f aca="false">1/$A$1*[1]44013020Exp!$G$265</f>
        <v>0</v>
      </c>
      <c r="I18" s="375" t="n">
        <f aca="false">1/$A$1*[1]44013020Exp!$H$265</f>
        <v>0</v>
      </c>
      <c r="J18" s="376" t="n">
        <f aca="false">1/$A$1*[1]44013020Exp!$I$265</f>
        <v>0</v>
      </c>
      <c r="K18" s="376" t="n">
        <f aca="false">1/$A$1*[1]44013020Exp!$J$265</f>
        <v>0</v>
      </c>
      <c r="L18" s="202" t="n">
        <f aca="false">1/$A$1*[1]44013020Exp!K$265</f>
        <v>0.000101085000000052</v>
      </c>
      <c r="M18" s="202" t="n">
        <f aca="false">1/$A$1*[1]44013020Exp!L$265</f>
        <v>0.000103729999999937</v>
      </c>
      <c r="N18" s="202" t="n">
        <f aca="false">1/$A$1*[1]44013020Exp!M$265</f>
        <v>2.06194999999536E-005</v>
      </c>
      <c r="O18" s="202" t="n">
        <f aca="false">1/$A$1*[1]44013020Exp!N$265</f>
        <v>2.52999999999979E-005</v>
      </c>
      <c r="P18" s="202" t="n">
        <f aca="false">1/$A$1*[1]44013020Exp!O$265</f>
        <v>8.86303174595688E-006</v>
      </c>
      <c r="Q18" s="202" t="n">
        <f aca="false">1/$A$1*[1]44013020Exp!P$265</f>
        <v>4.29517698413548E-005</v>
      </c>
      <c r="R18" s="202" t="n">
        <f aca="false">1/$A$1*[1]44013020Exp!Q$265</f>
        <v>0.000147758571428498</v>
      </c>
      <c r="S18" s="202" t="n">
        <f aca="false">1/$A$1*[1]44013020Exp!R$265</f>
        <v>0.000148695000000072</v>
      </c>
      <c r="T18" s="202" t="n">
        <f aca="false">1/$A$1*[1]44013020Exp!S$265</f>
        <v>0.000148695000000072</v>
      </c>
      <c r="U18" s="202" t="n">
        <f aca="false">1/$A$1*[1]44013020Exp!T$265</f>
        <v>0.000148695000000072</v>
      </c>
      <c r="V18" s="202" t="n">
        <f aca="false">1/$A$1*[1]44013020Exp!U$265</f>
        <v>0.000148695000000072</v>
      </c>
      <c r="W18" s="202" t="n">
        <f aca="false">1/$A$1*[1]44013020Exp!V$265</f>
        <v>0.000148695000000072</v>
      </c>
      <c r="X18" s="202" t="n">
        <f aca="false">1/$A$1*[1]44013020Exp!W$265</f>
        <v>0.000148695000000072</v>
      </c>
      <c r="Y18" s="202" t="n">
        <f aca="false">1/$A$1*[1]44013020Exp!X$265</f>
        <v>0.000148695000000072</v>
      </c>
      <c r="Z18" s="202" t="n">
        <f aca="false">1/$A$1*[1]44013020Exp!Y$265</f>
        <v>0.000148695000000072</v>
      </c>
      <c r="AA18" s="202" t="n">
        <f aca="false">1/$A$1*[1]44013020Exp!Z$265</f>
        <v>0.000148695000000072</v>
      </c>
      <c r="AB18" s="202" t="n">
        <f aca="false">1/$A$1*[1]44013020Exp!AA$265</f>
        <v>0.000148695000000072</v>
      </c>
      <c r="AC18" s="308"/>
      <c r="AD18" s="377" t="n">
        <f aca="false">[1]44013020Exp!AB$265</f>
        <v>0</v>
      </c>
      <c r="AE18" s="378" t="n">
        <f aca="false">[1]44013020Exp!AC$265</f>
        <v>0</v>
      </c>
      <c r="AF18" s="378" t="n">
        <f aca="false">[1]44013020Exp!AD$265</f>
        <v>0</v>
      </c>
      <c r="AG18" s="378" t="n">
        <f aca="false">[1]44013020Exp!AE$265</f>
        <v>0</v>
      </c>
      <c r="AH18" s="378" t="n">
        <f aca="false">[1]44013020Exp!AF$265</f>
        <v>0</v>
      </c>
      <c r="AI18" s="378" t="n">
        <f aca="false">[1]44013020Exp!AG$265</f>
        <v>0</v>
      </c>
      <c r="AJ18" s="378" t="n">
        <f aca="false">[1]44013020Exp!AH$265</f>
        <v>0</v>
      </c>
      <c r="AK18" s="378" t="n">
        <f aca="false">[1]44013020Exp!AI$265</f>
        <v>0</v>
      </c>
      <c r="AL18" s="378" t="n">
        <f aca="false">[1]44013020Exp!AJ$265</f>
        <v>0</v>
      </c>
      <c r="AM18" s="327" t="n">
        <f aca="false">[1]44013020Exp!AK$265</f>
        <v>0.0460270052000027</v>
      </c>
      <c r="AN18" s="327" t="n">
        <f aca="false">[1]44013020Exp!AL$265</f>
        <v>0.107592486300007</v>
      </c>
      <c r="AO18" s="327" t="n">
        <f aca="false">[1]44013020Exp!AM$265</f>
        <v>0.0125112959999996</v>
      </c>
      <c r="AP18" s="327" t="n">
        <f aca="false">[1]44013020Exp!AN$265</f>
        <v>0.006002585600001</v>
      </c>
      <c r="AQ18" s="327" t="n">
        <f aca="false">[1]44013020Exp!AO$265</f>
        <v>0.0212894430000006</v>
      </c>
      <c r="AR18" s="327" t="n">
        <f aca="false">[1]44013020Exp!AP$265</f>
        <v>0.0103370584999993</v>
      </c>
      <c r="AS18" s="327" t="n">
        <f aca="false">[1]44013020Exp!AQ$265</f>
        <v>0.033912977</v>
      </c>
      <c r="AT18" s="327" t="n">
        <f aca="false">[1]44013020Exp!AR$265</f>
        <v>0.0269674047000024</v>
      </c>
      <c r="AU18" s="327" t="n">
        <f aca="false">[1]44013020Exp!AS$265</f>
        <v>0</v>
      </c>
      <c r="AV18" s="327" t="n">
        <f aca="false">[1]44013020Exp!AT$265</f>
        <v>0</v>
      </c>
      <c r="AW18" s="327" t="n">
        <f aca="false">[1]44013020Exp!AU$265</f>
        <v>0</v>
      </c>
      <c r="AX18" s="327" t="n">
        <f aca="false">[1]44013020Exp!AV$265</f>
        <v>0</v>
      </c>
      <c r="AY18" s="327" t="n">
        <f aca="false">[1]44013020Exp!AW$265</f>
        <v>0</v>
      </c>
      <c r="AZ18" s="327" t="n">
        <f aca="false">[1]44013020Exp!AX$265</f>
        <v>0</v>
      </c>
      <c r="BA18" s="327" t="n">
        <f aca="false">[1]44013020Exp!AY$265</f>
        <v>0</v>
      </c>
      <c r="BB18" s="327" t="n">
        <f aca="false">[1]44013020Exp!AZ$265</f>
        <v>0</v>
      </c>
      <c r="BC18" s="327" t="n">
        <f aca="false">[1]44013020Exp!BA$265</f>
        <v>0</v>
      </c>
      <c r="BD18" s="14"/>
    </row>
    <row r="19" customFormat="false" ht="17.15" hidden="false" customHeight="true" outlineLevel="0" collapsed="false">
      <c r="B19" s="181" t="s">
        <v>79</v>
      </c>
      <c r="C19" s="374" t="n">
        <f aca="false">1/$A$1*[1]44013020Exp!$B$273</f>
        <v>0</v>
      </c>
      <c r="D19" s="375" t="n">
        <f aca="false">1/$A$1*[1]44013020Exp!$C$273</f>
        <v>0</v>
      </c>
      <c r="E19" s="375" t="n">
        <f aca="false">1/$A$1*[1]44013020Exp!$D$273</f>
        <v>0</v>
      </c>
      <c r="F19" s="375" t="n">
        <f aca="false">1/$A$1*[1]44013020Exp!$E$273</f>
        <v>0</v>
      </c>
      <c r="G19" s="375" t="n">
        <f aca="false">1/$A$1*[1]44013020Exp!$F$273</f>
        <v>0</v>
      </c>
      <c r="H19" s="375" t="n">
        <f aca="false">1/$A$1*[1]44013020Exp!$G$273</f>
        <v>0</v>
      </c>
      <c r="I19" s="375" t="n">
        <f aca="false">1/$A$1*[1]44013020Exp!$H$273</f>
        <v>0</v>
      </c>
      <c r="J19" s="376" t="n">
        <f aca="false">1/$A$1*[1]44013020Exp!$I$273</f>
        <v>0</v>
      </c>
      <c r="K19" s="376" t="n">
        <f aca="false">1/$A$1*[1]44013020Exp!$J$273</f>
        <v>0</v>
      </c>
      <c r="L19" s="202" t="n">
        <f aca="false">1/$A$1*[1]44013020Exp!K$273</f>
        <v>0</v>
      </c>
      <c r="M19" s="202" t="n">
        <f aca="false">1/$A$1*[1]44013020Exp!L$273</f>
        <v>0</v>
      </c>
      <c r="N19" s="202" t="n">
        <f aca="false">1/$A$1*[1]44013020Exp!M$273</f>
        <v>0</v>
      </c>
      <c r="O19" s="202" t="n">
        <f aca="false">1/$A$1*[1]44013020Exp!N$273</f>
        <v>0</v>
      </c>
      <c r="P19" s="202" t="n">
        <f aca="false">1/$A$1*[1]44013020Exp!O$273</f>
        <v>0</v>
      </c>
      <c r="Q19" s="202" t="n">
        <f aca="false">1/$A$1*[1]44013020Exp!P$273</f>
        <v>0</v>
      </c>
      <c r="R19" s="202" t="n">
        <f aca="false">1/$A$1*[1]44013020Exp!Q$273</f>
        <v>0</v>
      </c>
      <c r="S19" s="202" t="n">
        <f aca="false">1/$A$1*[1]44013020Exp!R$273</f>
        <v>0</v>
      </c>
      <c r="T19" s="202" t="n">
        <f aca="false">1/$A$1*[1]44013020Exp!S$273</f>
        <v>0</v>
      </c>
      <c r="U19" s="202" t="n">
        <f aca="false">1/$A$1*[1]44013020Exp!T$273</f>
        <v>0</v>
      </c>
      <c r="V19" s="202" t="n">
        <f aca="false">1/$A$1*[1]44013020Exp!U$273</f>
        <v>0</v>
      </c>
      <c r="W19" s="202" t="n">
        <f aca="false">1/$A$1*[1]44013020Exp!V$273</f>
        <v>0</v>
      </c>
      <c r="X19" s="202" t="n">
        <f aca="false">1/$A$1*[1]44013020Exp!W$273</f>
        <v>0</v>
      </c>
      <c r="Y19" s="202" t="n">
        <f aca="false">1/$A$1*[1]44013020Exp!X$273</f>
        <v>0</v>
      </c>
      <c r="Z19" s="202" t="n">
        <f aca="false">1/$A$1*[1]44013020Exp!Y$273</f>
        <v>0</v>
      </c>
      <c r="AA19" s="202" t="n">
        <f aca="false">1/$A$1*[1]44013020Exp!Z$273</f>
        <v>0</v>
      </c>
      <c r="AB19" s="202" t="n">
        <f aca="false">1/$A$1*[1]44013020Exp!AA$273</f>
        <v>0</v>
      </c>
      <c r="AC19" s="308"/>
      <c r="AD19" s="377" t="n">
        <f aca="false">[1]44013020Exp!AB$273</f>
        <v>0</v>
      </c>
      <c r="AE19" s="378" t="n">
        <f aca="false">[1]44013020Exp!AC$273</f>
        <v>0</v>
      </c>
      <c r="AF19" s="378" t="n">
        <f aca="false">[1]44013020Exp!AD$273</f>
        <v>0</v>
      </c>
      <c r="AG19" s="378" t="n">
        <f aca="false">[1]44013020Exp!AE$273</f>
        <v>0</v>
      </c>
      <c r="AH19" s="378" t="n">
        <f aca="false">[1]44013020Exp!AF$273</f>
        <v>0</v>
      </c>
      <c r="AI19" s="378" t="n">
        <f aca="false">[1]44013020Exp!AG$273</f>
        <v>0</v>
      </c>
      <c r="AJ19" s="378" t="n">
        <f aca="false">[1]44013020Exp!AH$273</f>
        <v>0</v>
      </c>
      <c r="AK19" s="378" t="n">
        <f aca="false">[1]44013020Exp!AI$273</f>
        <v>0</v>
      </c>
      <c r="AL19" s="378" t="n">
        <f aca="false">[1]44013020Exp!AJ$273</f>
        <v>0</v>
      </c>
      <c r="AM19" s="327" t="n">
        <f aca="false">[1]44013020Exp!AK$273</f>
        <v>0</v>
      </c>
      <c r="AN19" s="327" t="n">
        <f aca="false">[1]44013020Exp!AL$273</f>
        <v>0.0068923143</v>
      </c>
      <c r="AO19" s="327" t="n">
        <f aca="false">[1]44013020Exp!AM$273</f>
        <v>0.00398808</v>
      </c>
      <c r="AP19" s="327" t="n">
        <f aca="false">[1]44013020Exp!AN$273</f>
        <v>0</v>
      </c>
      <c r="AQ19" s="327" t="n">
        <f aca="false">[1]44013020Exp!AO$273</f>
        <v>0.0193583856</v>
      </c>
      <c r="AR19" s="327" t="n">
        <f aca="false">[1]44013020Exp!AP$273</f>
        <v>0.0008728245</v>
      </c>
      <c r="AS19" s="327" t="n">
        <f aca="false">[1]44013020Exp!AQ$273</f>
        <v>0.006980974</v>
      </c>
      <c r="AT19" s="327" t="n">
        <f aca="false">[1]44013020Exp!AR$273</f>
        <v>0</v>
      </c>
      <c r="AU19" s="327" t="n">
        <f aca="false">[1]44013020Exp!AS$273</f>
        <v>0</v>
      </c>
      <c r="AV19" s="327" t="n">
        <f aca="false">[1]44013020Exp!AT$273</f>
        <v>0</v>
      </c>
      <c r="AW19" s="327" t="n">
        <f aca="false">[1]44013020Exp!AU$273</f>
        <v>0</v>
      </c>
      <c r="AX19" s="327" t="n">
        <f aca="false">[1]44013020Exp!AV$273</f>
        <v>0</v>
      </c>
      <c r="AY19" s="327" t="n">
        <f aca="false">[1]44013020Exp!AW$273</f>
        <v>0</v>
      </c>
      <c r="AZ19" s="327" t="n">
        <f aca="false">[1]44013020Exp!AX$273</f>
        <v>0</v>
      </c>
      <c r="BA19" s="327" t="n">
        <f aca="false">[1]44013020Exp!AY$273</f>
        <v>0</v>
      </c>
      <c r="BB19" s="327" t="n">
        <f aca="false">[1]44013020Exp!AZ$273</f>
        <v>0</v>
      </c>
      <c r="BC19" s="327" t="n">
        <f aca="false">[1]44013020Exp!BA$273</f>
        <v>0</v>
      </c>
      <c r="BD19" s="14"/>
    </row>
    <row r="20" customFormat="false" ht="17.15" hidden="false" customHeight="true" outlineLevel="0" collapsed="false">
      <c r="B20" s="186" t="s">
        <v>80</v>
      </c>
      <c r="C20" s="379" t="n">
        <f aca="false">C5-SUM(C6,C7,C8,C9,C10,C18,C19)</f>
        <v>0</v>
      </c>
      <c r="D20" s="380" t="n">
        <f aca="false">D5-SUM(D6,D7,D8,D9,D10,D18,D19)</f>
        <v>0</v>
      </c>
      <c r="E20" s="380" t="n">
        <f aca="false">E5-SUM(E6,E7,E8,E9,E10,E18,E19)</f>
        <v>0</v>
      </c>
      <c r="F20" s="380" t="n">
        <f aca="false">F5-SUM(F6,F7,F8,F9,F10,F18,F19)</f>
        <v>0</v>
      </c>
      <c r="G20" s="380" t="n">
        <f aca="false">G5-SUM(G6,G7,G8,G9,G10,G18,G19)</f>
        <v>0</v>
      </c>
      <c r="H20" s="380" t="n">
        <f aca="false">H5-SUM(H6,H7,H8,H9,H10,H18,H19)</f>
        <v>0</v>
      </c>
      <c r="I20" s="380" t="n">
        <f aca="false">I5-SUM(I6,I7,I8,I9,I10,I18,I19)</f>
        <v>0</v>
      </c>
      <c r="J20" s="381" t="n">
        <f aca="false">J5-SUM(J6,J7,J8,J9,J10,J18,J19)</f>
        <v>0</v>
      </c>
      <c r="K20" s="381" t="n">
        <f aca="false">K5-SUM(K6,K7,K8,K9,K10,K18,K19)</f>
        <v>0</v>
      </c>
      <c r="L20" s="189" t="n">
        <f aca="false">L5-SUM(L6,L7,L8,L9,L10,L18,L19)</f>
        <v>-0.000101085000000001</v>
      </c>
      <c r="M20" s="189" t="n">
        <f aca="false">M5-SUM(M6,M7,M8,M9,M10,M18,M19)</f>
        <v>-0.00010373000000008</v>
      </c>
      <c r="N20" s="189" t="n">
        <f aca="false">N5-SUM(N6,N7,N8,N9,N10,N18,N19)</f>
        <v>-1.37885000000004E-005</v>
      </c>
      <c r="O20" s="189" t="n">
        <f aca="false">O5-SUM(O6,O7,O8,O9,O10,O18,O19)</f>
        <v>-2.53000000000059E-005</v>
      </c>
      <c r="P20" s="189" t="n">
        <f aca="false">P5-SUM(P6,P7,P8,P9,P10,P18,P19)</f>
        <v>-8.86303174607583E-006</v>
      </c>
      <c r="Q20" s="189" t="n">
        <f aca="false">Q5-SUM(Q6,Q7,Q8,Q9,Q10,Q18,Q19)</f>
        <v>-3.07575714286745E-005</v>
      </c>
      <c r="R20" s="189" t="n">
        <f aca="false">R5-SUM(R6,R7,R8,R9,R10,R18,R19)</f>
        <v>-0.00012119357142848</v>
      </c>
      <c r="S20" s="189" t="n">
        <f aca="false">S5-SUM(S6,S7,S8,S9,S10,S18,S19)</f>
        <v>-5.03700000000773E-005</v>
      </c>
      <c r="T20" s="189" t="n">
        <f aca="false">T5-SUM(T6,T7,T8,T9,T10,T18,T19)</f>
        <v>-5.03700000000773E-005</v>
      </c>
      <c r="U20" s="189" t="n">
        <f aca="false">U5-SUM(U6,U7,U8,U9,U10,U18,U19)</f>
        <v>-5.03700000000773E-005</v>
      </c>
      <c r="V20" s="189" t="n">
        <f aca="false">V5-SUM(V6,V7,V8,V9,V10,V18,V19)</f>
        <v>-5.03700000000773E-005</v>
      </c>
      <c r="W20" s="189" t="n">
        <f aca="false">W5-SUM(W6,W7,W8,W9,W10,W18,W19)</f>
        <v>-5.03700000000773E-005</v>
      </c>
      <c r="X20" s="189" t="n">
        <f aca="false">X5-SUM(X6,X7,X8,X9,X10,X18,X19)</f>
        <v>-5.03700000000773E-005</v>
      </c>
      <c r="Y20" s="189" t="n">
        <f aca="false">Y5-SUM(Y6,Y7,Y8,Y9,Y10,Y18,Y19)</f>
        <v>-5.03700000000773E-005</v>
      </c>
      <c r="Z20" s="189" t="n">
        <f aca="false">Z5-SUM(Z6,Z7,Z8,Z9,Z10,Z18,Z19)</f>
        <v>-5.03700000000773E-005</v>
      </c>
      <c r="AA20" s="189" t="n">
        <f aca="false">AA5-SUM(AA6,AA7,AA8,AA9,AA10,AA18,AA19)</f>
        <v>-5.03700000000773E-005</v>
      </c>
      <c r="AB20" s="189" t="n">
        <f aca="false">AB5-SUM(AB6,AB7,AB8,AB9,AB10,AB18,AB19)</f>
        <v>-5.03700000000773E-005</v>
      </c>
      <c r="AC20" s="328"/>
      <c r="AD20" s="382" t="n">
        <f aca="false">AD5-SUM(AD6,AD7,AD8,AD9,AD10,AD18,AD19)</f>
        <v>0</v>
      </c>
      <c r="AE20" s="383" t="n">
        <f aca="false">AE5-SUM(AE6,AE7,AE8,AE9,AE10,AE18,AE19)</f>
        <v>0</v>
      </c>
      <c r="AF20" s="383" t="n">
        <f aca="false">AF5-SUM(AF6,AF7,AF8,AF9,AF10,AF18,AF19)</f>
        <v>0</v>
      </c>
      <c r="AG20" s="383" t="n">
        <f aca="false">AG5-SUM(AG6,AG7,AG8,AG9,AG10,AG18,AG19)</f>
        <v>0</v>
      </c>
      <c r="AH20" s="383" t="n">
        <f aca="false">AH5-SUM(AH6,AH7,AH8,AH9,AH10,AH18,AH19)</f>
        <v>0</v>
      </c>
      <c r="AI20" s="383" t="n">
        <f aca="false">AI5-SUM(AI6,AI7,AI8,AI9,AI10,AI18,AI19)</f>
        <v>0</v>
      </c>
      <c r="AJ20" s="383" t="n">
        <f aca="false">AJ5-SUM(AJ6,AJ7,AJ8,AJ9,AJ10,AJ18,AJ19)</f>
        <v>0</v>
      </c>
      <c r="AK20" s="383" t="n">
        <f aca="false">AK5-SUM(AK6,AK7,AK8,AK9,AK10,AK18,AK19)</f>
        <v>0</v>
      </c>
      <c r="AL20" s="383" t="n">
        <f aca="false">AL5-SUM(AL6,AL7,AL8,AL9,AL10,AL18,AL19)</f>
        <v>0</v>
      </c>
      <c r="AM20" s="253" t="n">
        <f aca="false">AM5-SUM(AM6,AM7,AM8,AM9,AM10,AM18,AM19)</f>
        <v>-0.0460270052000027</v>
      </c>
      <c r="AN20" s="253" t="n">
        <f aca="false">AN5-SUM(AN6,AN7,AN8,AN9,AN10,AN18,AN19)</f>
        <v>-0.107592486300007</v>
      </c>
      <c r="AO20" s="253" t="n">
        <f aca="false">AO5-SUM(AO6,AO7,AO8,AO9,AO10,AO18,AO19)</f>
        <v>-0.0101337600000022</v>
      </c>
      <c r="AP20" s="253" t="n">
        <f aca="false">AP5-SUM(AP6,AP7,AP8,AP9,AP10,AP18,AP19)</f>
        <v>-0.006002585600001</v>
      </c>
      <c r="AQ20" s="253" t="n">
        <f aca="false">AQ5-SUM(AQ6,AQ7,AQ8,AQ9,AQ10,AQ18,AQ19)</f>
        <v>-0.0212894430000006</v>
      </c>
      <c r="AR20" s="253" t="n">
        <f aca="false">AR5-SUM(AR6,AR7,AR8,AR9,AR10,AR18,AR19)</f>
        <v>-0.00696931100000597</v>
      </c>
      <c r="AS20" s="253" t="n">
        <f aca="false">AS5-SUM(AS6,AS7,AS8,AS9,AS10,AS18,AS19)</f>
        <v>-0.029427268500001</v>
      </c>
      <c r="AT20" s="253" t="n">
        <f aca="false">AT5-SUM(AT6,AT7,AT8,AT9,AT10,AT18,AT19)</f>
        <v>-0.00463680410000222</v>
      </c>
      <c r="AU20" s="253" t="n">
        <f aca="false">AU5-SUM(AU6,AU7,AU8,AU9,AU10,AU18,AU19)</f>
        <v>0</v>
      </c>
      <c r="AV20" s="253" t="n">
        <f aca="false">AV5-SUM(AV6,AV7,AV8,AV9,AV10,AV18,AV19)</f>
        <v>0</v>
      </c>
      <c r="AW20" s="253" t="n">
        <f aca="false">AW5-SUM(AW6,AW7,AW8,AW9,AW10,AW18,AW19)</f>
        <v>0</v>
      </c>
      <c r="AX20" s="253" t="n">
        <f aca="false">AX5-SUM(AX6,AX7,AX8,AX9,AX10,AX18,AX19)</f>
        <v>0</v>
      </c>
      <c r="AY20" s="253" t="n">
        <f aca="false">AY5-SUM(AY6,AY7,AY8,AY9,AY10,AY18,AY19)</f>
        <v>0</v>
      </c>
      <c r="AZ20" s="253" t="n">
        <f aca="false">AZ5-SUM(AZ6,AZ7,AZ8,AZ9,AZ10,AZ18,AZ19)</f>
        <v>0</v>
      </c>
      <c r="BA20" s="253" t="n">
        <f aca="false">BA5-SUM(BA6,BA7,BA8,BA9,BA10,BA18,BA19)</f>
        <v>0</v>
      </c>
      <c r="BB20" s="253" t="n">
        <f aca="false">BB5-SUM(BB6,BB7,BB8,BB9,BB10,BB18,BB19)</f>
        <v>0</v>
      </c>
      <c r="BC20" s="253" t="n">
        <f aca="false">BC5-SUM(BC6,BC7,BC8,BC9,BC10,BC18,BC19)</f>
        <v>0</v>
      </c>
      <c r="BD20" s="14"/>
    </row>
    <row r="21" customFormat="false" ht="13.6" hidden="false" customHeight="false" outlineLevel="0" collapsed="false">
      <c r="B21" s="278" t="s">
        <v>110</v>
      </c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8" activeCellId="0" sqref="B1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219" t="n">
        <f aca="false">[2]ToM3!$A$2*[2]RWE!$A$1</f>
        <v>1.6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29" t="n">
        <f aca="false">1/$A$1*[1]440123Exp!$B$263</f>
        <v>0.0423809571428571</v>
      </c>
      <c r="D5" s="230" t="n">
        <f aca="false">1/$A$1*[1]440123Exp!$C$263</f>
        <v>0.0553884738095238</v>
      </c>
      <c r="E5" s="230" t="n">
        <f aca="false">1/$A$1*[1]440123Exp!$D$263</f>
        <v>0.0902409142857143</v>
      </c>
      <c r="F5" s="230" t="n">
        <f aca="false">1/$A$1*[1]440123Exp!$E$263</f>
        <v>0.0618107142857143</v>
      </c>
      <c r="G5" s="230" t="n">
        <f aca="false">1/$A$1*[1]440123Exp!$F$263</f>
        <v>0.0666949714285714</v>
      </c>
      <c r="H5" s="230" t="n">
        <f aca="false">1/$A$1*[1]440123Exp!$G$263</f>
        <v>0.101724178571429</v>
      </c>
      <c r="I5" s="230" t="n">
        <f aca="false">1/$A$1*[1]440123Exp!$H$263</f>
        <v>0.130147933333333</v>
      </c>
      <c r="J5" s="231" t="n">
        <f aca="false">1/$A$1*[1]440123Exp!$I$263</f>
        <v>0.193814712142857</v>
      </c>
      <c r="K5" s="231" t="n">
        <f aca="false">1/$A$1*[1]440123Exp!$J$263</f>
        <v>0.397255797619048</v>
      </c>
      <c r="L5" s="231" t="n">
        <f aca="false">1/$A$1*[1]440123Exp!K$263</f>
        <v>0.128466345238095</v>
      </c>
      <c r="M5" s="231" t="n">
        <f aca="false">1/$A$1*[1]440123Exp!L$263</f>
        <v>0.102609257142857</v>
      </c>
      <c r="N5" s="231" t="n">
        <f aca="false">1/$A$1*[1]440123Exp!M$263</f>
        <v>0.0637407171428572</v>
      </c>
      <c r="O5" s="231" t="n">
        <f aca="false">1/$A$1*[1]440123Exp!N$263</f>
        <v>0.109219612855054</v>
      </c>
      <c r="P5" s="231" t="n">
        <f aca="false">1/$A$1*[1]440123Exp!O$263</f>
        <v>0.155266763724747</v>
      </c>
      <c r="Q5" s="231" t="n">
        <f aca="false">1/$A$1*[1]440123Exp!P$263</f>
        <v>0.167712793192082</v>
      </c>
      <c r="R5" s="231" t="n">
        <f aca="false">1/$A$1*[1]440123Exp!Q$263</f>
        <v>0.185603875047619</v>
      </c>
      <c r="S5" s="231" t="n">
        <f aca="false">1/$A$1*[1]440123Exp!R$263</f>
        <v>0.178419034850031</v>
      </c>
      <c r="T5" s="231" t="n">
        <f aca="false">1/$A$1*[1]440123Exp!S$263</f>
        <v>0.178419034850031</v>
      </c>
      <c r="U5" s="231" t="n">
        <f aca="false">1/$A$1*[1]440123Exp!T$263</f>
        <v>0.178419034850031</v>
      </c>
      <c r="V5" s="231" t="n">
        <f aca="false">1/$A$1*[1]440123Exp!U$263</f>
        <v>0.178419034850031</v>
      </c>
      <c r="W5" s="231" t="n">
        <f aca="false">1/$A$1*[1]440123Exp!V$263</f>
        <v>0.178419034850031</v>
      </c>
      <c r="X5" s="231" t="n">
        <f aca="false">1/$A$1*[1]440123Exp!W$263</f>
        <v>0.178419034850031</v>
      </c>
      <c r="Y5" s="231" t="n">
        <f aca="false">1/$A$1*[1]440123Exp!X$263</f>
        <v>0.178419034850031</v>
      </c>
      <c r="Z5" s="231" t="n">
        <f aca="false">1/$A$1*[1]440123Exp!Y$263</f>
        <v>0.178419034850031</v>
      </c>
      <c r="AA5" s="231" t="n">
        <f aca="false">1/$A$1*[1]440123Exp!Z$263</f>
        <v>0.178419034850031</v>
      </c>
      <c r="AB5" s="231" t="n">
        <f aca="false">1/$A$1*[1]440123Exp!AA$263</f>
        <v>0.178419034850031</v>
      </c>
      <c r="AC5" s="307"/>
      <c r="AD5" s="232" t="n">
        <f aca="false">[1]440123Exp!AB$263</f>
        <v>1.492461628635</v>
      </c>
      <c r="AE5" s="233" t="n">
        <f aca="false">[1]440123Exp!AC$263</f>
        <v>2.4366177224</v>
      </c>
      <c r="AF5" s="233" t="n">
        <f aca="false">[1]440123Exp!AD$263</f>
        <v>4.7201449008</v>
      </c>
      <c r="AG5" s="233" t="n">
        <f aca="false">[1]440123Exp!AE$263</f>
        <v>5.003931072</v>
      </c>
      <c r="AH5" s="233" t="n">
        <f aca="false">[1]440123Exp!AF$263</f>
        <v>6.4214944332</v>
      </c>
      <c r="AI5" s="233" t="n">
        <f aca="false">[1]440123Exp!AG$263</f>
        <v>8.7611674293</v>
      </c>
      <c r="AJ5" s="233" t="n">
        <f aca="false">[1]440123Exp!AH$263</f>
        <v>13.32376801</v>
      </c>
      <c r="AK5" s="233" t="n">
        <f aca="false">[1]440123Exp!AI$263</f>
        <v>25.512534527</v>
      </c>
      <c r="AL5" s="233" t="n">
        <f aca="false">[1]440123Exp!AJ$263</f>
        <v>57.6546010672</v>
      </c>
      <c r="AM5" s="233" t="n">
        <f aca="false">[1]440123Exp!AK$263</f>
        <v>16.354288038</v>
      </c>
      <c r="AN5" s="233" t="n">
        <f aca="false">[1]440123Exp!AL$263</f>
        <v>14.2570908459</v>
      </c>
      <c r="AO5" s="233" t="n">
        <f aca="false">[1]440123Exp!AM$263</f>
        <v>13.403917392</v>
      </c>
      <c r="AP5" s="233" t="n">
        <f aca="false">[1]440123Exp!AN$263</f>
        <v>8.616536896</v>
      </c>
      <c r="AQ5" s="233" t="n">
        <f aca="false">[1]440123Exp!AO$263</f>
        <v>19.702682244</v>
      </c>
      <c r="AR5" s="233" t="n">
        <f aca="false">[1]440123Exp!AP$263</f>
        <v>7.91156158149999</v>
      </c>
      <c r="AS5" s="233" t="n">
        <f aca="false">[1]440123Exp!AQ$263</f>
        <v>21.0577874255</v>
      </c>
      <c r="AT5" s="233" t="n">
        <f aca="false">[1]440123Exp!AR$263</f>
        <v>21.8219224912</v>
      </c>
      <c r="AU5" s="233" t="n">
        <f aca="false">[1]440123Exp!AS$263</f>
        <v>0</v>
      </c>
      <c r="AV5" s="233" t="n">
        <f aca="false">[1]440123Exp!AT$263</f>
        <v>0</v>
      </c>
      <c r="AW5" s="233" t="n">
        <f aca="false">[1]440123Exp!AU$263</f>
        <v>0</v>
      </c>
      <c r="AX5" s="233" t="n">
        <f aca="false">[1]440123Exp!AV$263</f>
        <v>0</v>
      </c>
      <c r="AY5" s="233" t="n">
        <f aca="false">[1]440123Exp!AW$263</f>
        <v>0</v>
      </c>
      <c r="AZ5" s="233" t="n">
        <f aca="false">[1]440123Exp!AX$263</f>
        <v>0</v>
      </c>
      <c r="BA5" s="233" t="n">
        <f aca="false">[1]440123Exp!AY$263</f>
        <v>0</v>
      </c>
      <c r="BB5" s="233" t="n">
        <f aca="false">[1]440123Exp!AZ$263</f>
        <v>0</v>
      </c>
      <c r="BC5" s="234" t="n">
        <f aca="false">[1]440123Exp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[1]440123Exp!$B$266</f>
        <v>8.9E-006</v>
      </c>
      <c r="D6" s="197" t="n">
        <f aca="false">1/$A$1*[1]440123Exp!$C$266</f>
        <v>1.30738095238095E-005</v>
      </c>
      <c r="E6" s="197" t="n">
        <f aca="false">1/$A$1*[1]440123Exp!$D$266</f>
        <v>3.81428571428571E-006</v>
      </c>
      <c r="F6" s="197" t="n">
        <f aca="false">1/$A$1*[1]440123Exp!$E$266</f>
        <v>4.76190476190476E-007</v>
      </c>
      <c r="G6" s="197" t="n">
        <f aca="false">1/$A$1*[1]440123Exp!$F$266</f>
        <v>0.0001039</v>
      </c>
      <c r="H6" s="197" t="n">
        <f aca="false">1/$A$1*[1]440123Exp!$G$266</f>
        <v>0.0001244</v>
      </c>
      <c r="I6" s="197" t="n">
        <f aca="false">1/$A$1*[1]440123Exp!$H$266</f>
        <v>1.27E-005</v>
      </c>
      <c r="J6" s="198" t="n">
        <f aca="false">1/$A$1*[1]440123Exp!$I$266</f>
        <v>3.87107142857143E-005</v>
      </c>
      <c r="K6" s="198" t="n">
        <f aca="false">1/$A$1*[1]440123Exp!$J$266</f>
        <v>1.1497619047619E-005</v>
      </c>
      <c r="L6" s="198" t="n">
        <f aca="false">1/$A$1*[1]440123Exp!K$266</f>
        <v>9.28452380952381E-005</v>
      </c>
      <c r="M6" s="198" t="n">
        <f aca="false">1/$A$1*[1]440123Exp!L$266</f>
        <v>3.33761904761905E-005</v>
      </c>
      <c r="N6" s="198" t="n">
        <f aca="false">1/$A$1*[1]440123Exp!M$266</f>
        <v>2.6384126984127E-005</v>
      </c>
      <c r="O6" s="198" t="n">
        <f aca="false">1/$A$1*[1]440123Exp!N$266</f>
        <v>7.74488095238095E-005</v>
      </c>
      <c r="P6" s="198" t="n">
        <f aca="false">1/$A$1*[1]440123Exp!O$266</f>
        <v>6.4012987012987E-005</v>
      </c>
      <c r="Q6" s="198" t="n">
        <f aca="false">1/$A$1*[1]440123Exp!P$266</f>
        <v>9.11464855072464E-005</v>
      </c>
      <c r="R6" s="198" t="n">
        <f aca="false">1/$A$1*[1]440123Exp!Q$266</f>
        <v>0.000400809523809524</v>
      </c>
      <c r="S6" s="198" t="n">
        <f aca="false">1/$A$1*[1]440123Exp!R$266</f>
        <v>0.000222893197278912</v>
      </c>
      <c r="T6" s="198" t="n">
        <f aca="false">1/$A$1*[1]440123Exp!S$266</f>
        <v>0.000222893197278912</v>
      </c>
      <c r="U6" s="198" t="n">
        <f aca="false">1/$A$1*[1]440123Exp!T$266</f>
        <v>0.000222893197278912</v>
      </c>
      <c r="V6" s="198" t="n">
        <f aca="false">1/$A$1*[1]440123Exp!U$266</f>
        <v>0.000222893197278912</v>
      </c>
      <c r="W6" s="198" t="n">
        <f aca="false">1/$A$1*[1]440123Exp!V$266</f>
        <v>0.000222893197278912</v>
      </c>
      <c r="X6" s="198" t="n">
        <f aca="false">1/$A$1*[1]440123Exp!W$266</f>
        <v>0.000222893197278912</v>
      </c>
      <c r="Y6" s="198" t="n">
        <f aca="false">1/$A$1*[1]440123Exp!X$266</f>
        <v>0.000222893197278912</v>
      </c>
      <c r="Z6" s="198" t="n">
        <f aca="false">1/$A$1*[1]440123Exp!Y$266</f>
        <v>0.000222893197278912</v>
      </c>
      <c r="AA6" s="198" t="n">
        <f aca="false">1/$A$1*[1]440123Exp!Z$266</f>
        <v>0.000222893197278912</v>
      </c>
      <c r="AB6" s="198" t="n">
        <f aca="false">1/$A$1*[1]440123Exp!AA$266</f>
        <v>0.000222893197278912</v>
      </c>
      <c r="AC6" s="307"/>
      <c r="AD6" s="236" t="n">
        <f aca="false">[1]440123Exp!AB$266</f>
        <v>0.007720481067</v>
      </c>
      <c r="AE6" s="237" t="n">
        <f aca="false">[1]440123Exp!AC$266</f>
        <v>0.005996042</v>
      </c>
      <c r="AF6" s="237" t="n">
        <f aca="false">[1]440123Exp!AD$266</f>
        <v>0.0014543328</v>
      </c>
      <c r="AG6" s="237" t="n">
        <f aca="false">[1]440123Exp!AE$266</f>
        <v>4.5248E-005</v>
      </c>
      <c r="AH6" s="237" t="n">
        <f aca="false">[1]440123Exp!AF$266</f>
        <v>0.085480808</v>
      </c>
      <c r="AI6" s="237" t="n">
        <f aca="false">[1]440123Exp!AG$266</f>
        <v>0.0835052361</v>
      </c>
      <c r="AJ6" s="237" t="n">
        <f aca="false">[1]440123Exp!AH$266</f>
        <v>0.0030624084</v>
      </c>
      <c r="AK6" s="237" t="n">
        <f aca="false">[1]440123Exp!AI$266</f>
        <v>0.013735151</v>
      </c>
      <c r="AL6" s="237" t="n">
        <f aca="false">[1]440123Exp!AJ$266</f>
        <v>0.0056464012</v>
      </c>
      <c r="AM6" s="237" t="n">
        <f aca="false">[1]440123Exp!AK$266</f>
        <v>0.030329926</v>
      </c>
      <c r="AN6" s="237" t="n">
        <f aca="false">[1]440123Exp!AL$266</f>
        <v>0.0188130087</v>
      </c>
      <c r="AO6" s="237" t="n">
        <f aca="false">[1]440123Exp!AM$266</f>
        <v>0.018835152</v>
      </c>
      <c r="AP6" s="237" t="n">
        <f aca="false">[1]440123Exp!AN$266</f>
        <v>0.0036244208</v>
      </c>
      <c r="AQ6" s="237" t="n">
        <f aca="false">[1]440123Exp!AO$266</f>
        <v>0.0376928061</v>
      </c>
      <c r="AR6" s="237" t="n">
        <f aca="false">[1]440123Exp!AP$266</f>
        <v>0.001192993</v>
      </c>
      <c r="AS6" s="237" t="n">
        <f aca="false">[1]440123Exp!AQ$266</f>
        <v>0.098465906</v>
      </c>
      <c r="AT6" s="237" t="n">
        <f aca="false">[1]440123Exp!AR$266</f>
        <v>0.0668888601</v>
      </c>
      <c r="AU6" s="237" t="n">
        <f aca="false">[1]440123Exp!AS$266</f>
        <v>0</v>
      </c>
      <c r="AV6" s="237" t="n">
        <f aca="false">[1]440123Exp!AT$266</f>
        <v>0</v>
      </c>
      <c r="AW6" s="237" t="n">
        <f aca="false">[1]440123Exp!AU$266</f>
        <v>0</v>
      </c>
      <c r="AX6" s="237" t="n">
        <f aca="false">[1]440123Exp!AV$266</f>
        <v>0</v>
      </c>
      <c r="AY6" s="237" t="n">
        <f aca="false">[1]440123Exp!AW$266</f>
        <v>0</v>
      </c>
      <c r="AZ6" s="237" t="n">
        <f aca="false">[1]440123Exp!AX$266</f>
        <v>0</v>
      </c>
      <c r="BA6" s="237" t="n">
        <f aca="false">[1]440123Exp!AY$266</f>
        <v>0</v>
      </c>
      <c r="BB6" s="237" t="n">
        <f aca="false">[1]440123Exp!AZ$266</f>
        <v>0</v>
      </c>
      <c r="BC6" s="237" t="n">
        <f aca="false">[1]440123Exp!BA$266</f>
        <v>0</v>
      </c>
      <c r="BD6" s="14"/>
    </row>
    <row r="7" customFormat="false" ht="17.15" hidden="false" customHeight="true" outlineLevel="0" collapsed="false">
      <c r="B7" s="177" t="s">
        <v>82</v>
      </c>
      <c r="C7" s="178" t="n">
        <f aca="false">1/$A$1*[1]440123Exp!$B$268</f>
        <v>0</v>
      </c>
      <c r="D7" s="179" t="n">
        <f aca="false">1/$A$1*[1]440123Exp!$C$268</f>
        <v>0</v>
      </c>
      <c r="E7" s="179" t="n">
        <f aca="false">1/$A$1*[1]440123Exp!$D$268</f>
        <v>0</v>
      </c>
      <c r="F7" s="179" t="n">
        <f aca="false">1/$A$1*[1]440123Exp!$E$268</f>
        <v>0</v>
      </c>
      <c r="G7" s="179" t="n">
        <f aca="false">1/$A$1*[1]440123Exp!$F$268</f>
        <v>4E-007</v>
      </c>
      <c r="H7" s="179" t="n">
        <f aca="false">1/$A$1*[1]440123Exp!$G$268</f>
        <v>1E-007</v>
      </c>
      <c r="I7" s="179" t="n">
        <f aca="false">1/$A$1*[1]440123Exp!$H$268</f>
        <v>0</v>
      </c>
      <c r="J7" s="180" t="n">
        <f aca="false">1/$A$1*[1]440123Exp!$I$268</f>
        <v>0</v>
      </c>
      <c r="K7" s="180" t="n">
        <f aca="false">1/$A$1*[1]440123Exp!$J$268</f>
        <v>0</v>
      </c>
      <c r="L7" s="180" t="n">
        <f aca="false">1/$A$1*[1]440123Exp!K$268</f>
        <v>0</v>
      </c>
      <c r="M7" s="180" t="n">
        <f aca="false">1/$A$1*[1]440123Exp!L$268</f>
        <v>0</v>
      </c>
      <c r="N7" s="180" t="n">
        <f aca="false">1/$A$1*[1]440123Exp!M$268</f>
        <v>0</v>
      </c>
      <c r="O7" s="180" t="n">
        <f aca="false">1/$A$1*[1]440123Exp!N$268</f>
        <v>7.66E-005</v>
      </c>
      <c r="P7" s="180" t="n">
        <f aca="false">1/$A$1*[1]440123Exp!O$268</f>
        <v>1E-007</v>
      </c>
      <c r="Q7" s="180" t="n">
        <f aca="false">1/$A$1*[1]440123Exp!P$268</f>
        <v>0.000205217391304348</v>
      </c>
      <c r="R7" s="180" t="n">
        <f aca="false">1/$A$1*[1]440123Exp!Q$268</f>
        <v>6E-007</v>
      </c>
      <c r="S7" s="180" t="n">
        <f aca="false">1/$A$1*[1]440123Exp!R$268</f>
        <v>1E-005</v>
      </c>
      <c r="T7" s="180" t="n">
        <f aca="false">1/$A$1*[1]440123Exp!S$268</f>
        <v>1E-005</v>
      </c>
      <c r="U7" s="180" t="n">
        <f aca="false">1/$A$1*[1]440123Exp!T$268</f>
        <v>1E-005</v>
      </c>
      <c r="V7" s="180" t="n">
        <f aca="false">1/$A$1*[1]440123Exp!U$268</f>
        <v>1E-005</v>
      </c>
      <c r="W7" s="180" t="n">
        <f aca="false">1/$A$1*[1]440123Exp!V$268</f>
        <v>1E-005</v>
      </c>
      <c r="X7" s="180" t="n">
        <f aca="false">1/$A$1*[1]440123Exp!W$268</f>
        <v>1E-005</v>
      </c>
      <c r="Y7" s="180" t="n">
        <f aca="false">1/$A$1*[1]440123Exp!X$268</f>
        <v>1E-005</v>
      </c>
      <c r="Z7" s="180" t="n">
        <f aca="false">1/$A$1*[1]440123Exp!Y$268</f>
        <v>1E-005</v>
      </c>
      <c r="AA7" s="180" t="n">
        <f aca="false">1/$A$1*[1]440123Exp!Z$268</f>
        <v>1E-005</v>
      </c>
      <c r="AB7" s="180" t="n">
        <f aca="false">1/$A$1*[1]440123Exp!AA$268</f>
        <v>1E-005</v>
      </c>
      <c r="AC7" s="307"/>
      <c r="AD7" s="238" t="n">
        <f aca="false">[1]440123Exp!AB$268</f>
        <v>0</v>
      </c>
      <c r="AE7" s="239" t="n">
        <f aca="false">[1]440123Exp!AC$268</f>
        <v>0</v>
      </c>
      <c r="AF7" s="239" t="n">
        <f aca="false">[1]440123Exp!AD$268</f>
        <v>0</v>
      </c>
      <c r="AG7" s="239" t="n">
        <f aca="false">[1]440123Exp!AE$268</f>
        <v>0</v>
      </c>
      <c r="AH7" s="239" t="n">
        <f aca="false">[1]440123Exp!AF$268</f>
        <v>0.0010361687</v>
      </c>
      <c r="AI7" s="239" t="n">
        <f aca="false">[1]440123Exp!AG$268</f>
        <v>7.4646E-006</v>
      </c>
      <c r="AJ7" s="239" t="n">
        <f aca="false">[1]440123Exp!AH$268</f>
        <v>0</v>
      </c>
      <c r="AK7" s="239" t="n">
        <f aca="false">[1]440123Exp!AI$268</f>
        <v>0</v>
      </c>
      <c r="AL7" s="239" t="n">
        <f aca="false">[1]440123Exp!AJ$268</f>
        <v>0</v>
      </c>
      <c r="AM7" s="239" t="n">
        <f aca="false">[1]440123Exp!AK$268</f>
        <v>0</v>
      </c>
      <c r="AN7" s="239" t="n">
        <f aca="false">[1]440123Exp!AL$268</f>
        <v>0</v>
      </c>
      <c r="AO7" s="239" t="n">
        <f aca="false">[1]440123Exp!AM$268</f>
        <v>0</v>
      </c>
      <c r="AP7" s="239" t="n">
        <f aca="false">[1]440123Exp!AN$268</f>
        <v>0.0077319264</v>
      </c>
      <c r="AQ7" s="239" t="n">
        <f aca="false">[1]440123Exp!AO$268</f>
        <v>0.0001009356</v>
      </c>
      <c r="AR7" s="239" t="n">
        <f aca="false">[1]440123Exp!AP$268</f>
        <v>0</v>
      </c>
      <c r="AS7" s="239" t="n">
        <f aca="false">[1]440123Exp!AQ$268</f>
        <v>0.000996331</v>
      </c>
      <c r="AT7" s="239" t="n">
        <f aca="false">[1]440123Exp!AR$268</f>
        <v>0.0037346806</v>
      </c>
      <c r="AU7" s="239" t="n">
        <f aca="false">[1]440123Exp!AS$268</f>
        <v>0</v>
      </c>
      <c r="AV7" s="239" t="n">
        <f aca="false">[1]440123Exp!AT$268</f>
        <v>0</v>
      </c>
      <c r="AW7" s="239" t="n">
        <f aca="false">[1]440123Exp!AU$268</f>
        <v>0</v>
      </c>
      <c r="AX7" s="239" t="n">
        <f aca="false">[1]440123Exp!AV$268</f>
        <v>0</v>
      </c>
      <c r="AY7" s="239" t="n">
        <f aca="false">[1]440123Exp!AW$268</f>
        <v>0</v>
      </c>
      <c r="AZ7" s="239" t="n">
        <f aca="false">[1]440123Exp!AX$268</f>
        <v>0</v>
      </c>
      <c r="BA7" s="239" t="n">
        <f aca="false">[1]440123Exp!AY$268</f>
        <v>0</v>
      </c>
      <c r="BB7" s="239" t="n">
        <f aca="false">[1]440123Exp!AZ$268</f>
        <v>0</v>
      </c>
      <c r="BC7" s="239" t="n">
        <f aca="false">[1]440123Exp!BA$268</f>
        <v>0</v>
      </c>
      <c r="BD7" s="14"/>
    </row>
    <row r="8" customFormat="false" ht="17.15" hidden="false" customHeight="true" outlineLevel="0" collapsed="false">
      <c r="B8" s="177" t="s">
        <v>104</v>
      </c>
      <c r="C8" s="178" t="n">
        <f aca="false">1/$A$1*[1]440123Exp!$B$269</f>
        <v>0</v>
      </c>
      <c r="D8" s="179" t="n">
        <f aca="false">1/$A$1*[1]440123Exp!$C$269</f>
        <v>0</v>
      </c>
      <c r="E8" s="179" t="n">
        <f aca="false">1/$A$1*[1]440123Exp!$D$269</f>
        <v>0</v>
      </c>
      <c r="F8" s="179" t="n">
        <f aca="false">1/$A$1*[1]440123Exp!$E$269</f>
        <v>0</v>
      </c>
      <c r="G8" s="179" t="n">
        <f aca="false">1/$A$1*[1]440123Exp!$F$269</f>
        <v>6.90476190476191E-007</v>
      </c>
      <c r="H8" s="179" t="n">
        <f aca="false">1/$A$1*[1]440123Exp!$G$269</f>
        <v>0</v>
      </c>
      <c r="I8" s="179" t="n">
        <f aca="false">1/$A$1*[1]440123Exp!$H$269</f>
        <v>0</v>
      </c>
      <c r="J8" s="180" t="n">
        <f aca="false">1/$A$1*[1]440123Exp!$I$269</f>
        <v>1.4E-006</v>
      </c>
      <c r="K8" s="180" t="n">
        <f aca="false">1/$A$1*[1]440123Exp!$J$269</f>
        <v>0</v>
      </c>
      <c r="L8" s="180" t="n">
        <f aca="false">1/$A$1*[1]440123Exp!K$269</f>
        <v>0</v>
      </c>
      <c r="M8" s="180" t="n">
        <f aca="false">1/$A$1*[1]440123Exp!L$269</f>
        <v>0</v>
      </c>
      <c r="N8" s="180" t="n">
        <f aca="false">1/$A$1*[1]440123Exp!M$269</f>
        <v>0</v>
      </c>
      <c r="O8" s="180" t="n">
        <f aca="false">1/$A$1*[1]440123Exp!N$269</f>
        <v>0</v>
      </c>
      <c r="P8" s="180" t="n">
        <f aca="false">1/$A$1*[1]440123Exp!O$269</f>
        <v>1.45714285714286E-006</v>
      </c>
      <c r="Q8" s="180" t="n">
        <f aca="false">1/$A$1*[1]440123Exp!P$269</f>
        <v>1.79865424430642E-007</v>
      </c>
      <c r="R8" s="180" t="n">
        <f aca="false">1/$A$1*[1]440123Exp!Q$269</f>
        <v>0</v>
      </c>
      <c r="S8" s="180" t="n">
        <f aca="false">1/$A$1*[1]440123Exp!R$269</f>
        <v>1.28571428571429E-008</v>
      </c>
      <c r="T8" s="180" t="n">
        <f aca="false">1/$A$1*[1]440123Exp!S$269</f>
        <v>1.28571428571429E-008</v>
      </c>
      <c r="U8" s="180" t="n">
        <f aca="false">1/$A$1*[1]440123Exp!T$269</f>
        <v>1.28571428571429E-008</v>
      </c>
      <c r="V8" s="180" t="n">
        <f aca="false">1/$A$1*[1]440123Exp!U$269</f>
        <v>1.28571428571429E-008</v>
      </c>
      <c r="W8" s="180" t="n">
        <f aca="false">1/$A$1*[1]440123Exp!V$269</f>
        <v>1.28571428571429E-008</v>
      </c>
      <c r="X8" s="180" t="n">
        <f aca="false">1/$A$1*[1]440123Exp!W$269</f>
        <v>1.28571428571429E-008</v>
      </c>
      <c r="Y8" s="180" t="n">
        <f aca="false">1/$A$1*[1]440123Exp!X$269</f>
        <v>1.28571428571429E-008</v>
      </c>
      <c r="Z8" s="180" t="n">
        <f aca="false">1/$A$1*[1]440123Exp!Y$269</f>
        <v>1.28571428571429E-008</v>
      </c>
      <c r="AA8" s="180" t="n">
        <f aca="false">1/$A$1*[1]440123Exp!Z$269</f>
        <v>1.28571428571429E-008</v>
      </c>
      <c r="AB8" s="180" t="n">
        <f aca="false">1/$A$1*[1]440123Exp!AA$269</f>
        <v>1.28571428571429E-008</v>
      </c>
      <c r="AC8" s="307"/>
      <c r="AD8" s="238" t="n">
        <f aca="false">[1]440123Exp!AB$269</f>
        <v>0</v>
      </c>
      <c r="AE8" s="239" t="n">
        <f aca="false">[1]440123Exp!AC$269</f>
        <v>0</v>
      </c>
      <c r="AF8" s="239" t="n">
        <f aca="false">[1]440123Exp!AD$269</f>
        <v>0</v>
      </c>
      <c r="AG8" s="239" t="n">
        <f aca="false">[1]440123Exp!AE$269</f>
        <v>0</v>
      </c>
      <c r="AH8" s="239" t="n">
        <f aca="false">[1]440123Exp!AF$269</f>
        <v>7.21462E-005</v>
      </c>
      <c r="AI8" s="239" t="n">
        <f aca="false">[1]440123Exp!AG$269</f>
        <v>0</v>
      </c>
      <c r="AJ8" s="239" t="n">
        <f aca="false">[1]440123Exp!AH$269</f>
        <v>0</v>
      </c>
      <c r="AK8" s="239" t="n">
        <f aca="false">[1]440123Exp!AI$269</f>
        <v>0.013792712</v>
      </c>
      <c r="AL8" s="239" t="n">
        <f aca="false">[1]440123Exp!AJ$269</f>
        <v>0</v>
      </c>
      <c r="AM8" s="239" t="n">
        <f aca="false">[1]440123Exp!AK$269</f>
        <v>0</v>
      </c>
      <c r="AN8" s="239" t="n">
        <f aca="false">[1]440123Exp!AL$269</f>
        <v>0</v>
      </c>
      <c r="AO8" s="239" t="n">
        <f aca="false">[1]440123Exp!AM$269</f>
        <v>0</v>
      </c>
      <c r="AP8" s="239" t="n">
        <f aca="false">[1]440123Exp!AN$269</f>
        <v>0</v>
      </c>
      <c r="AQ8" s="239" t="n">
        <f aca="false">[1]440123Exp!AO$269</f>
        <v>6.77331E-005</v>
      </c>
      <c r="AR8" s="239" t="n">
        <f aca="false">[1]440123Exp!AP$269</f>
        <v>0</v>
      </c>
      <c r="AS8" s="239" t="n">
        <f aca="false">[1]440123Exp!AQ$269</f>
        <v>0</v>
      </c>
      <c r="AT8" s="239" t="n">
        <f aca="false">[1]440123Exp!AR$269</f>
        <v>3.98484E-005</v>
      </c>
      <c r="AU8" s="239" t="n">
        <f aca="false">[1]440123Exp!AS$269</f>
        <v>0</v>
      </c>
      <c r="AV8" s="239" t="n">
        <f aca="false">[1]440123Exp!AT$269</f>
        <v>0</v>
      </c>
      <c r="AW8" s="239" t="n">
        <f aca="false">[1]440123Exp!AU$269</f>
        <v>0</v>
      </c>
      <c r="AX8" s="239" t="n">
        <f aca="false">[1]440123Exp!AV$269</f>
        <v>0</v>
      </c>
      <c r="AY8" s="239" t="n">
        <f aca="false">[1]440123Exp!AW$269</f>
        <v>0</v>
      </c>
      <c r="AZ8" s="239" t="n">
        <f aca="false">[1]440123Exp!AX$269</f>
        <v>0</v>
      </c>
      <c r="BA8" s="239" t="n">
        <f aca="false">[1]440123Exp!AY$269</f>
        <v>0</v>
      </c>
      <c r="BB8" s="239" t="n">
        <f aca="false">[1]440123Exp!AZ$269</f>
        <v>0</v>
      </c>
      <c r="BC8" s="239" t="n">
        <f aca="false">[1]440123Exp!BA$269</f>
        <v>0</v>
      </c>
      <c r="BD8" s="14"/>
    </row>
    <row r="9" customFormat="false" ht="17.15" hidden="false" customHeight="true" outlineLevel="0" collapsed="false">
      <c r="B9" s="177" t="s">
        <v>97</v>
      </c>
      <c r="C9" s="178" t="n">
        <f aca="false">1/$A$1*[1]440123Exp!$B$267</f>
        <v>0</v>
      </c>
      <c r="D9" s="179" t="n">
        <f aca="false">1/$A$1*[1]440123Exp!$C$267</f>
        <v>0</v>
      </c>
      <c r="E9" s="179" t="n">
        <f aca="false">1/$A$1*[1]440123Exp!$D$267</f>
        <v>1.27E-005</v>
      </c>
      <c r="F9" s="179" t="n">
        <f aca="false">1/$A$1*[1]440123Exp!$E$267</f>
        <v>6E-007</v>
      </c>
      <c r="G9" s="179" t="n">
        <f aca="false">1/$A$1*[1]440123Exp!$F$267</f>
        <v>1.44E-005</v>
      </c>
      <c r="H9" s="179" t="n">
        <f aca="false">1/$A$1*[1]440123Exp!$G$267</f>
        <v>1.99E-005</v>
      </c>
      <c r="I9" s="179" t="n">
        <f aca="false">1/$A$1*[1]440123Exp!$H$267</f>
        <v>0</v>
      </c>
      <c r="J9" s="180" t="n">
        <f aca="false">1/$A$1*[1]440123Exp!$I$267</f>
        <v>1.42857142857143E-009</v>
      </c>
      <c r="K9" s="180" t="n">
        <f aca="false">1/$A$1*[1]440123Exp!$J$267</f>
        <v>0</v>
      </c>
      <c r="L9" s="180" t="n">
        <f aca="false">1/$A$1*[1]440123Exp!K$267</f>
        <v>0</v>
      </c>
      <c r="M9" s="180" t="n">
        <f aca="false">1/$A$1*[1]440123Exp!L$267</f>
        <v>5E-007</v>
      </c>
      <c r="N9" s="180" t="n">
        <f aca="false">1/$A$1*[1]440123Exp!M$267</f>
        <v>0</v>
      </c>
      <c r="O9" s="180" t="n">
        <f aca="false">1/$A$1*[1]440123Exp!N$267</f>
        <v>1.65972222222222E-006</v>
      </c>
      <c r="P9" s="180" t="n">
        <f aca="false">1/$A$1*[1]440123Exp!O$267</f>
        <v>5E-007</v>
      </c>
      <c r="Q9" s="180" t="n">
        <f aca="false">1/$A$1*[1]440123Exp!P$267</f>
        <v>9.28016666666667E-005</v>
      </c>
      <c r="R9" s="180" t="n">
        <f aca="false">1/$A$1*[1]440123Exp!Q$267</f>
        <v>0.000250128571428571</v>
      </c>
      <c r="S9" s="180" t="n">
        <f aca="false">1/$A$1*[1]440123Exp!R$267</f>
        <v>0.0001239</v>
      </c>
      <c r="T9" s="180" t="n">
        <f aca="false">1/$A$1*[1]440123Exp!S$267</f>
        <v>0.0001239</v>
      </c>
      <c r="U9" s="180" t="n">
        <f aca="false">1/$A$1*[1]440123Exp!T$267</f>
        <v>0.0001239</v>
      </c>
      <c r="V9" s="180" t="n">
        <f aca="false">1/$A$1*[1]440123Exp!U$267</f>
        <v>0.0001239</v>
      </c>
      <c r="W9" s="180" t="n">
        <f aca="false">1/$A$1*[1]440123Exp!V$267</f>
        <v>0.0001239</v>
      </c>
      <c r="X9" s="180" t="n">
        <f aca="false">1/$A$1*[1]440123Exp!W$267</f>
        <v>0.0001239</v>
      </c>
      <c r="Y9" s="180" t="n">
        <f aca="false">1/$A$1*[1]440123Exp!X$267</f>
        <v>0.0001239</v>
      </c>
      <c r="Z9" s="180" t="n">
        <f aca="false">1/$A$1*[1]440123Exp!Y$267</f>
        <v>0.0001239</v>
      </c>
      <c r="AA9" s="180" t="n">
        <f aca="false">1/$A$1*[1]440123Exp!Z$267</f>
        <v>0.0001239</v>
      </c>
      <c r="AB9" s="180" t="n">
        <f aca="false">1/$A$1*[1]440123Exp!AA$267</f>
        <v>0.0001239</v>
      </c>
      <c r="AC9" s="307"/>
      <c r="AD9" s="238" t="n">
        <f aca="false">[1]440123Exp!AB$267</f>
        <v>0</v>
      </c>
      <c r="AE9" s="239" t="n">
        <f aca="false">[1]440123Exp!AC$267</f>
        <v>0</v>
      </c>
      <c r="AF9" s="239" t="n">
        <f aca="false">[1]440123Exp!AD$267</f>
        <v>0.0019791408</v>
      </c>
      <c r="AG9" s="239" t="n">
        <f aca="false">[1]440123Exp!AE$267</f>
        <v>0.0033936</v>
      </c>
      <c r="AH9" s="239" t="n">
        <f aca="false">[1]440123Exp!AF$267</f>
        <v>0.0035749686</v>
      </c>
      <c r="AI9" s="239" t="n">
        <f aca="false">[1]440123Exp!AG$267</f>
        <v>0.0104641251</v>
      </c>
      <c r="AJ9" s="239" t="n">
        <f aca="false">[1]440123Exp!AH$267</f>
        <v>0</v>
      </c>
      <c r="AK9" s="239" t="n">
        <f aca="false">[1]440123Exp!AI$267</f>
        <v>2.741E-006</v>
      </c>
      <c r="AL9" s="239" t="n">
        <f aca="false">[1]440123Exp!AJ$267</f>
        <v>0</v>
      </c>
      <c r="AM9" s="239" t="n">
        <f aca="false">[1]440123Exp!AK$267</f>
        <v>0</v>
      </c>
      <c r="AN9" s="239" t="n">
        <f aca="false">[1]440123Exp!AL$267</f>
        <v>8.48448E-005</v>
      </c>
      <c r="AO9" s="239" t="n">
        <f aca="false">[1]440123Exp!AM$267</f>
        <v>0</v>
      </c>
      <c r="AP9" s="239" t="n">
        <f aca="false">[1]440123Exp!AN$267</f>
        <v>1.2848E-006</v>
      </c>
      <c r="AQ9" s="239" t="n">
        <f aca="false">[1]440123Exp!AO$267</f>
        <v>0.0048581898</v>
      </c>
      <c r="AR9" s="239" t="n">
        <f aca="false">[1]440123Exp!AP$267</f>
        <v>0.00759902</v>
      </c>
      <c r="AS9" s="239" t="n">
        <f aca="false">[1]440123Exp!AQ$267</f>
        <v>0.103640614</v>
      </c>
      <c r="AT9" s="239" t="n">
        <f aca="false">[1]440123Exp!AR$267</f>
        <v>0.0364789964</v>
      </c>
      <c r="AU9" s="239" t="n">
        <f aca="false">[1]440123Exp!AS$267</f>
        <v>0</v>
      </c>
      <c r="AV9" s="239" t="n">
        <f aca="false">[1]440123Exp!AT$267</f>
        <v>0</v>
      </c>
      <c r="AW9" s="239" t="n">
        <f aca="false">[1]440123Exp!AU$267</f>
        <v>0</v>
      </c>
      <c r="AX9" s="239" t="n">
        <f aca="false">[1]440123Exp!AV$267</f>
        <v>0</v>
      </c>
      <c r="AY9" s="239" t="n">
        <f aca="false">[1]440123Exp!AW$267</f>
        <v>0</v>
      </c>
      <c r="AZ9" s="239" t="n">
        <f aca="false">[1]440123Exp!AX$267</f>
        <v>0</v>
      </c>
      <c r="BA9" s="239" t="n">
        <f aca="false">[1]440123Exp!AY$267</f>
        <v>0</v>
      </c>
      <c r="BB9" s="239" t="n">
        <f aca="false">[1]440123Exp!AZ$267</f>
        <v>0</v>
      </c>
      <c r="BC9" s="239" t="n">
        <f aca="false">[1]440123Exp!BA$267</f>
        <v>0</v>
      </c>
      <c r="BD9" s="14"/>
    </row>
    <row r="10" customFormat="false" ht="17.15" hidden="false" customHeight="true" outlineLevel="0" collapsed="false">
      <c r="B10" s="160" t="s">
        <v>73</v>
      </c>
      <c r="C10" s="161" t="n">
        <f aca="false">1/$A$1*[1]440123Exp!$B$264</f>
        <v>0.0423541571428571</v>
      </c>
      <c r="D10" s="162" t="n">
        <f aca="false">1/$A$1*[1]440123Exp!$C$264</f>
        <v>0.0553754</v>
      </c>
      <c r="E10" s="162" t="n">
        <f aca="false">1/$A$1*[1]440123Exp!$D$264</f>
        <v>0.0901087</v>
      </c>
      <c r="F10" s="162" t="n">
        <f aca="false">1/$A$1*[1]440123Exp!$E$264</f>
        <v>0.0617899380952381</v>
      </c>
      <c r="G10" s="162" t="n">
        <f aca="false">1/$A$1*[1]440123Exp!$F$264</f>
        <v>0.0665101</v>
      </c>
      <c r="H10" s="162" t="n">
        <f aca="false">1/$A$1*[1]440123Exp!$G$264</f>
        <v>0.101401978571429</v>
      </c>
      <c r="I10" s="162" t="n">
        <f aca="false">1/$A$1*[1]440123Exp!$H$264</f>
        <v>0.129583033333333</v>
      </c>
      <c r="J10" s="163" t="n">
        <f aca="false">1/$A$1*[1]440123Exp!$I$264</f>
        <v>0.1936115</v>
      </c>
      <c r="K10" s="163" t="n">
        <f aca="false">1/$A$1*[1]440123Exp!$J$264</f>
        <v>0.3971413</v>
      </c>
      <c r="L10" s="163" t="n">
        <f aca="false">1/$A$1*[1]440123Exp!K$264</f>
        <v>0.1282645</v>
      </c>
      <c r="M10" s="163" t="n">
        <f aca="false">1/$A$1*[1]440123Exp!L$264</f>
        <v>0.102411480952381</v>
      </c>
      <c r="N10" s="163" t="n">
        <f aca="false">1/$A$1*[1]440123Exp!M$264</f>
        <v>0.0630043695238095</v>
      </c>
      <c r="O10" s="163" t="n">
        <f aca="false">1/$A$1*[1]440123Exp!N$264</f>
        <v>0.108961403759399</v>
      </c>
      <c r="P10" s="163" t="n">
        <f aca="false">1/$A$1*[1]440123Exp!O$264</f>
        <v>0.155076667864358</v>
      </c>
      <c r="Q10" s="163" t="n">
        <f aca="false">1/$A$1*[1]440123Exp!P$264</f>
        <v>0.16625749126144</v>
      </c>
      <c r="R10" s="163" t="n">
        <f aca="false">1/$A$1*[1]440123Exp!Q$264</f>
        <v>0.184178613142857</v>
      </c>
      <c r="S10" s="163" t="n">
        <f aca="false">1/$A$1*[1]440123Exp!R$264</f>
        <v>0.176642075275201</v>
      </c>
      <c r="T10" s="163" t="n">
        <f aca="false">1/$A$1*[1]440123Exp!S$264</f>
        <v>0.176642075275201</v>
      </c>
      <c r="U10" s="163" t="n">
        <f aca="false">1/$A$1*[1]440123Exp!T$264</f>
        <v>0.176642075275201</v>
      </c>
      <c r="V10" s="163" t="n">
        <f aca="false">1/$A$1*[1]440123Exp!U$264</f>
        <v>0.176642075275201</v>
      </c>
      <c r="W10" s="163" t="n">
        <f aca="false">1/$A$1*[1]440123Exp!V$264</f>
        <v>0.176642075275201</v>
      </c>
      <c r="X10" s="163" t="n">
        <f aca="false">1/$A$1*[1]440123Exp!W$264</f>
        <v>0.176642075275201</v>
      </c>
      <c r="Y10" s="163" t="n">
        <f aca="false">1/$A$1*[1]440123Exp!X$264</f>
        <v>0.176642075275201</v>
      </c>
      <c r="Z10" s="163" t="n">
        <f aca="false">1/$A$1*[1]440123Exp!Y$264</f>
        <v>0.176642075275201</v>
      </c>
      <c r="AA10" s="163" t="n">
        <f aca="false">1/$A$1*[1]440123Exp!Z$264</f>
        <v>0.176642075275201</v>
      </c>
      <c r="AB10" s="163" t="n">
        <f aca="false">1/$A$1*[1]440123Exp!AA$264</f>
        <v>0.176642075275201</v>
      </c>
      <c r="AC10" s="307"/>
      <c r="AD10" s="240" t="n">
        <f aca="false">[1]440123Exp!AB$264</f>
        <v>1.481446619997</v>
      </c>
      <c r="AE10" s="241" t="n">
        <f aca="false">[1]440123Exp!AC$264</f>
        <v>2.429991178</v>
      </c>
      <c r="AF10" s="241" t="n">
        <f aca="false">[1]440123Exp!AD$264</f>
        <v>4.6996102512</v>
      </c>
      <c r="AG10" s="241" t="n">
        <f aca="false">[1]440123Exp!AE$264</f>
        <v>4.996493432</v>
      </c>
      <c r="AH10" s="241" t="n">
        <f aca="false">[1]440123Exp!AF$264</f>
        <v>6.3077895342</v>
      </c>
      <c r="AI10" s="241" t="n">
        <f aca="false">[1]440123Exp!AG$264</f>
        <v>8.628107202</v>
      </c>
      <c r="AJ10" s="241" t="n">
        <f aca="false">[1]440123Exp!AH$264</f>
        <v>13.2052782936</v>
      </c>
      <c r="AK10" s="241" t="n">
        <f aca="false">[1]440123Exp!AI$264</f>
        <v>25.4495641635</v>
      </c>
      <c r="AL10" s="241" t="n">
        <f aca="false">[1]440123Exp!AJ$264</f>
        <v>57.1520169408</v>
      </c>
      <c r="AM10" s="241" t="n">
        <f aca="false">[1]440123Exp!AK$264</f>
        <v>16.290196978</v>
      </c>
      <c r="AN10" s="241" t="n">
        <f aca="false">[1]440123Exp!AL$264</f>
        <v>14.1565020327</v>
      </c>
      <c r="AO10" s="241" t="n">
        <f aca="false">[1]440123Exp!AM$264</f>
        <v>13.1858592</v>
      </c>
      <c r="AP10" s="241" t="n">
        <f aca="false">[1]440123Exp!AN$264</f>
        <v>8.591290576</v>
      </c>
      <c r="AQ10" s="241" t="n">
        <f aca="false">[1]440123Exp!AO$264</f>
        <v>19.4952396645</v>
      </c>
      <c r="AR10" s="241" t="n">
        <f aca="false">[1]440123Exp!AP$264</f>
        <v>7.76429204249999</v>
      </c>
      <c r="AS10" s="241" t="n">
        <f aca="false">[1]440123Exp!AQ$264</f>
        <v>20.5806225415</v>
      </c>
      <c r="AT10" s="241" t="n">
        <f aca="false">[1]440123Exp!AR$264</f>
        <v>21.3471952192</v>
      </c>
      <c r="AU10" s="241" t="n">
        <f aca="false">[1]440123Exp!AS$264</f>
        <v>0</v>
      </c>
      <c r="AV10" s="241" t="n">
        <f aca="false">[1]440123Exp!AT$264</f>
        <v>0</v>
      </c>
      <c r="AW10" s="241" t="n">
        <f aca="false">[1]440123Exp!AU$264</f>
        <v>0</v>
      </c>
      <c r="AX10" s="241" t="n">
        <f aca="false">[1]440123Exp!AV$264</f>
        <v>0</v>
      </c>
      <c r="AY10" s="241" t="n">
        <f aca="false">[1]440123Exp!AW$264</f>
        <v>0</v>
      </c>
      <c r="AZ10" s="241" t="n">
        <f aca="false">[1]440123Exp!AX$264</f>
        <v>0</v>
      </c>
      <c r="BA10" s="241" t="n">
        <f aca="false">[1]440123Exp!AY$264</f>
        <v>0</v>
      </c>
      <c r="BB10" s="241" t="n">
        <f aca="false">[1]440123Exp!AZ$264</f>
        <v>0</v>
      </c>
      <c r="BC10" s="241" t="n">
        <f aca="false">[1]440123Exp!BA$264</f>
        <v>0</v>
      </c>
      <c r="BD10" s="14"/>
    </row>
    <row r="11" customFormat="false" ht="12.9" hidden="false" customHeight="false" outlineLevel="0" collapsed="false">
      <c r="B11" s="40" t="s">
        <v>85</v>
      </c>
      <c r="C11" s="65" t="n">
        <f aca="false">1/$A$1*[1]440123Exp!$B$23</f>
        <v>0</v>
      </c>
      <c r="D11" s="46" t="n">
        <f aca="false">1/$A$1*[1]440123Exp!$C$23</f>
        <v>0.0012738</v>
      </c>
      <c r="E11" s="46" t="n">
        <f aca="false">1/$A$1*[1]440123Exp!$D$23</f>
        <v>0.0160352</v>
      </c>
      <c r="F11" s="46" t="n">
        <f aca="false">1/$A$1*[1]440123Exp!$E$23</f>
        <v>0.0060536</v>
      </c>
      <c r="G11" s="46" t="n">
        <f aca="false">1/$A$1*[1]440123Exp!$F$23</f>
        <v>0.0066442</v>
      </c>
      <c r="H11" s="46" t="n">
        <f aca="false">1/$A$1*[1]440123Exp!$G$23</f>
        <v>0.0221567</v>
      </c>
      <c r="I11" s="46" t="n">
        <f aca="false">1/$A$1*[1]440123Exp!$H$23</f>
        <v>0.023012</v>
      </c>
      <c r="J11" s="63" t="n">
        <f aca="false">1/$A$1*[1]440123Exp!$I$23</f>
        <v>0.0301387</v>
      </c>
      <c r="K11" s="63" t="n">
        <f aca="false">1/$A$1*[1]440123Exp!$J$23</f>
        <v>0.0579024</v>
      </c>
      <c r="L11" s="63" t="n">
        <f aca="false">1/$A$1*[1]440123Exp!K$23</f>
        <v>0.0248721</v>
      </c>
      <c r="M11" s="63" t="n">
        <f aca="false">1/$A$1*[1]440123Exp!L$23</f>
        <v>0.0112006</v>
      </c>
      <c r="N11" s="63" t="n">
        <f aca="false">1/$A$1*[1]440123Exp!M$23</f>
        <v>0.0165724</v>
      </c>
      <c r="O11" s="63" t="n">
        <f aca="false">1/$A$1*[1]440123Exp!N$23</f>
        <v>0.0259911</v>
      </c>
      <c r="P11" s="63" t="n">
        <f aca="false">1/$A$1*[1]440123Exp!O$23</f>
        <v>0.0301432</v>
      </c>
      <c r="Q11" s="63" t="n">
        <f aca="false">1/$A$1*[1]440123Exp!P$23</f>
        <v>0.0272535381852552</v>
      </c>
      <c r="R11" s="63" t="n">
        <f aca="false">1/$A$1*[1]440123Exp!Q$23</f>
        <v>0.0627023</v>
      </c>
      <c r="S11" s="63" t="n">
        <f aca="false">1/$A$1*[1]440123Exp!R$23</f>
        <v>0.0713929</v>
      </c>
      <c r="T11" s="63" t="n">
        <f aca="false">1/$A$1*[1]440123Exp!S$23</f>
        <v>0.0713929</v>
      </c>
      <c r="U11" s="63" t="n">
        <f aca="false">1/$A$1*[1]440123Exp!T$23</f>
        <v>0.0713929</v>
      </c>
      <c r="V11" s="63" t="n">
        <f aca="false">1/$A$1*[1]440123Exp!U$23</f>
        <v>0.0713929</v>
      </c>
      <c r="W11" s="63" t="n">
        <f aca="false">1/$A$1*[1]440123Exp!V$23</f>
        <v>0.0713929</v>
      </c>
      <c r="X11" s="63" t="n">
        <f aca="false">1/$A$1*[1]440123Exp!W$23</f>
        <v>0.0713929</v>
      </c>
      <c r="Y11" s="63" t="n">
        <f aca="false">1/$A$1*[1]440123Exp!X$23</f>
        <v>0.0713929</v>
      </c>
      <c r="Z11" s="63" t="n">
        <f aca="false">1/$A$1*[1]440123Exp!Y$23</f>
        <v>0.0713929</v>
      </c>
      <c r="AA11" s="63" t="n">
        <f aca="false">1/$A$1*[1]440123Exp!Z$23</f>
        <v>0.0713929</v>
      </c>
      <c r="AB11" s="63" t="n">
        <f aca="false">1/$A$1*[1]440123Exp!AA$23</f>
        <v>0.0713929</v>
      </c>
      <c r="AC11" s="307"/>
      <c r="AD11" s="248" t="n">
        <f aca="false">[1]440123Exp!AB$23</f>
        <v>0</v>
      </c>
      <c r="AE11" s="249" t="n">
        <f aca="false">[1]440123Exp!AC$23</f>
        <v>0.0434760064</v>
      </c>
      <c r="AF11" s="249" t="n">
        <f aca="false">[1]440123Exp!AD$23</f>
        <v>1.0413930624</v>
      </c>
      <c r="AG11" s="249" t="n">
        <f aca="false">[1]440123Exp!AE$23</f>
        <v>0.5367136768</v>
      </c>
      <c r="AH11" s="249" t="n">
        <f aca="false">[1]440123Exp!AF$23</f>
        <v>0.7218252188</v>
      </c>
      <c r="AI11" s="249" t="n">
        <f aca="false">[1]440123Exp!AG$23</f>
        <v>2.3324672943</v>
      </c>
      <c r="AJ11" s="249" t="n">
        <f aca="false">[1]440123Exp!AH$23</f>
        <v>2.7486929732</v>
      </c>
      <c r="AK11" s="249" t="n">
        <f aca="false">[1]440123Exp!AI$23</f>
        <v>5.218864</v>
      </c>
      <c r="AL11" s="249" t="n">
        <f aca="false">[1]440123Exp!AJ$23</f>
        <v>7.4041748712</v>
      </c>
      <c r="AM11" s="249" t="n">
        <f aca="false">[1]440123Exp!AK$23</f>
        <v>3.2240746208</v>
      </c>
      <c r="AN11" s="249" t="n">
        <f aca="false">[1]440123Exp!AL$23</f>
        <v>1.7318202408</v>
      </c>
      <c r="AO11" s="249" t="n">
        <f aca="false">[1]440123Exp!AM$23</f>
        <v>3.340908576</v>
      </c>
      <c r="AP11" s="249" t="n">
        <f aca="false">[1]440123Exp!AN$23</f>
        <v>1.8653612912</v>
      </c>
      <c r="AQ11" s="249" t="n">
        <f aca="false">[1]440123Exp!AO$23</f>
        <v>5.2678462293</v>
      </c>
      <c r="AR11" s="249" t="n">
        <f aca="false">[1]440123Exp!AP$23</f>
        <v>2.1932086935</v>
      </c>
      <c r="AS11" s="249" t="n">
        <f aca="false">[1]440123Exp!AQ$23</f>
        <v>7.274760724</v>
      </c>
      <c r="AT11" s="249" t="n">
        <f aca="false">[1]440123Exp!AR$23</f>
        <v>6.9391439241</v>
      </c>
      <c r="AU11" s="249" t="n">
        <f aca="false">[1]440123Exp!AS$23</f>
        <v>0</v>
      </c>
      <c r="AV11" s="249" t="n">
        <f aca="false">[1]440123Exp!AT$23</f>
        <v>0</v>
      </c>
      <c r="AW11" s="249" t="n">
        <f aca="false">[1]440123Exp!AU$23</f>
        <v>0</v>
      </c>
      <c r="AX11" s="249" t="n">
        <f aca="false">[1]440123Exp!AV$23</f>
        <v>0</v>
      </c>
      <c r="AY11" s="249" t="n">
        <f aca="false">[1]440123Exp!AW$23</f>
        <v>0</v>
      </c>
      <c r="AZ11" s="249" t="n">
        <f aca="false">[1]440123Exp!AX$23</f>
        <v>0</v>
      </c>
      <c r="BA11" s="249" t="n">
        <f aca="false">[1]440123Exp!AY$23</f>
        <v>0</v>
      </c>
      <c r="BB11" s="249" t="n">
        <f aca="false">[1]440123Exp!AZ$23</f>
        <v>0</v>
      </c>
      <c r="BC11" s="249" t="n">
        <f aca="false">[1]440123Exp!BA$23</f>
        <v>0</v>
      </c>
      <c r="BD11" s="14"/>
    </row>
    <row r="12" customFormat="false" ht="12.9" hidden="false" customHeight="false" outlineLevel="0" collapsed="false">
      <c r="B12" s="40" t="s">
        <v>86</v>
      </c>
      <c r="C12" s="65" t="n">
        <f aca="false">1/$A$1*[1]440123Exp!$B$114</f>
        <v>0.0071275</v>
      </c>
      <c r="D12" s="46" t="n">
        <f aca="false">1/$A$1*[1]440123Exp!$C$114</f>
        <v>0.0139222</v>
      </c>
      <c r="E12" s="46" t="n">
        <f aca="false">1/$A$1*[1]440123Exp!$D$114</f>
        <v>0.01808</v>
      </c>
      <c r="F12" s="46" t="n">
        <f aca="false">1/$A$1*[1]440123Exp!$E$114</f>
        <v>0.0074394</v>
      </c>
      <c r="G12" s="46" t="n">
        <f aca="false">1/$A$1*[1]440123Exp!$F$114</f>
        <v>0.0037138</v>
      </c>
      <c r="H12" s="46" t="n">
        <f aca="false">1/$A$1*[1]440123Exp!$G$114</f>
        <v>0.003302</v>
      </c>
      <c r="I12" s="46" t="n">
        <f aca="false">1/$A$1*[1]440123Exp!$H$114</f>
        <v>0.0188439</v>
      </c>
      <c r="J12" s="63" t="n">
        <f aca="false">1/$A$1*[1]440123Exp!$I$114</f>
        <v>0.1013287</v>
      </c>
      <c r="K12" s="63" t="n">
        <f aca="false">1/$A$1*[1]440123Exp!$J$114</f>
        <v>0.1121479</v>
      </c>
      <c r="L12" s="63" t="n">
        <f aca="false">1/$A$1*[1]440123Exp!K$114</f>
        <v>0.0399485</v>
      </c>
      <c r="M12" s="63" t="n">
        <f aca="false">1/$A$1*[1]440123Exp!L$114</f>
        <v>0.0053764</v>
      </c>
      <c r="N12" s="63" t="n">
        <f aca="false">1/$A$1*[1]440123Exp!M$114</f>
        <v>0.0026655</v>
      </c>
      <c r="O12" s="63" t="n">
        <f aca="false">1/$A$1*[1]440123Exp!N$114</f>
        <v>0.000688500000000001</v>
      </c>
      <c r="P12" s="63" t="n">
        <f aca="false">1/$A$1*[1]440123Exp!O$114</f>
        <v>0.00169090000000001</v>
      </c>
      <c r="Q12" s="63" t="n">
        <f aca="false">1/$A$1*[1]440123Exp!P$114</f>
        <v>0.00222202380952381</v>
      </c>
      <c r="R12" s="63" t="n">
        <f aca="false">1/$A$1*[1]440123Exp!Q$114</f>
        <v>0.0048139</v>
      </c>
      <c r="S12" s="63" t="n">
        <f aca="false">1/$A$1*[1]440123Exp!R$114</f>
        <v>0.0036686</v>
      </c>
      <c r="T12" s="63" t="n">
        <f aca="false">1/$A$1*[1]440123Exp!S$114</f>
        <v>0.0036686</v>
      </c>
      <c r="U12" s="63" t="n">
        <f aca="false">1/$A$1*[1]440123Exp!T$114</f>
        <v>0.0036686</v>
      </c>
      <c r="V12" s="63" t="n">
        <f aca="false">1/$A$1*[1]440123Exp!U$114</f>
        <v>0.0036686</v>
      </c>
      <c r="W12" s="63" t="n">
        <f aca="false">1/$A$1*[1]440123Exp!V$114</f>
        <v>0.0036686</v>
      </c>
      <c r="X12" s="63" t="n">
        <f aca="false">1/$A$1*[1]440123Exp!W$114</f>
        <v>0.0036686</v>
      </c>
      <c r="Y12" s="63" t="n">
        <f aca="false">1/$A$1*[1]440123Exp!X$114</f>
        <v>0.0036686</v>
      </c>
      <c r="Z12" s="63" t="n">
        <f aca="false">1/$A$1*[1]440123Exp!Y$114</f>
        <v>0.0036686</v>
      </c>
      <c r="AA12" s="63" t="n">
        <f aca="false">1/$A$1*[1]440123Exp!Z$114</f>
        <v>0.0036686</v>
      </c>
      <c r="AB12" s="63" t="n">
        <f aca="false">1/$A$1*[1]440123Exp!AA$114</f>
        <v>0.0036686</v>
      </c>
      <c r="AC12" s="307"/>
      <c r="AD12" s="248" t="n">
        <f aca="false">[1]440123Exp!AB$114</f>
        <v>0.682126992246</v>
      </c>
      <c r="AE12" s="249" t="n">
        <f aca="false">[1]440123Exp!AC$114</f>
        <v>1.111538116</v>
      </c>
      <c r="AF12" s="249" t="n">
        <f aca="false">[1]440123Exp!AD$114</f>
        <v>1.2055426032</v>
      </c>
      <c r="AG12" s="249" t="n">
        <f aca="false">[1]440123Exp!AE$114</f>
        <v>1.0297438032</v>
      </c>
      <c r="AH12" s="249" t="n">
        <f aca="false">[1]440123Exp!AF$114</f>
        <v>0.7919115204</v>
      </c>
      <c r="AI12" s="249" t="n">
        <f aca="false">[1]440123Exp!AG$114</f>
        <v>0.615841941</v>
      </c>
      <c r="AJ12" s="249" t="n">
        <f aca="false">[1]440123Exp!AH$114</f>
        <v>2.4156086608</v>
      </c>
      <c r="AK12" s="249" t="n">
        <f aca="false">[1]440123Exp!AI$114</f>
        <v>10.5836602105</v>
      </c>
      <c r="AL12" s="249" t="n">
        <f aca="false">[1]440123Exp!AJ$114</f>
        <v>12.350690008</v>
      </c>
      <c r="AM12" s="249" t="n">
        <f aca="false">[1]440123Exp!AK$114</f>
        <v>3.8872964416</v>
      </c>
      <c r="AN12" s="249" t="n">
        <f aca="false">[1]440123Exp!AL$114</f>
        <v>0.8931651867</v>
      </c>
      <c r="AO12" s="249" t="n">
        <f aca="false">[1]440123Exp!AM$114</f>
        <v>0.450643296</v>
      </c>
      <c r="AP12" s="249" t="n">
        <f aca="false">[1]440123Exp!AN$114</f>
        <v>0.0860019424</v>
      </c>
      <c r="AQ12" s="249" t="n">
        <f aca="false">[1]440123Exp!AO$114</f>
        <v>0.2991531969</v>
      </c>
      <c r="AR12" s="249" t="n">
        <f aca="false">[1]440123Exp!AP$114</f>
        <v>0.3185065465</v>
      </c>
      <c r="AS12" s="249" t="n">
        <f aca="false">[1]440123Exp!AQ$114</f>
        <v>0.827937747</v>
      </c>
      <c r="AT12" s="249" t="n">
        <f aca="false">[1]440123Exp!AR$114</f>
        <v>0.7417292624</v>
      </c>
      <c r="AU12" s="249" t="n">
        <f aca="false">[1]440123Exp!AS$114</f>
        <v>0</v>
      </c>
      <c r="AV12" s="249" t="n">
        <f aca="false">[1]440123Exp!AT$114</f>
        <v>0</v>
      </c>
      <c r="AW12" s="249" t="n">
        <f aca="false">[1]440123Exp!AU$114</f>
        <v>0</v>
      </c>
      <c r="AX12" s="249" t="n">
        <f aca="false">[1]440123Exp!AV$114</f>
        <v>0</v>
      </c>
      <c r="AY12" s="249" t="n">
        <f aca="false">[1]440123Exp!AW$114</f>
        <v>0</v>
      </c>
      <c r="AZ12" s="249" t="n">
        <f aca="false">[1]440123Exp!AX$114</f>
        <v>0</v>
      </c>
      <c r="BA12" s="249" t="n">
        <f aca="false">[1]440123Exp!AY$114</f>
        <v>0</v>
      </c>
      <c r="BB12" s="249" t="n">
        <f aca="false">[1]440123Exp!AZ$114</f>
        <v>0</v>
      </c>
      <c r="BC12" s="249" t="n">
        <f aca="false">[1]440123Exp!BA$114</f>
        <v>0</v>
      </c>
      <c r="BD12" s="14"/>
    </row>
    <row r="13" customFormat="false" ht="12.9" hidden="false" customHeight="false" outlineLevel="0" collapsed="false">
      <c r="B13" s="40" t="s">
        <v>76</v>
      </c>
      <c r="C13" s="65" t="n">
        <f aca="false">1/$A$1*[1]440123Exp!$B$212</f>
        <v>0.0351713</v>
      </c>
      <c r="D13" s="46" t="n">
        <f aca="false">1/$A$1*[1]440123Exp!$C$212</f>
        <v>0.0332881</v>
      </c>
      <c r="E13" s="46" t="n">
        <f aca="false">1/$A$1*[1]440123Exp!$D$212</f>
        <v>0.0340816</v>
      </c>
      <c r="F13" s="46" t="n">
        <f aca="false">1/$A$1*[1]440123Exp!$E$212</f>
        <v>0.0322799</v>
      </c>
      <c r="G13" s="46" t="n">
        <f aca="false">1/$A$1*[1]440123Exp!$F$212</f>
        <v>0.0417614</v>
      </c>
      <c r="H13" s="46" t="n">
        <f aca="false">1/$A$1*[1]440123Exp!$G$212</f>
        <v>0.0589851</v>
      </c>
      <c r="I13" s="46" t="n">
        <f aca="false">1/$A$1*[1]440123Exp!$H$212</f>
        <v>0.0608109857142857</v>
      </c>
      <c r="J13" s="63" t="n">
        <f aca="false">1/$A$1*[1]440123Exp!$I$212</f>
        <v>0.0323603</v>
      </c>
      <c r="K13" s="63" t="n">
        <f aca="false">1/$A$1*[1]440123Exp!$J$212</f>
        <v>0.0926032</v>
      </c>
      <c r="L13" s="63" t="n">
        <f aca="false">1/$A$1*[1]440123Exp!K$212</f>
        <v>0.0051978</v>
      </c>
      <c r="M13" s="63" t="n">
        <f aca="false">1/$A$1*[1]440123Exp!L$212</f>
        <v>0.0107831333333333</v>
      </c>
      <c r="N13" s="63" t="n">
        <f aca="false">1/$A$1*[1]440123Exp!M$212</f>
        <v>0.00668299880952381</v>
      </c>
      <c r="O13" s="63" t="n">
        <f aca="false">1/$A$1*[1]440123Exp!N$212</f>
        <v>0.0398791037593985</v>
      </c>
      <c r="P13" s="63" t="n">
        <f aca="false">1/$A$1*[1]440123Exp!O$212</f>
        <v>0.0820765096428572</v>
      </c>
      <c r="Q13" s="63" t="n">
        <f aca="false">1/$A$1*[1]440123Exp!P$212</f>
        <v>0.0781825675293306</v>
      </c>
      <c r="R13" s="63" t="n">
        <f aca="false">1/$A$1*[1]440123Exp!Q$212</f>
        <v>0.0684067172380952</v>
      </c>
      <c r="S13" s="63" t="n">
        <f aca="false">1/$A$1*[1]440123Exp!R$212</f>
        <v>0.0374424</v>
      </c>
      <c r="T13" s="63" t="n">
        <f aca="false">1/$A$1*[1]440123Exp!S$212</f>
        <v>0.0374424</v>
      </c>
      <c r="U13" s="63" t="n">
        <f aca="false">1/$A$1*[1]440123Exp!T$212</f>
        <v>0.0374424</v>
      </c>
      <c r="V13" s="63" t="n">
        <f aca="false">1/$A$1*[1]440123Exp!U$212</f>
        <v>0.0374424</v>
      </c>
      <c r="W13" s="63" t="n">
        <f aca="false">1/$A$1*[1]440123Exp!V$212</f>
        <v>0.0374424</v>
      </c>
      <c r="X13" s="63" t="n">
        <f aca="false">1/$A$1*[1]440123Exp!W$212</f>
        <v>0.0374424</v>
      </c>
      <c r="Y13" s="63" t="n">
        <f aca="false">1/$A$1*[1]440123Exp!X$212</f>
        <v>0.0374424</v>
      </c>
      <c r="Z13" s="63" t="n">
        <f aca="false">1/$A$1*[1]440123Exp!Y$212</f>
        <v>0.0374424</v>
      </c>
      <c r="AA13" s="63" t="n">
        <f aca="false">1/$A$1*[1]440123Exp!Z$212</f>
        <v>0.0374424</v>
      </c>
      <c r="AB13" s="63" t="n">
        <f aca="false">1/$A$1*[1]440123Exp!AA$212</f>
        <v>0.0374424</v>
      </c>
      <c r="AC13" s="307"/>
      <c r="AD13" s="248" t="n">
        <f aca="false">[1]440123Exp!AB$212</f>
        <v>0.792894975723</v>
      </c>
      <c r="AE13" s="249" t="n">
        <f aca="false">[1]440123Exp!AC$212</f>
        <v>0.605524116</v>
      </c>
      <c r="AF13" s="249" t="n">
        <f aca="false">[1]440123Exp!AD$212</f>
        <v>0.836624328</v>
      </c>
      <c r="AG13" s="249" t="n">
        <f aca="false">[1]440123Exp!AE$212</f>
        <v>1.151686032</v>
      </c>
      <c r="AH13" s="249" t="n">
        <f aca="false">[1]440123Exp!AF$212</f>
        <v>1.7255592263</v>
      </c>
      <c r="AI13" s="249" t="n">
        <f aca="false">[1]440123Exp!AG$212</f>
        <v>2.4880979838</v>
      </c>
      <c r="AJ13" s="249" t="n">
        <f aca="false">[1]440123Exp!AH$212</f>
        <v>3.3570173616</v>
      </c>
      <c r="AK13" s="249" t="n">
        <f aca="false">[1]440123Exp!AI$212</f>
        <v>3.5234307845</v>
      </c>
      <c r="AL13" s="249" t="n">
        <f aca="false">[1]440123Exp!AJ$212</f>
        <v>12.581745334</v>
      </c>
      <c r="AM13" s="249" t="n">
        <f aca="false">[1]440123Exp!AK$212</f>
        <v>0.7401255136</v>
      </c>
      <c r="AN13" s="249" t="n">
        <f aca="false">[1]440123Exp!AL$212</f>
        <v>0.8426798793</v>
      </c>
      <c r="AO13" s="249" t="n">
        <f aca="false">[1]440123Exp!AM$212</f>
        <v>0.8820756</v>
      </c>
      <c r="AP13" s="249" t="n">
        <f aca="false">[1]440123Exp!AN$212</f>
        <v>3.8724026176</v>
      </c>
      <c r="AQ13" s="249" t="n">
        <f aca="false">[1]440123Exp!AO$212</f>
        <v>5.0880666447</v>
      </c>
      <c r="AR13" s="249" t="n">
        <f aca="false">[1]440123Exp!AP$212</f>
        <v>0.369218048500001</v>
      </c>
      <c r="AS13" s="249" t="n">
        <f aca="false">[1]440123Exp!AQ$212</f>
        <v>3.619271103</v>
      </c>
      <c r="AT13" s="249" t="n">
        <f aca="false">[1]440123Exp!AR$212</f>
        <v>3.8033781347</v>
      </c>
      <c r="AU13" s="249" t="n">
        <f aca="false">[1]440123Exp!AS$212</f>
        <v>0</v>
      </c>
      <c r="AV13" s="249" t="n">
        <f aca="false">[1]440123Exp!AT$212</f>
        <v>0</v>
      </c>
      <c r="AW13" s="249" t="n">
        <f aca="false">[1]440123Exp!AU$212</f>
        <v>0</v>
      </c>
      <c r="AX13" s="249" t="n">
        <f aca="false">[1]440123Exp!AV$212</f>
        <v>0</v>
      </c>
      <c r="AY13" s="249" t="n">
        <f aca="false">[1]440123Exp!AW$212</f>
        <v>0</v>
      </c>
      <c r="AZ13" s="249" t="n">
        <f aca="false">[1]440123Exp!AX$212</f>
        <v>0</v>
      </c>
      <c r="BA13" s="249" t="n">
        <f aca="false">[1]440123Exp!AY$212</f>
        <v>0</v>
      </c>
      <c r="BB13" s="249" t="n">
        <f aca="false">[1]440123Exp!AZ$212</f>
        <v>0</v>
      </c>
      <c r="BC13" s="249" t="n">
        <f aca="false">[1]440123Exp!BA$212</f>
        <v>0</v>
      </c>
      <c r="BD13" s="14"/>
    </row>
    <row r="14" customFormat="false" ht="12.9" hidden="false" customHeight="false" outlineLevel="0" collapsed="false">
      <c r="B14" s="40" t="s">
        <v>66</v>
      </c>
      <c r="C14" s="92" t="n">
        <f aca="false">SUM(C10:C10)-SUM(C11:C13)</f>
        <v>5.53571428571487E-005</v>
      </c>
      <c r="D14" s="49" t="n">
        <f aca="false">SUM(D10:D10)-SUM(D11:D13)</f>
        <v>0.0068913</v>
      </c>
      <c r="E14" s="49" t="n">
        <f aca="false">SUM(E10:E10)-SUM(E11:E13)</f>
        <v>0.0219119</v>
      </c>
      <c r="F14" s="49" t="n">
        <f aca="false">SUM(F10:F10)-SUM(F11:F13)</f>
        <v>0.0160170380952381</v>
      </c>
      <c r="G14" s="49" t="n">
        <f aca="false">SUM(G10:G10)-SUM(G11:G13)</f>
        <v>0.0143907</v>
      </c>
      <c r="H14" s="49" t="n">
        <f aca="false">SUM(H10:H10)-SUM(H11:H13)</f>
        <v>0.0169581785714286</v>
      </c>
      <c r="I14" s="49" t="n">
        <f aca="false">SUM(I10:I10)-SUM(I11:I13)</f>
        <v>0.0269161476190476</v>
      </c>
      <c r="J14" s="50" t="n">
        <f aca="false">SUM(J10:J10)-SUM(J11:J13)</f>
        <v>0.0297838</v>
      </c>
      <c r="K14" s="50" t="n">
        <f aca="false">SUM(K10:K10)-SUM(K11:K13)</f>
        <v>0.1344878</v>
      </c>
      <c r="L14" s="50" t="n">
        <f aca="false">SUM(L10:L10)-SUM(L11:L13)</f>
        <v>0.0582461</v>
      </c>
      <c r="M14" s="50" t="n">
        <f aca="false">SUM(M10:M10)-SUM(M11:M13)</f>
        <v>0.0750513476190476</v>
      </c>
      <c r="N14" s="50" t="n">
        <f aca="false">SUM(N10:N10)-SUM(N11:N13)</f>
        <v>0.0370834707142857</v>
      </c>
      <c r="O14" s="50" t="n">
        <f aca="false">SUM(O10:O10)-SUM(O11:O13)</f>
        <v>0.0424027</v>
      </c>
      <c r="P14" s="50" t="n">
        <f aca="false">SUM(P10:P10)-SUM(P11:P13)</f>
        <v>0.0411660582215007</v>
      </c>
      <c r="Q14" s="50" t="n">
        <f aca="false">SUM(Q10:Q10)-SUM(Q11:Q13)</f>
        <v>0.05859936173733</v>
      </c>
      <c r="R14" s="50" t="n">
        <f aca="false">SUM(R10:R10)-SUM(R11:R13)</f>
        <v>0.0482556959047619</v>
      </c>
      <c r="S14" s="50" t="n">
        <f aca="false">SUM(S10:S10)-SUM(S11:S13)</f>
        <v>0.0641381752752011</v>
      </c>
      <c r="T14" s="50" t="n">
        <f aca="false">SUM(T10:T10)-SUM(T11:T13)</f>
        <v>0.0641381752752011</v>
      </c>
      <c r="U14" s="50" t="n">
        <f aca="false">SUM(U10:U10)-SUM(U11:U13)</f>
        <v>0.0641381752752011</v>
      </c>
      <c r="V14" s="50" t="n">
        <f aca="false">SUM(V10:V10)-SUM(V11:V13)</f>
        <v>0.0641381752752011</v>
      </c>
      <c r="W14" s="50" t="n">
        <f aca="false">SUM(W10:W10)-SUM(W11:W13)</f>
        <v>0.0641381752752011</v>
      </c>
      <c r="X14" s="50" t="n">
        <f aca="false">SUM(X10:X10)-SUM(X11:X13)</f>
        <v>0.0641381752752011</v>
      </c>
      <c r="Y14" s="50" t="n">
        <f aca="false">SUM(Y10:Y10)-SUM(Y11:Y13)</f>
        <v>0.0641381752752011</v>
      </c>
      <c r="Z14" s="50" t="n">
        <f aca="false">SUM(Z10:Z10)-SUM(Z11:Z13)</f>
        <v>0.0641381752752011</v>
      </c>
      <c r="AA14" s="50" t="n">
        <f aca="false">SUM(AA10:AA10)-SUM(AA11:AA13)</f>
        <v>0.0641381752752011</v>
      </c>
      <c r="AB14" s="50" t="n">
        <f aca="false">SUM(AB10:AB10)-SUM(AB11:AB13)</f>
        <v>0.0641381752752011</v>
      </c>
      <c r="AC14" s="307"/>
      <c r="AD14" s="248" t="n">
        <f aca="false">SUM(AD10:AD10)-SUM(AD11:AD13)</f>
        <v>0.00642465202800002</v>
      </c>
      <c r="AE14" s="249" t="n">
        <f aca="false">SUM(AE10:AE10)-SUM(AE11:AE13)</f>
        <v>0.6694529396</v>
      </c>
      <c r="AF14" s="249" t="n">
        <f aca="false">SUM(AF10:AF10)-SUM(AF11:AF13)</f>
        <v>1.6160502576</v>
      </c>
      <c r="AG14" s="249" t="n">
        <f aca="false">SUM(AG10:AG10)-SUM(AG11:AG13)</f>
        <v>2.27834992</v>
      </c>
      <c r="AH14" s="249" t="n">
        <f aca="false">SUM(AH10:AH10)-SUM(AH11:AH13)</f>
        <v>3.0684935687</v>
      </c>
      <c r="AI14" s="249" t="n">
        <f aca="false">SUM(AI10:AI10)-SUM(AI11:AI13)</f>
        <v>3.1916999829</v>
      </c>
      <c r="AJ14" s="249" t="n">
        <f aca="false">SUM(AJ10:AJ10)-SUM(AJ11:AJ13)</f>
        <v>4.683959298</v>
      </c>
      <c r="AK14" s="249" t="n">
        <f aca="false">SUM(AK10:AK10)-SUM(AK11:AK13)</f>
        <v>6.1236091685</v>
      </c>
      <c r="AL14" s="249" t="n">
        <f aca="false">SUM(AL10:AL10)-SUM(AL11:AL13)</f>
        <v>24.8154067276</v>
      </c>
      <c r="AM14" s="249" t="n">
        <f aca="false">SUM(AM10:AM10)-SUM(AM11:AM13)</f>
        <v>8.438700402</v>
      </c>
      <c r="AN14" s="249" t="n">
        <f aca="false">SUM(AN10:AN10)-SUM(AN11:AN13)</f>
        <v>10.6888367259</v>
      </c>
      <c r="AO14" s="249" t="n">
        <f aca="false">SUM(AO10:AO10)-SUM(AO11:AO13)</f>
        <v>8.512231728</v>
      </c>
      <c r="AP14" s="249" t="n">
        <f aca="false">SUM(AP10:AP10)-SUM(AP11:AP13)</f>
        <v>2.7675247248</v>
      </c>
      <c r="AQ14" s="249" t="n">
        <f aca="false">SUM(AQ10:AQ10)-SUM(AQ11:AQ13)</f>
        <v>8.84017359360001</v>
      </c>
      <c r="AR14" s="249" t="n">
        <f aca="false">SUM(AR10:AR10)-SUM(AR11:AR13)</f>
        <v>4.88335875399999</v>
      </c>
      <c r="AS14" s="249" t="n">
        <f aca="false">SUM(AS10:AS10)-SUM(AS11:AS13)</f>
        <v>8.85865296749999</v>
      </c>
      <c r="AT14" s="249" t="n">
        <f aca="false">SUM(AT10:AT10)-SUM(AT11:AT13)</f>
        <v>9.86294389800001</v>
      </c>
      <c r="AU14" s="249" t="n">
        <f aca="false">SUM(AU10:AU10)-SUM(AU11:AU13)</f>
        <v>0</v>
      </c>
      <c r="AV14" s="249" t="n">
        <f aca="false">SUM(AV10:AV10)-SUM(AV11:AV13)</f>
        <v>0</v>
      </c>
      <c r="AW14" s="249" t="n">
        <f aca="false">SUM(AW10:AW10)-SUM(AW11:AW13)</f>
        <v>0</v>
      </c>
      <c r="AX14" s="249" t="n">
        <f aca="false">SUM(AX10:AX10)-SUM(AX11:AX13)</f>
        <v>0</v>
      </c>
      <c r="AY14" s="249" t="n">
        <f aca="false">SUM(AY10:AY10)-SUM(AY11:AY13)</f>
        <v>0</v>
      </c>
      <c r="AZ14" s="249" t="n">
        <f aca="false">SUM(AZ10:AZ10)-SUM(AZ11:AZ13)</f>
        <v>0</v>
      </c>
      <c r="BA14" s="249" t="n">
        <f aca="false">SUM(BA10:BA10)-SUM(BA11:BA13)</f>
        <v>0</v>
      </c>
      <c r="BB14" s="249" t="n">
        <f aca="false">SUM(BB10:BB10)-SUM(BB11:BB13)</f>
        <v>0</v>
      </c>
      <c r="BC14" s="249" t="n">
        <f aca="false">SUM(BC10:BC10)-SUM(BC11:BC13)</f>
        <v>0</v>
      </c>
      <c r="BD14" s="14"/>
    </row>
    <row r="15" customFormat="false" ht="17.15" hidden="false" customHeight="true" outlineLevel="0" collapsed="false">
      <c r="B15" s="181" t="s">
        <v>118</v>
      </c>
      <c r="C15" s="200" t="n">
        <f aca="false">1/$A$1*[1]440123Exp!$B$265</f>
        <v>1.79E-005</v>
      </c>
      <c r="D15" s="201" t="n">
        <f aca="false">1/$A$1*[1]440123Exp!$C$265</f>
        <v>0</v>
      </c>
      <c r="E15" s="201" t="n">
        <f aca="false">1/$A$1*[1]440123Exp!$D$265</f>
        <v>5.5E-005</v>
      </c>
      <c r="F15" s="201" t="n">
        <f aca="false">1/$A$1*[1]440123Exp!$E$265</f>
        <v>0</v>
      </c>
      <c r="G15" s="201" t="n">
        <f aca="false">1/$A$1*[1]440123Exp!$F$265</f>
        <v>0</v>
      </c>
      <c r="H15" s="201" t="n">
        <f aca="false">1/$A$1*[1]440123Exp!$G$265</f>
        <v>0</v>
      </c>
      <c r="I15" s="201" t="n">
        <f aca="false">1/$A$1*[1]440123Exp!$H$265</f>
        <v>8.07E-005</v>
      </c>
      <c r="J15" s="202" t="n">
        <f aca="false">1/$A$1*[1]440123Exp!$I$265</f>
        <v>4.16E-005</v>
      </c>
      <c r="K15" s="202" t="n">
        <f aca="false">1/$A$1*[1]440123Exp!$J$265</f>
        <v>8.29E-005</v>
      </c>
      <c r="L15" s="202" t="n">
        <f aca="false">1/$A$1*[1]440123Exp!K$265</f>
        <v>0.0001086</v>
      </c>
      <c r="M15" s="202" t="n">
        <f aca="false">1/$A$1*[1]440123Exp!L$265</f>
        <v>0.0001414</v>
      </c>
      <c r="N15" s="202" t="n">
        <f aca="false">1/$A$1*[1]440123Exp!M$265</f>
        <v>0.000709963492063492</v>
      </c>
      <c r="O15" s="202" t="n">
        <f aca="false">1/$A$1*[1]440123Exp!N$265</f>
        <v>0.0001025</v>
      </c>
      <c r="P15" s="202" t="n">
        <f aca="false">1/$A$1*[1]440123Exp!O$265</f>
        <v>0.000123225730519481</v>
      </c>
      <c r="Q15" s="202" t="n">
        <f aca="false">1/$A$1*[1]440123Exp!P$265</f>
        <v>0.000507</v>
      </c>
      <c r="R15" s="202" t="n">
        <f aca="false">1/$A$1*[1]440123Exp!Q$265</f>
        <v>0.00076902380952381</v>
      </c>
      <c r="S15" s="202" t="n">
        <f aca="false">1/$A$1*[1]440123Exp!R$265</f>
        <v>0.00139695102040816</v>
      </c>
      <c r="T15" s="202" t="n">
        <f aca="false">1/$A$1*[1]440123Exp!S$265</f>
        <v>0.00139695102040816</v>
      </c>
      <c r="U15" s="202" t="n">
        <f aca="false">1/$A$1*[1]440123Exp!T$265</f>
        <v>0.00139695102040816</v>
      </c>
      <c r="V15" s="202" t="n">
        <f aca="false">1/$A$1*[1]440123Exp!U$265</f>
        <v>0.00139695102040816</v>
      </c>
      <c r="W15" s="202" t="n">
        <f aca="false">1/$A$1*[1]440123Exp!V$265</f>
        <v>0.00139695102040816</v>
      </c>
      <c r="X15" s="202" t="n">
        <f aca="false">1/$A$1*[1]440123Exp!W$265</f>
        <v>0.00139695102040816</v>
      </c>
      <c r="Y15" s="202" t="n">
        <f aca="false">1/$A$1*[1]440123Exp!X$265</f>
        <v>0.00139695102040816</v>
      </c>
      <c r="Z15" s="202" t="n">
        <f aca="false">1/$A$1*[1]440123Exp!Y$265</f>
        <v>0.00139695102040816</v>
      </c>
      <c r="AA15" s="202" t="n">
        <f aca="false">1/$A$1*[1]440123Exp!Z$265</f>
        <v>0.00139695102040816</v>
      </c>
      <c r="AB15" s="202" t="n">
        <f aca="false">1/$A$1*[1]440123Exp!AA$265</f>
        <v>0.00139695102040816</v>
      </c>
      <c r="AC15" s="308"/>
      <c r="AD15" s="326" t="n">
        <f aca="false">[1]440123Exp!AB$265</f>
        <v>0.002644304019</v>
      </c>
      <c r="AE15" s="327" t="n">
        <f aca="false">[1]440123Exp!AC$265</f>
        <v>0</v>
      </c>
      <c r="AF15" s="327" t="n">
        <f aca="false">[1]440123Exp!AD$265</f>
        <v>0.00569724</v>
      </c>
      <c r="AG15" s="327" t="n">
        <f aca="false">[1]440123Exp!AE$265</f>
        <v>0</v>
      </c>
      <c r="AH15" s="327" t="n">
        <f aca="false">[1]440123Exp!AF$265</f>
        <v>0</v>
      </c>
      <c r="AI15" s="327" t="n">
        <f aca="false">[1]440123Exp!AG$265</f>
        <v>0</v>
      </c>
      <c r="AJ15" s="327" t="n">
        <f aca="false">[1]440123Exp!AH$265</f>
        <v>0.0074745868</v>
      </c>
      <c r="AK15" s="327" t="n">
        <f aca="false">[1]440123Exp!AI$265</f>
        <v>0.01844693</v>
      </c>
      <c r="AL15" s="327" t="n">
        <f aca="false">[1]440123Exp!AJ$265</f>
        <v>0.0252874644</v>
      </c>
      <c r="AM15" s="327" t="n">
        <f aca="false">[1]440123Exp!AK$265</f>
        <v>0.029506994</v>
      </c>
      <c r="AN15" s="327" t="n">
        <f aca="false">[1]440123Exp!AL$265</f>
        <v>0.030849039</v>
      </c>
      <c r="AO15" s="327" t="n">
        <f aca="false">[1]440123Exp!AM$265</f>
        <v>0.162350352</v>
      </c>
      <c r="AP15" s="327" t="n">
        <f aca="false">[1]440123Exp!AN$265</f>
        <v>0.0129803344</v>
      </c>
      <c r="AQ15" s="327" t="n">
        <f aca="false">[1]440123Exp!AO$265</f>
        <v>0.0274438584</v>
      </c>
      <c r="AR15" s="327" t="n">
        <f aca="false">[1]440123Exp!AP$265</f>
        <v>0.1314324905</v>
      </c>
      <c r="AS15" s="327" t="n">
        <f aca="false">[1]440123Exp!AQ$265</f>
        <v>0.22249913</v>
      </c>
      <c r="AT15" s="327" t="n">
        <f aca="false">[1]440123Exp!AR$265</f>
        <v>0.3606877926</v>
      </c>
      <c r="AU15" s="327" t="n">
        <f aca="false">[1]440123Exp!AS$265</f>
        <v>0</v>
      </c>
      <c r="AV15" s="327" t="n">
        <f aca="false">[1]440123Exp!AT$265</f>
        <v>0</v>
      </c>
      <c r="AW15" s="327" t="n">
        <f aca="false">[1]440123Exp!AU$265</f>
        <v>0</v>
      </c>
      <c r="AX15" s="327" t="n">
        <f aca="false">[1]440123Exp!AV$265</f>
        <v>0</v>
      </c>
      <c r="AY15" s="327" t="n">
        <f aca="false">[1]440123Exp!AW$265</f>
        <v>0</v>
      </c>
      <c r="AZ15" s="327" t="n">
        <f aca="false">[1]440123Exp!AX$265</f>
        <v>0</v>
      </c>
      <c r="BA15" s="327" t="n">
        <f aca="false">[1]440123Exp!AY$265</f>
        <v>0</v>
      </c>
      <c r="BB15" s="327" t="n">
        <f aca="false">[1]440123Exp!AZ$265</f>
        <v>0</v>
      </c>
      <c r="BC15" s="327" t="n">
        <f aca="false">[1]440123Exp!BA$265</f>
        <v>0</v>
      </c>
      <c r="BD15" s="14"/>
    </row>
    <row r="16" customFormat="false" ht="17.15" hidden="false" customHeight="true" outlineLevel="0" collapsed="false">
      <c r="B16" s="181" t="s">
        <v>79</v>
      </c>
      <c r="C16" s="200" t="n">
        <f aca="false">1/$A$1*[1]440123Exp!$B$273</f>
        <v>0</v>
      </c>
      <c r="D16" s="201" t="n">
        <f aca="false">1/$A$1*[1]440123Exp!$C$273</f>
        <v>0</v>
      </c>
      <c r="E16" s="201" t="n">
        <f aca="false">1/$A$1*[1]440123Exp!$D$273</f>
        <v>0</v>
      </c>
      <c r="F16" s="201" t="n">
        <f aca="false">1/$A$1*[1]440123Exp!$E$273</f>
        <v>0</v>
      </c>
      <c r="G16" s="201" t="n">
        <f aca="false">1/$A$1*[1]440123Exp!$F$273</f>
        <v>0</v>
      </c>
      <c r="H16" s="201" t="n">
        <f aca="false">1/$A$1*[1]440123Exp!$G$273</f>
        <v>0</v>
      </c>
      <c r="I16" s="201" t="n">
        <f aca="false">1/$A$1*[1]440123Exp!$H$273</f>
        <v>0</v>
      </c>
      <c r="J16" s="202" t="n">
        <f aca="false">1/$A$1*[1]440123Exp!$I$273</f>
        <v>0</v>
      </c>
      <c r="K16" s="202" t="n">
        <f aca="false">1/$A$1*[1]440123Exp!$J$273</f>
        <v>0</v>
      </c>
      <c r="L16" s="202" t="n">
        <f aca="false">1/$A$1*[1]440123Exp!K$273</f>
        <v>0</v>
      </c>
      <c r="M16" s="202" t="n">
        <f aca="false">1/$A$1*[1]440123Exp!L$273</f>
        <v>0</v>
      </c>
      <c r="N16" s="202" t="n">
        <f aca="false">1/$A$1*[1]440123Exp!M$273</f>
        <v>0</v>
      </c>
      <c r="O16" s="202" t="n">
        <f aca="false">1/$A$1*[1]440123Exp!N$273</f>
        <v>0</v>
      </c>
      <c r="P16" s="202" t="n">
        <f aca="false">1/$A$1*[1]440123Exp!O$273</f>
        <v>0</v>
      </c>
      <c r="Q16" s="202" t="n">
        <f aca="false">1/$A$1*[1]440123Exp!P$273</f>
        <v>0</v>
      </c>
      <c r="R16" s="202" t="n">
        <f aca="false">1/$A$1*[1]440123Exp!Q$273</f>
        <v>0</v>
      </c>
      <c r="S16" s="202" t="n">
        <f aca="false">1/$A$1*[1]440123Exp!R$273</f>
        <v>0</v>
      </c>
      <c r="T16" s="202" t="n">
        <f aca="false">1/$A$1*[1]440123Exp!S$273</f>
        <v>0</v>
      </c>
      <c r="U16" s="202" t="n">
        <f aca="false">1/$A$1*[1]440123Exp!T$273</f>
        <v>0</v>
      </c>
      <c r="V16" s="202" t="n">
        <f aca="false">1/$A$1*[1]440123Exp!U$273</f>
        <v>0</v>
      </c>
      <c r="W16" s="202" t="n">
        <f aca="false">1/$A$1*[1]440123Exp!V$273</f>
        <v>0</v>
      </c>
      <c r="X16" s="202" t="n">
        <f aca="false">1/$A$1*[1]440123Exp!W$273</f>
        <v>0</v>
      </c>
      <c r="Y16" s="202" t="n">
        <f aca="false">1/$A$1*[1]440123Exp!X$273</f>
        <v>0</v>
      </c>
      <c r="Z16" s="202" t="n">
        <f aca="false">1/$A$1*[1]440123Exp!Y$273</f>
        <v>0</v>
      </c>
      <c r="AA16" s="202" t="n">
        <f aca="false">1/$A$1*[1]440123Exp!Z$273</f>
        <v>0</v>
      </c>
      <c r="AB16" s="202" t="n">
        <f aca="false">1/$A$1*[1]440123Exp!AA$273</f>
        <v>0</v>
      </c>
      <c r="AC16" s="308"/>
      <c r="AD16" s="326" t="n">
        <f aca="false">[1]440123Exp!AB$273</f>
        <v>0.000650223552</v>
      </c>
      <c r="AE16" s="327" t="n">
        <f aca="false">[1]440123Exp!AC$273</f>
        <v>0.0006305024</v>
      </c>
      <c r="AF16" s="327" t="n">
        <f aca="false">[1]440123Exp!AD$273</f>
        <v>0.0006657024</v>
      </c>
      <c r="AG16" s="327" t="n">
        <f aca="false">[1]440123Exp!AE$273</f>
        <v>0.0007963648</v>
      </c>
      <c r="AH16" s="327" t="n">
        <f aca="false">[1]440123Exp!AF$273</f>
        <v>0.0008757056</v>
      </c>
      <c r="AI16" s="327" t="n">
        <f aca="false">[1]440123Exp!AG$273</f>
        <v>0.0008758464</v>
      </c>
      <c r="AJ16" s="327" t="n">
        <f aca="false">[1]440123Exp!AH$273</f>
        <v>0.0008839424</v>
      </c>
      <c r="AK16" s="327" t="n">
        <f aca="false">[1]440123Exp!AI$273</f>
        <v>0</v>
      </c>
      <c r="AL16" s="327" t="n">
        <f aca="false">[1]440123Exp!AJ$273</f>
        <v>0.4674172984</v>
      </c>
      <c r="AM16" s="327" t="n">
        <f aca="false">[1]440123Exp!AK$273</f>
        <v>0.0042457712</v>
      </c>
      <c r="AN16" s="327" t="n">
        <f aca="false">[1]440123Exp!AL$273</f>
        <v>0.0478590957</v>
      </c>
      <c r="AO16" s="327" t="n">
        <f aca="false">[1]440123Exp!AM$273</f>
        <v>0.036872688</v>
      </c>
      <c r="AP16" s="327" t="n">
        <f aca="false">[1]440123Exp!AN$273</f>
        <v>0.0009044992</v>
      </c>
      <c r="AQ16" s="327" t="n">
        <f aca="false">[1]440123Exp!AO$273</f>
        <v>0.1364436816</v>
      </c>
      <c r="AR16" s="327" t="n">
        <f aca="false">[1]440123Exp!AP$273</f>
        <v>0.0070450355</v>
      </c>
      <c r="AS16" s="327" t="n">
        <f aca="false">[1]440123Exp!AQ$273</f>
        <v>0.049279552</v>
      </c>
      <c r="AT16" s="327" t="n">
        <f aca="false">[1]440123Exp!AR$273</f>
        <v>0.0007792576</v>
      </c>
      <c r="AU16" s="327" t="n">
        <f aca="false">[1]440123Exp!AS$273</f>
        <v>0</v>
      </c>
      <c r="AV16" s="327" t="n">
        <f aca="false">[1]440123Exp!AT$273</f>
        <v>0</v>
      </c>
      <c r="AW16" s="327" t="n">
        <f aca="false">[1]440123Exp!AU$273</f>
        <v>0</v>
      </c>
      <c r="AX16" s="327" t="n">
        <f aca="false">[1]440123Exp!AV$273</f>
        <v>0</v>
      </c>
      <c r="AY16" s="327" t="n">
        <f aca="false">[1]440123Exp!AW$273</f>
        <v>0</v>
      </c>
      <c r="AZ16" s="327" t="n">
        <f aca="false">[1]440123Exp!AX$273</f>
        <v>0</v>
      </c>
      <c r="BA16" s="327" t="n">
        <f aca="false">[1]440123Exp!AY$273</f>
        <v>0</v>
      </c>
      <c r="BB16" s="327" t="n">
        <f aca="false">[1]440123Exp!AZ$273</f>
        <v>0</v>
      </c>
      <c r="BC16" s="327" t="n">
        <f aca="false">[1]440123Exp!BA$273</f>
        <v>0</v>
      </c>
      <c r="BD16" s="14"/>
    </row>
    <row r="17" customFormat="false" ht="17.15" hidden="false" customHeight="true" outlineLevel="0" collapsed="false">
      <c r="B17" s="186" t="s">
        <v>80</v>
      </c>
      <c r="C17" s="187" t="n">
        <f aca="false">C5-SUM(C6,C7,C8,C9,C10,C15,C16)</f>
        <v>0</v>
      </c>
      <c r="D17" s="188" t="n">
        <f aca="false">D5-SUM(D6,D7,D8,D9,D10,D15,D16)</f>
        <v>0</v>
      </c>
      <c r="E17" s="188" t="n">
        <f aca="false">E5-SUM(E6,E7,E8,E9,E10,E15,E16)</f>
        <v>6.0699999999983E-005</v>
      </c>
      <c r="F17" s="188" t="n">
        <f aca="false">F5-SUM(F6,F7,F8,F9,F10,F15,F16)</f>
        <v>1.96999999999975E-005</v>
      </c>
      <c r="G17" s="188" t="n">
        <f aca="false">G5-SUM(G6,G7,G8,G9,G10,G15,G16)</f>
        <v>6.54809523809447E-005</v>
      </c>
      <c r="H17" s="188" t="n">
        <f aca="false">H5-SUM(H6,H7,H8,H9,H10,H15,H16)</f>
        <v>0.000177800000000006</v>
      </c>
      <c r="I17" s="188" t="n">
        <f aca="false">I5-SUM(I6,I7,I8,I9,I10,I15,I16)</f>
        <v>0.000471499999999986</v>
      </c>
      <c r="J17" s="189" t="n">
        <f aca="false">J5-SUM(J6,J7,J8,J9,J10,J15,J16)</f>
        <v>0.000121499999999969</v>
      </c>
      <c r="K17" s="189" t="n">
        <f aca="false">K5-SUM(K6,K7,K8,K9,K10,K15,K16)</f>
        <v>2.00999999999674E-005</v>
      </c>
      <c r="L17" s="189" t="n">
        <f aca="false">L5-SUM(L6,L7,L8,L9,L10,L15,L16)</f>
        <v>4.00000000011502E-007</v>
      </c>
      <c r="M17" s="189" t="n">
        <f aca="false">M5-SUM(M6,M7,M8,M9,M10,M15,M16)</f>
        <v>2.24999999999947E-005</v>
      </c>
      <c r="N17" s="189" t="n">
        <f aca="false">N5-SUM(N6,N7,N8,N9,N10,N15,N16)</f>
        <v>0</v>
      </c>
      <c r="O17" s="189" t="n">
        <f aca="false">O5-SUM(O6,O7,O8,O9,O10,O15,O16)</f>
        <v>5.63909752226977E-010</v>
      </c>
      <c r="P17" s="189" t="n">
        <f aca="false">P5-SUM(P6,P7,P8,P9,P10,P15,P16)</f>
        <v>7.99999999995249E-007</v>
      </c>
      <c r="Q17" s="189" t="n">
        <f aca="false">Q5-SUM(Q6,Q7,Q8,Q9,Q10,Q15,Q16)</f>
        <v>0.000558956521739207</v>
      </c>
      <c r="R17" s="189" t="n">
        <f aca="false">R5-SUM(R6,R7,R8,R9,R10,R15,R16)</f>
        <v>4.69999999996862E-006</v>
      </c>
      <c r="S17" s="189" t="n">
        <f aca="false">S5-SUM(S6,S7,S8,S9,S10,S15,S16)</f>
        <v>2.32024999999858E-005</v>
      </c>
      <c r="T17" s="189" t="n">
        <f aca="false">T5-SUM(T6,T7,T8,T9,T10,T15,T16)</f>
        <v>2.32024999999858E-005</v>
      </c>
      <c r="U17" s="189" t="n">
        <f aca="false">U5-SUM(U6,U7,U8,U9,U10,U15,U16)</f>
        <v>2.32024999999858E-005</v>
      </c>
      <c r="V17" s="189" t="n">
        <f aca="false">V5-SUM(V6,V7,V8,V9,V10,V15,V16)</f>
        <v>2.32024999999858E-005</v>
      </c>
      <c r="W17" s="189" t="n">
        <f aca="false">W5-SUM(W6,W7,W8,W9,W10,W15,W16)</f>
        <v>2.32024999999858E-005</v>
      </c>
      <c r="X17" s="189" t="n">
        <f aca="false">X5-SUM(X6,X7,X8,X9,X10,X15,X16)</f>
        <v>2.32024999999858E-005</v>
      </c>
      <c r="Y17" s="189" t="n">
        <f aca="false">Y5-SUM(Y6,Y7,Y8,Y9,Y10,Y15,Y16)</f>
        <v>2.32024999999858E-005</v>
      </c>
      <c r="Z17" s="189" t="n">
        <f aca="false">Z5-SUM(Z6,Z7,Z8,Z9,Z10,Z15,Z16)</f>
        <v>2.32024999999858E-005</v>
      </c>
      <c r="AA17" s="189" t="n">
        <f aca="false">AA5-SUM(AA6,AA7,AA8,AA9,AA10,AA15,AA16)</f>
        <v>2.32024999999858E-005</v>
      </c>
      <c r="AB17" s="189" t="n">
        <f aca="false">AB5-SUM(AB6,AB7,AB8,AB9,AB10,AB15,AB16)</f>
        <v>2.32024999999858E-005</v>
      </c>
      <c r="AC17" s="328"/>
      <c r="AD17" s="252" t="n">
        <f aca="false">AD5-SUM(AD6,AD7,AD8,AD9,AD10,AD15,AD16)</f>
        <v>0</v>
      </c>
      <c r="AE17" s="253" t="n">
        <f aca="false">AE5-SUM(AE6,AE7,AE8,AE9,AE10,AE15,AE16)</f>
        <v>0</v>
      </c>
      <c r="AF17" s="253" t="n">
        <f aca="false">AF5-SUM(AF6,AF7,AF8,AF9,AF10,AF15,AF16)</f>
        <v>0.0107382335999997</v>
      </c>
      <c r="AG17" s="253" t="n">
        <f aca="false">AG5-SUM(AG6,AG7,AG8,AG9,AG10,AG15,AG16)</f>
        <v>0.00320242719999886</v>
      </c>
      <c r="AH17" s="253" t="n">
        <f aca="false">AH5-SUM(AH6,AH7,AH8,AH9,AH10,AH15,AH16)</f>
        <v>0.0226651018999995</v>
      </c>
      <c r="AI17" s="253" t="n">
        <f aca="false">AI5-SUM(AI6,AI7,AI8,AI9,AI10,AI15,AI16)</f>
        <v>0.0382075550999979</v>
      </c>
      <c r="AJ17" s="253" t="n">
        <f aca="false">AJ5-SUM(AJ6,AJ7,AJ8,AJ9,AJ10,AJ15,AJ16)</f>
        <v>0.1070687788</v>
      </c>
      <c r="AK17" s="253" t="n">
        <f aca="false">AK5-SUM(AK6,AK7,AK8,AK9,AK10,AK15,AK16)</f>
        <v>0.0169928295000013</v>
      </c>
      <c r="AL17" s="253" t="n">
        <f aca="false">AL5-SUM(AL6,AL7,AL8,AL9,AL10,AL15,AL16)</f>
        <v>0.00423296240001037</v>
      </c>
      <c r="AM17" s="253" t="n">
        <f aca="false">AM5-SUM(AM6,AM7,AM8,AM9,AM10,AM15,AM16)</f>
        <v>8.36880000321116E-006</v>
      </c>
      <c r="AN17" s="253" t="n">
        <f aca="false">AN5-SUM(AN6,AN7,AN8,AN9,AN10,AN15,AN16)</f>
        <v>0.00298282500000013</v>
      </c>
      <c r="AO17" s="253" t="n">
        <f aca="false">AO5-SUM(AO6,AO7,AO8,AO9,AO10,AO15,AO16)</f>
        <v>0</v>
      </c>
      <c r="AP17" s="253" t="n">
        <f aca="false">AP5-SUM(AP6,AP7,AP8,AP9,AP10,AP15,AP16)</f>
        <v>3.85439999917026E-006</v>
      </c>
      <c r="AQ17" s="253" t="n">
        <f aca="false">AQ5-SUM(AQ6,AQ7,AQ8,AQ9,AQ10,AQ15,AQ16)</f>
        <v>0.000835374899995856</v>
      </c>
      <c r="AR17" s="253" t="n">
        <f aca="false">AR5-SUM(AR6,AR7,AR8,AR9,AR10,AR15,AR16)</f>
        <v>0</v>
      </c>
      <c r="AS17" s="253" t="n">
        <f aca="false">AS5-SUM(AS6,AS7,AS8,AS9,AS10,AS15,AS16)</f>
        <v>0.00228335100000621</v>
      </c>
      <c r="AT17" s="253" t="n">
        <f aca="false">AT5-SUM(AT6,AT7,AT8,AT9,AT10,AT15,AT16)</f>
        <v>0.00611783629999962</v>
      </c>
      <c r="AU17" s="253" t="n">
        <f aca="false">AU5-SUM(AU6,AU7,AU8,AU9,AU10,AU15,AU16)</f>
        <v>0</v>
      </c>
      <c r="AV17" s="253" t="n">
        <f aca="false">AV5-SUM(AV6,AV7,AV8,AV9,AV10,AV15,AV16)</f>
        <v>0</v>
      </c>
      <c r="AW17" s="253" t="n">
        <f aca="false">AW5-SUM(AW6,AW7,AW8,AW9,AW10,AW15,AW16)</f>
        <v>0</v>
      </c>
      <c r="AX17" s="253" t="n">
        <f aca="false">AX5-SUM(AX6,AX7,AX8,AX9,AX10,AX15,AX16)</f>
        <v>0</v>
      </c>
      <c r="AY17" s="253" t="n">
        <f aca="false">AY5-SUM(AY6,AY7,AY8,AY9,AY10,AY15,AY16)</f>
        <v>0</v>
      </c>
      <c r="AZ17" s="253" t="n">
        <f aca="false">AZ5-SUM(AZ6,AZ7,AZ8,AZ9,AZ10,AZ15,AZ16)</f>
        <v>0</v>
      </c>
      <c r="BA17" s="253" t="n">
        <f aca="false">BA5-SUM(BA6,BA7,BA8,BA9,BA10,BA15,BA16)</f>
        <v>0</v>
      </c>
      <c r="BB17" s="253" t="n">
        <f aca="false">BB5-SUM(BB6,BB7,BB8,BB9,BB10,BB15,BB16)</f>
        <v>0</v>
      </c>
      <c r="BC17" s="253" t="n">
        <f aca="false">BC5-SUM(BC6,BC7,BC8,BC9,BC10,BC15,BC16)</f>
        <v>0</v>
      </c>
      <c r="BD17" s="14"/>
    </row>
    <row r="18" customFormat="false" ht="13.6" hidden="false" customHeight="false" outlineLevel="0" collapsed="false">
      <c r="B18" s="384" t="s">
        <v>111</v>
      </c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</row>
    <row r="19" customFormat="false" ht="12.9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3</f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143" t="n">
        <f aca="false">1/$A$1*[1]PulpLogsExp!$B$263</f>
        <v>0.453504</v>
      </c>
      <c r="D5" s="144" t="n">
        <f aca="false">1/$A$1*[1]PulpLogsExp!$C$263</f>
        <v>0.671638</v>
      </c>
      <c r="E5" s="144" t="n">
        <f aca="false">1/$A$1*[1]PulpLogsExp!$D$263</f>
        <v>0.81968726</v>
      </c>
      <c r="F5" s="144" t="n">
        <f aca="false">1/$A$1*[1]PulpLogsExp!$E$263</f>
        <v>1.04690474</v>
      </c>
      <c r="G5" s="144" t="n">
        <f aca="false">1/$A$1*[1]PulpLogsExp!$F$263</f>
        <v>0.984174</v>
      </c>
      <c r="H5" s="144" t="n">
        <f aca="false">1/$A$1*[1]PulpLogsExp!$G$263</f>
        <v>1.24543</v>
      </c>
      <c r="I5" s="144" t="n">
        <f aca="false">1/$A$1*[1]PulpLogsExp!$H$263</f>
        <v>1.664293</v>
      </c>
      <c r="J5" s="145" t="n">
        <f aca="false">1/$A$1*[1]PulpLogsExp!$I$263</f>
        <v>1.49780088</v>
      </c>
      <c r="K5" s="145" t="n">
        <f aca="false">1/$A$1*[1]PulpLogsExp!$J$263</f>
        <v>1.8911526</v>
      </c>
      <c r="L5" s="145" t="n">
        <f aca="false">1/$A$1*[1]PulpLogsExp!K$263</f>
        <v>0.744965</v>
      </c>
      <c r="M5" s="145" t="n">
        <f aca="false">1/$A$1*[1]PulpLogsExp!L$263</f>
        <v>0.891018105454545</v>
      </c>
      <c r="N5" s="145" t="n">
        <f aca="false">1/$A$1*[1]PulpLogsExp!M$263</f>
        <v>0.780811715555555</v>
      </c>
      <c r="O5" s="145" t="n">
        <f aca="false">1/$A$1*[1]PulpLogsExp!N$263</f>
        <v>0.969959215555556</v>
      </c>
      <c r="P5" s="145" t="n">
        <f aca="false">1/$A$1*[1]PulpLogsExp!O$263</f>
        <v>1.180263</v>
      </c>
      <c r="Q5" s="145" t="n">
        <f aca="false">1/$A$1*[1]PulpLogsExp!P$263</f>
        <v>0.95766157</v>
      </c>
      <c r="R5" s="145" t="n">
        <f aca="false">1/$A$1*[1]PulpLogsExp!Q$263</f>
        <v>0.33301118</v>
      </c>
      <c r="S5" s="145" t="n">
        <f aca="false">1/$A$1*[1]PulpLogsExp!R$263</f>
        <v>0.23178584</v>
      </c>
      <c r="T5" s="145" t="n">
        <f aca="false">1/$A$1*[1]PulpLogsExp!S$263</f>
        <v>0.23178584</v>
      </c>
      <c r="U5" s="145" t="n">
        <f aca="false">1/$A$1*[1]PulpLogsExp!T$263</f>
        <v>0.23178584</v>
      </c>
      <c r="V5" s="145" t="n">
        <f aca="false">1/$A$1*[1]PulpLogsExp!U$263</f>
        <v>0.23178584</v>
      </c>
      <c r="W5" s="145" t="n">
        <f aca="false">1/$A$1*[1]PulpLogsExp!V$263</f>
        <v>0.23178584</v>
      </c>
      <c r="X5" s="145" t="n">
        <f aca="false">1/$A$1*[1]PulpLogsExp!W$263</f>
        <v>0.23178584</v>
      </c>
      <c r="Y5" s="145" t="n">
        <f aca="false">1/$A$1*[1]PulpLogsExp!X$263</f>
        <v>0.23178584</v>
      </c>
      <c r="Z5" s="145" t="n">
        <f aca="false">1/$A$1*[1]PulpLogsExp!Y$263</f>
        <v>0.23178584</v>
      </c>
      <c r="AA5" s="145" t="n">
        <f aca="false">1/$A$1*[1]PulpLogsExp!Z$263</f>
        <v>0.23178584</v>
      </c>
      <c r="AB5" s="145" t="n">
        <f aca="false">1/$A$1*[1]PulpLogsExp!AA$263</f>
        <v>0.23178584</v>
      </c>
      <c r="AC5" s="146"/>
      <c r="AD5" s="232" t="n">
        <f aca="false">[1]PulpLogsExp!AB$263</f>
        <v>20.763999693801</v>
      </c>
      <c r="AE5" s="233" t="n">
        <f aca="false">[1]PulpLogsExp!AC$263</f>
        <v>32.0595146684</v>
      </c>
      <c r="AF5" s="233" t="n">
        <f aca="false">[1]PulpLogsExp!AD$263</f>
        <v>40.4676867312</v>
      </c>
      <c r="AG5" s="233" t="n">
        <f aca="false">[1]PulpLogsExp!AE$263</f>
        <v>59.7669870672</v>
      </c>
      <c r="AH5" s="233" t="n">
        <f aca="false">[1]PulpLogsExp!AF$263</f>
        <v>63.1930643113</v>
      </c>
      <c r="AI5" s="233" t="n">
        <f aca="false">[1]PulpLogsExp!AG$263</f>
        <v>81.1017058137</v>
      </c>
      <c r="AJ5" s="233" t="n">
        <f aca="false">[1]PulpLogsExp!AH$263</f>
        <v>109.414070094</v>
      </c>
      <c r="AK5" s="233" t="n">
        <f aca="false">[1]PulpLogsExp!AI$263</f>
        <v>117.297359017</v>
      </c>
      <c r="AL5" s="233" t="n">
        <f aca="false">[1]PulpLogsExp!AJ$263</f>
        <v>195.2051878528</v>
      </c>
      <c r="AM5" s="233" t="n">
        <f aca="false">[1]PulpLogsExp!AK$263</f>
        <v>68.025253802</v>
      </c>
      <c r="AN5" s="233" t="n">
        <f aca="false">[1]PulpLogsExp!AL$263</f>
        <v>88.6180351797</v>
      </c>
      <c r="AO5" s="233" t="n">
        <f aca="false">[1]PulpLogsExp!AM$263</f>
        <v>107.184386976</v>
      </c>
      <c r="AP5" s="233" t="n">
        <f aca="false">[1]PulpLogsExp!AN$263</f>
        <v>91.919358608</v>
      </c>
      <c r="AQ5" s="233" t="n">
        <f aca="false">[1]PulpLogsExp!AO$263</f>
        <v>122.7491471187</v>
      </c>
      <c r="AR5" s="233" t="n">
        <f aca="false">[1]PulpLogsExp!AP$263</f>
        <v>96.0862348385</v>
      </c>
      <c r="AS5" s="233" t="n">
        <f aca="false">[1]PulpLogsExp!AQ$263</f>
        <v>26.0227555455</v>
      </c>
      <c r="AT5" s="233" t="n">
        <f aca="false">[1]PulpLogsExp!AR$263</f>
        <v>14.3158011422</v>
      </c>
      <c r="AU5" s="233" t="n">
        <f aca="false">[1]PulpLogsExp!AS$263</f>
        <v>0</v>
      </c>
      <c r="AV5" s="233" t="n">
        <f aca="false">[1]PulpLogsExp!AT$263</f>
        <v>0</v>
      </c>
      <c r="AW5" s="233" t="n">
        <f aca="false">[1]PulpLogsExp!AU$263</f>
        <v>0</v>
      </c>
      <c r="AX5" s="233" t="n">
        <f aca="false">[1]PulpLogsExp!AV$263</f>
        <v>0</v>
      </c>
      <c r="AY5" s="233" t="n">
        <f aca="false">[1]PulpLogsExp!AW$263</f>
        <v>0</v>
      </c>
      <c r="AZ5" s="233" t="n">
        <f aca="false">[1]PulpLogsExp!AX$263</f>
        <v>0</v>
      </c>
      <c r="BA5" s="233" t="n">
        <f aca="false">[1]PulpLogsExp!AY$263</f>
        <v>0</v>
      </c>
      <c r="BB5" s="233" t="n">
        <f aca="false">[1]PulpLogsExp!AZ$263</f>
        <v>0</v>
      </c>
      <c r="BC5" s="234" t="n">
        <f aca="false">[1]PulpLogsEx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PulpLogsExp!$B$266</f>
        <v>0</v>
      </c>
      <c r="D6" s="152" t="n">
        <f aca="false">1/$A$1*[1]PulpLogsExp!$C$266</f>
        <v>0</v>
      </c>
      <c r="E6" s="152" t="n">
        <f aca="false">1/$A$1*[1]PulpLogsExp!$D$266</f>
        <v>0.000474</v>
      </c>
      <c r="F6" s="152" t="n">
        <f aca="false">1/$A$1*[1]PulpLogsExp!$E$266</f>
        <v>2.7E-005</v>
      </c>
      <c r="G6" s="152" t="n">
        <f aca="false">1/$A$1*[1]PulpLogsExp!$F$266</f>
        <v>0.002035</v>
      </c>
      <c r="H6" s="152" t="n">
        <f aca="false">1/$A$1*[1]PulpLogsExp!$G$266</f>
        <v>0.013396</v>
      </c>
      <c r="I6" s="152" t="n">
        <f aca="false">1/$A$1*[1]PulpLogsExp!$H$266</f>
        <v>0.163574</v>
      </c>
      <c r="J6" s="153" t="n">
        <f aca="false">1/$A$1*[1]PulpLogsExp!$I$266</f>
        <v>0.11542034</v>
      </c>
      <c r="K6" s="153" t="n">
        <f aca="false">1/$A$1*[1]PulpLogsExp!$J$266</f>
        <v>0.1704206</v>
      </c>
      <c r="L6" s="153" t="n">
        <f aca="false">1/$A$1*[1]PulpLogsExp!K$266</f>
        <v>0.065238</v>
      </c>
      <c r="M6" s="153" t="n">
        <f aca="false">1/$A$1*[1]PulpLogsExp!L$266</f>
        <v>0.25263072</v>
      </c>
      <c r="N6" s="153" t="n">
        <f aca="false">1/$A$1*[1]PulpLogsExp!M$266</f>
        <v>0.15544986</v>
      </c>
      <c r="O6" s="153" t="n">
        <f aca="false">1/$A$1*[1]PulpLogsExp!N$266</f>
        <v>0.0940978755555555</v>
      </c>
      <c r="P6" s="153" t="n">
        <f aca="false">1/$A$1*[1]PulpLogsExp!O$266</f>
        <v>0.00414056</v>
      </c>
      <c r="Q6" s="153" t="n">
        <f aca="false">1/$A$1*[1]PulpLogsExp!P$266</f>
        <v>7.334E-005</v>
      </c>
      <c r="R6" s="153" t="n">
        <f aca="false">1/$A$1*[1]PulpLogsExp!Q$266</f>
        <v>0.00012018</v>
      </c>
      <c r="S6" s="153" t="n">
        <f aca="false">1/$A$1*[1]PulpLogsExp!R$266</f>
        <v>4.714E-005</v>
      </c>
      <c r="T6" s="153" t="n">
        <f aca="false">1/$A$1*[1]PulpLogsExp!S$266</f>
        <v>4.714E-005</v>
      </c>
      <c r="U6" s="153" t="n">
        <f aca="false">1/$A$1*[1]PulpLogsExp!T$266</f>
        <v>4.714E-005</v>
      </c>
      <c r="V6" s="153" t="n">
        <f aca="false">1/$A$1*[1]PulpLogsExp!U$266</f>
        <v>4.714E-005</v>
      </c>
      <c r="W6" s="153" t="n">
        <f aca="false">1/$A$1*[1]PulpLogsExp!V$266</f>
        <v>4.714E-005</v>
      </c>
      <c r="X6" s="153" t="n">
        <f aca="false">1/$A$1*[1]PulpLogsExp!W$266</f>
        <v>4.714E-005</v>
      </c>
      <c r="Y6" s="153" t="n">
        <f aca="false">1/$A$1*[1]PulpLogsExp!X$266</f>
        <v>4.714E-005</v>
      </c>
      <c r="Z6" s="153" t="n">
        <f aca="false">1/$A$1*[1]PulpLogsExp!Y$266</f>
        <v>4.714E-005</v>
      </c>
      <c r="AA6" s="153" t="n">
        <f aca="false">1/$A$1*[1]PulpLogsExp!Z$266</f>
        <v>4.714E-005</v>
      </c>
      <c r="AB6" s="153" t="n">
        <f aca="false">1/$A$1*[1]PulpLogsExp!AA$266</f>
        <v>4.714E-005</v>
      </c>
      <c r="AC6" s="64"/>
      <c r="AD6" s="279" t="n">
        <f aca="false">[1]PulpLogsExp!AB$266</f>
        <v>0</v>
      </c>
      <c r="AE6" s="280" t="n">
        <f aca="false">[1]PulpLogsExp!AC$266</f>
        <v>0</v>
      </c>
      <c r="AF6" s="280" t="n">
        <f aca="false">[1]PulpLogsExp!AD$266</f>
        <v>0.1377947232</v>
      </c>
      <c r="AG6" s="280" t="n">
        <f aca="false">[1]PulpLogsExp!AE$266</f>
        <v>0.006651456</v>
      </c>
      <c r="AH6" s="280" t="n">
        <f aca="false">[1]PulpLogsExp!AF$266</f>
        <v>0.2175021345</v>
      </c>
      <c r="AI6" s="280" t="n">
        <f aca="false">[1]PulpLogsExp!AG$266</f>
        <v>1.0499569509</v>
      </c>
      <c r="AJ6" s="280" t="n">
        <f aca="false">[1]PulpLogsExp!AH$266</f>
        <v>12.1682543972</v>
      </c>
      <c r="AK6" s="280" t="n">
        <f aca="false">[1]PulpLogsExp!AI$266</f>
        <v>9.4024070735</v>
      </c>
      <c r="AL6" s="280" t="n">
        <f aca="false">[1]PulpLogsExp!AJ$266</f>
        <v>18.165784614</v>
      </c>
      <c r="AM6" s="280" t="n">
        <f aca="false">[1]PulpLogsExp!AK$266</f>
        <v>4.8044276544</v>
      </c>
      <c r="AN6" s="280" t="n">
        <f aca="false">[1]PulpLogsExp!AL$266</f>
        <v>23.2121943459</v>
      </c>
      <c r="AO6" s="280" t="n">
        <f aca="false">[1]PulpLogsExp!AM$266</f>
        <v>15.286257744</v>
      </c>
      <c r="AP6" s="280" t="n">
        <f aca="false">[1]PulpLogsExp!AN$266</f>
        <v>9.6127631072</v>
      </c>
      <c r="AQ6" s="280" t="n">
        <f aca="false">[1]PulpLogsExp!AO$266</f>
        <v>0.5203044246</v>
      </c>
      <c r="AR6" s="280" t="n">
        <f aca="false">[1]PulpLogsExp!AP$266</f>
        <v>0.054516326</v>
      </c>
      <c r="AS6" s="280" t="n">
        <f aca="false">[1]PulpLogsExp!AQ$266</f>
        <v>0.0446019</v>
      </c>
      <c r="AT6" s="280" t="n">
        <f aca="false">[1]PulpLogsExp!AR$266</f>
        <v>0.010969379</v>
      </c>
      <c r="AU6" s="280" t="n">
        <f aca="false">[1]PulpLogsExp!AS$266</f>
        <v>0</v>
      </c>
      <c r="AV6" s="280" t="n">
        <f aca="false">[1]PulpLogsExp!AT$266</f>
        <v>0</v>
      </c>
      <c r="AW6" s="280" t="n">
        <f aca="false">[1]PulpLogsExp!AU$266</f>
        <v>0</v>
      </c>
      <c r="AX6" s="280" t="n">
        <f aca="false">[1]PulpLogsExp!AV$266</f>
        <v>0</v>
      </c>
      <c r="AY6" s="280" t="n">
        <f aca="false">[1]PulpLogsExp!AW$266</f>
        <v>0</v>
      </c>
      <c r="AZ6" s="280" t="n">
        <f aca="false">[1]PulpLogsExp!AX$266</f>
        <v>0</v>
      </c>
      <c r="BA6" s="280" t="n">
        <f aca="false">[1]PulpLogsExp!AY$266</f>
        <v>0</v>
      </c>
      <c r="BB6" s="280" t="n">
        <f aca="false">[1]PulpLogsExp!AZ$266</f>
        <v>0</v>
      </c>
      <c r="BC6" s="280" t="n">
        <f aca="false">[1]PulpLogsExp!BA$266</f>
        <v>0</v>
      </c>
      <c r="BD6" s="14"/>
    </row>
    <row r="7" customFormat="false" ht="12.9" hidden="false" customHeight="false" outlineLevel="0" collapsed="false">
      <c r="B7" s="40" t="s">
        <v>117</v>
      </c>
      <c r="C7" s="65" t="n">
        <f aca="false">1/$A$1*[1]PulpLogsExp!$B$154</f>
        <v>0</v>
      </c>
      <c r="D7" s="46" t="n">
        <f aca="false">1/$A$1*[1]PulpLogsExp!$C$154</f>
        <v>0</v>
      </c>
      <c r="E7" s="46" t="n">
        <f aca="false">1/$A$1*[1]PulpLogsExp!$D$154</f>
        <v>0</v>
      </c>
      <c r="F7" s="46" t="n">
        <f aca="false">1/$A$1*[1]PulpLogsExp!$E$154</f>
        <v>2E-006</v>
      </c>
      <c r="G7" s="46" t="n">
        <f aca="false">1/$A$1*[1]PulpLogsExp!$F$154</f>
        <v>0.0015</v>
      </c>
      <c r="H7" s="46" t="n">
        <f aca="false">1/$A$1*[1]PulpLogsExp!$G$154</f>
        <v>0.012922</v>
      </c>
      <c r="I7" s="46" t="n">
        <f aca="false">1/$A$1*[1]PulpLogsExp!$H$154</f>
        <v>0.160418</v>
      </c>
      <c r="J7" s="63" t="n">
        <f aca="false">1/$A$1*[1]PulpLogsExp!$I$154</f>
        <v>0.115154</v>
      </c>
      <c r="K7" s="63" t="n">
        <f aca="false">1/$A$1*[1]PulpLogsExp!$J$154</f>
        <v>0.1703046</v>
      </c>
      <c r="L7" s="63" t="n">
        <f aca="false">1/$A$1*[1]PulpLogsExp!K$154</f>
        <v>0.065099</v>
      </c>
      <c r="M7" s="63" t="n">
        <f aca="false">1/$A$1*[1]PulpLogsExp!L$154</f>
        <v>0.251437</v>
      </c>
      <c r="N7" s="63" t="n">
        <f aca="false">1/$A$1*[1]PulpLogsExp!M$154</f>
        <v>0.155236</v>
      </c>
      <c r="O7" s="63" t="n">
        <f aca="false">1/$A$1*[1]PulpLogsExp!N$154</f>
        <v>0.0940840555555556</v>
      </c>
      <c r="P7" s="63" t="n">
        <f aca="false">1/$A$1*[1]PulpLogsExp!O$154</f>
        <v>0.00403458</v>
      </c>
      <c r="Q7" s="63" t="n">
        <f aca="false">1/$A$1*[1]PulpLogsExp!P$154</f>
        <v>0</v>
      </c>
      <c r="R7" s="63" t="n">
        <f aca="false">1/$A$1*[1]PulpLogsExp!Q$154</f>
        <v>0</v>
      </c>
      <c r="S7" s="63" t="n">
        <f aca="false">1/$A$1*[1]PulpLogsExp!R$154</f>
        <v>0</v>
      </c>
      <c r="T7" s="63" t="n">
        <f aca="false">1/$A$1*[1]PulpLogsExp!S$154</f>
        <v>0</v>
      </c>
      <c r="U7" s="63" t="n">
        <f aca="false">1/$A$1*[1]PulpLogsExp!T$154</f>
        <v>0</v>
      </c>
      <c r="V7" s="63" t="n">
        <f aca="false">1/$A$1*[1]PulpLogsExp!U$154</f>
        <v>0</v>
      </c>
      <c r="W7" s="63" t="n">
        <f aca="false">1/$A$1*[1]PulpLogsExp!V$154</f>
        <v>0</v>
      </c>
      <c r="X7" s="63" t="n">
        <f aca="false">1/$A$1*[1]PulpLogsExp!W$154</f>
        <v>0</v>
      </c>
      <c r="Y7" s="63" t="n">
        <f aca="false">1/$A$1*[1]PulpLogsExp!X$154</f>
        <v>0</v>
      </c>
      <c r="Z7" s="63" t="n">
        <f aca="false">1/$A$1*[1]PulpLogsExp!Y$154</f>
        <v>0</v>
      </c>
      <c r="AA7" s="63" t="n">
        <f aca="false">1/$A$1*[1]PulpLogsExp!Z$154</f>
        <v>0</v>
      </c>
      <c r="AB7" s="63" t="n">
        <f aca="false">1/$A$1*[1]PulpLogsExp!AA$154</f>
        <v>0</v>
      </c>
      <c r="AC7" s="307"/>
      <c r="AD7" s="248" t="n">
        <f aca="false">[1]PulpLogsExp!AB$154</f>
        <v>0</v>
      </c>
      <c r="AE7" s="249" t="n">
        <f aca="false">[1]PulpLogsExp!AC$154</f>
        <v>0</v>
      </c>
      <c r="AF7" s="249" t="n">
        <f aca="false">[1]PulpLogsExp!AD$154</f>
        <v>0</v>
      </c>
      <c r="AG7" s="249" t="n">
        <f aca="false">[1]PulpLogsExp!AE$154</f>
        <v>0.0004660544</v>
      </c>
      <c r="AH7" s="249" t="n">
        <f aca="false">[1]PulpLogsExp!AF$154</f>
        <v>0.1195076925</v>
      </c>
      <c r="AI7" s="249" t="n">
        <f aca="false">[1]PulpLogsExp!AG$154</f>
        <v>0.9485864388</v>
      </c>
      <c r="AJ7" s="249" t="n">
        <f aca="false">[1]PulpLogsExp!AH$154</f>
        <v>11.9255431504</v>
      </c>
      <c r="AK7" s="249" t="n">
        <f aca="false">[1]PulpLogsExp!AI$154</f>
        <v>9.354323081</v>
      </c>
      <c r="AL7" s="249" t="n">
        <f aca="false">[1]PulpLogsExp!AJ$154</f>
        <v>18.1155244364</v>
      </c>
      <c r="AM7" s="249" t="n">
        <f aca="false">[1]PulpLogsExp!AK$154</f>
        <v>4.749412558</v>
      </c>
      <c r="AN7" s="249" t="n">
        <f aca="false">[1]PulpLogsExp!AL$154</f>
        <v>22.6869785199</v>
      </c>
      <c r="AO7" s="249" t="n">
        <f aca="false">[1]PulpLogsExp!AM$154</f>
        <v>15.217257696</v>
      </c>
      <c r="AP7" s="249" t="n">
        <f aca="false">[1]PulpLogsExp!AN$154</f>
        <v>9.6068183376</v>
      </c>
      <c r="AQ7" s="249" t="n">
        <f aca="false">[1]PulpLogsExp!AO$154</f>
        <v>0.4693837425</v>
      </c>
      <c r="AR7" s="249" t="n">
        <f aca="false">[1]PulpLogsExp!AP$154</f>
        <v>0</v>
      </c>
      <c r="AS7" s="249" t="n">
        <f aca="false">[1]PulpLogsExp!AQ$154</f>
        <v>0</v>
      </c>
      <c r="AT7" s="249" t="n">
        <f aca="false">[1]PulpLogsExp!AR$154</f>
        <v>0</v>
      </c>
      <c r="AU7" s="249" t="n">
        <f aca="false">[1]PulpLogsExp!AS$154</f>
        <v>0</v>
      </c>
      <c r="AV7" s="249" t="n">
        <f aca="false">[1]PulpLogsExp!AT$154</f>
        <v>0</v>
      </c>
      <c r="AW7" s="249" t="n">
        <f aca="false">[1]PulpLogsExp!AU$154</f>
        <v>0</v>
      </c>
      <c r="AX7" s="249" t="n">
        <f aca="false">[1]PulpLogsExp!AV$154</f>
        <v>0</v>
      </c>
      <c r="AY7" s="249" t="n">
        <f aca="false">[1]PulpLogsExp!AW$154</f>
        <v>0</v>
      </c>
      <c r="AZ7" s="249" t="n">
        <f aca="false">[1]PulpLogsExp!AX$154</f>
        <v>0</v>
      </c>
      <c r="BA7" s="249" t="n">
        <f aca="false">[1]PulpLogsExp!AY$154</f>
        <v>0</v>
      </c>
      <c r="BB7" s="249" t="n">
        <f aca="false">[1]PulpLogsExp!AZ$154</f>
        <v>0</v>
      </c>
      <c r="BC7" s="249" t="n">
        <f aca="false">[1]PulpLogsExp!BA$154</f>
        <v>0</v>
      </c>
      <c r="BD7" s="14"/>
    </row>
    <row r="8" customFormat="false" ht="12.9" hidden="false" customHeight="false" outlineLevel="0" collapsed="false">
      <c r="B8" s="52" t="s">
        <v>66</v>
      </c>
      <c r="C8" s="282" t="n">
        <f aca="false">SUM(C6:C6)-SUM(C7:C7)</f>
        <v>0</v>
      </c>
      <c r="D8" s="283" t="n">
        <f aca="false">SUM(D6:D6)-SUM(D7:D7)</f>
        <v>0</v>
      </c>
      <c r="E8" s="283" t="n">
        <f aca="false">SUM(E6:E6)-SUM(E7:E7)</f>
        <v>0.000474</v>
      </c>
      <c r="F8" s="283" t="n">
        <f aca="false">SUM(F6:F6)-SUM(F7:F7)</f>
        <v>2.5E-005</v>
      </c>
      <c r="G8" s="283" t="n">
        <f aca="false">SUM(G6:G6)-SUM(G7:G7)</f>
        <v>0.000535</v>
      </c>
      <c r="H8" s="283" t="n">
        <f aca="false">SUM(H6:H6)-SUM(H7:H7)</f>
        <v>0.000474</v>
      </c>
      <c r="I8" s="283" t="n">
        <f aca="false">SUM(I6:I6)-SUM(I7:I7)</f>
        <v>0.00315599999999999</v>
      </c>
      <c r="J8" s="296" t="n">
        <f aca="false">SUM(J6:J6)-SUM(J7:J7)</f>
        <v>0.000266340000000004</v>
      </c>
      <c r="K8" s="296" t="n">
        <f aca="false">SUM(K6:K6)-SUM(K7:K7)</f>
        <v>0.000116000000000005</v>
      </c>
      <c r="L8" s="296" t="n">
        <f aca="false">SUM(L6:L6)-SUM(L7:L7)</f>
        <v>0.000139</v>
      </c>
      <c r="M8" s="296" t="n">
        <f aca="false">SUM(M6:M6)-SUM(M7:M7)</f>
        <v>0.00119372000000001</v>
      </c>
      <c r="N8" s="296" t="n">
        <f aca="false">SUM(N6:N6)-SUM(N7:N7)</f>
        <v>0.00021386000000001</v>
      </c>
      <c r="O8" s="296" t="n">
        <f aca="false">SUM(O6:O6)-SUM(O7:O7)</f>
        <v>1.38199999999977E-005</v>
      </c>
      <c r="P8" s="296" t="n">
        <f aca="false">SUM(P6:P6)-SUM(P7:P7)</f>
        <v>0.00010598</v>
      </c>
      <c r="Q8" s="296" t="n">
        <f aca="false">SUM(Q6:Q6)-SUM(Q7:Q7)</f>
        <v>7.334E-005</v>
      </c>
      <c r="R8" s="296" t="n">
        <f aca="false">SUM(R6:R6)-SUM(R7:R7)</f>
        <v>0.00012018</v>
      </c>
      <c r="S8" s="296" t="n">
        <f aca="false">SUM(S6:S6)-SUM(S7:S7)</f>
        <v>4.714E-005</v>
      </c>
      <c r="T8" s="296" t="n">
        <f aca="false">SUM(T6:T6)-SUM(T7:T7)</f>
        <v>4.714E-005</v>
      </c>
      <c r="U8" s="296" t="n">
        <f aca="false">SUM(U6:U6)-SUM(U7:U7)</f>
        <v>4.714E-005</v>
      </c>
      <c r="V8" s="296" t="n">
        <f aca="false">SUM(V6:V6)-SUM(V7:V7)</f>
        <v>4.714E-005</v>
      </c>
      <c r="W8" s="296" t="n">
        <f aca="false">SUM(W6:W6)-SUM(W7:W7)</f>
        <v>4.714E-005</v>
      </c>
      <c r="X8" s="296" t="n">
        <f aca="false">SUM(X6:X6)-SUM(X7:X7)</f>
        <v>4.714E-005</v>
      </c>
      <c r="Y8" s="296" t="n">
        <f aca="false">SUM(Y6:Y6)-SUM(Y7:Y7)</f>
        <v>4.714E-005</v>
      </c>
      <c r="Z8" s="296" t="n">
        <f aca="false">SUM(Z6:Z6)-SUM(Z7:Z7)</f>
        <v>4.714E-005</v>
      </c>
      <c r="AA8" s="296" t="n">
        <f aca="false">SUM(AA6:AA6)-SUM(AA7:AA7)</f>
        <v>4.714E-005</v>
      </c>
      <c r="AB8" s="296" t="n">
        <f aca="false">SUM(AB6:AB6)-SUM(AB7:AB7)</f>
        <v>4.714E-005</v>
      </c>
      <c r="AC8" s="307"/>
      <c r="AD8" s="284" t="n">
        <f aca="false">SUM(AD6:AD6)-SUM(AD7:AD7)</f>
        <v>0</v>
      </c>
      <c r="AE8" s="285" t="n">
        <f aca="false">SUM(AE6:AE6)-SUM(AE7:AE7)</f>
        <v>0</v>
      </c>
      <c r="AF8" s="285" t="n">
        <f aca="false">SUM(AF6:AF6)-SUM(AF7:AF7)</f>
        <v>0.1377947232</v>
      </c>
      <c r="AG8" s="285" t="n">
        <f aca="false">SUM(AG6:AG6)-SUM(AG7:AG7)</f>
        <v>0.0061854016</v>
      </c>
      <c r="AH8" s="285" t="n">
        <f aca="false">SUM(AH6:AH6)-SUM(AH7:AH7)</f>
        <v>0.097994442</v>
      </c>
      <c r="AI8" s="285" t="n">
        <f aca="false">SUM(AI6:AI6)-SUM(AI7:AI7)</f>
        <v>0.1013705121</v>
      </c>
      <c r="AJ8" s="285" t="n">
        <f aca="false">SUM(AJ6:AJ6)-SUM(AJ7:AJ7)</f>
        <v>0.242711246800001</v>
      </c>
      <c r="AK8" s="285" t="n">
        <f aca="false">SUM(AK6:AK6)-SUM(AK7:AK7)</f>
        <v>0.0480839925000005</v>
      </c>
      <c r="AL8" s="285" t="n">
        <f aca="false">SUM(AL6:AL6)-SUM(AL7:AL7)</f>
        <v>0.0502601775999985</v>
      </c>
      <c r="AM8" s="285" t="n">
        <f aca="false">SUM(AM6:AM6)-SUM(AM7:AM7)</f>
        <v>0.0550150964</v>
      </c>
      <c r="AN8" s="285" t="n">
        <f aca="false">SUM(AN6:AN6)-SUM(AN7:AN7)</f>
        <v>0.525215826</v>
      </c>
      <c r="AO8" s="285" t="n">
        <f aca="false">SUM(AO6:AO6)-SUM(AO7:AO7)</f>
        <v>0.0690000479999995</v>
      </c>
      <c r="AP8" s="285" t="n">
        <f aca="false">SUM(AP6:AP6)-SUM(AP7:AP7)</f>
        <v>0.00594476959999923</v>
      </c>
      <c r="AQ8" s="285" t="n">
        <f aca="false">SUM(AQ6:AQ6)-SUM(AQ7:AQ7)</f>
        <v>0.0509206821</v>
      </c>
      <c r="AR8" s="285" t="n">
        <f aca="false">SUM(AR6:AR6)-SUM(AR7:AR7)</f>
        <v>0.054516326</v>
      </c>
      <c r="AS8" s="285" t="n">
        <f aca="false">SUM(AS6:AS6)-SUM(AS7:AS7)</f>
        <v>0.0446019</v>
      </c>
      <c r="AT8" s="285" t="n">
        <f aca="false">SUM(AT6:AT6)-SUM(AT7:AT7)</f>
        <v>0.010969379</v>
      </c>
      <c r="AU8" s="285" t="n">
        <f aca="false">SUM(AU6:AU6)-SUM(AU7:AU7)</f>
        <v>0</v>
      </c>
      <c r="AV8" s="285" t="n">
        <f aca="false">SUM(AV6:AV6)-SUM(AV7:AV7)</f>
        <v>0</v>
      </c>
      <c r="AW8" s="285" t="n">
        <f aca="false">SUM(AW6:AW6)-SUM(AW7:AW7)</f>
        <v>0</v>
      </c>
      <c r="AX8" s="285" t="n">
        <f aca="false">SUM(AX6:AX6)-SUM(AX7:AX7)</f>
        <v>0</v>
      </c>
      <c r="AY8" s="285" t="n">
        <f aca="false">SUM(AY6:AY6)-SUM(AY7:AY7)</f>
        <v>0</v>
      </c>
      <c r="AZ8" s="285" t="n">
        <f aca="false">SUM(AZ6:AZ6)-SUM(AZ7:AZ7)</f>
        <v>0</v>
      </c>
      <c r="BA8" s="285" t="n">
        <f aca="false">SUM(BA6:BA6)-SUM(BA7:BA7)</f>
        <v>0</v>
      </c>
      <c r="BB8" s="285" t="n">
        <f aca="false">SUM(BB6:BB6)-SUM(BB7:BB7)</f>
        <v>0</v>
      </c>
      <c r="BC8" s="285" t="n">
        <f aca="false">SUM(BC6:BC6)-SUM(BC7:BC7)</f>
        <v>0</v>
      </c>
      <c r="BD8" s="14"/>
    </row>
    <row r="9" customFormat="false" ht="17.15" hidden="false" customHeight="true" outlineLevel="0" collapsed="false">
      <c r="B9" s="223" t="s">
        <v>82</v>
      </c>
      <c r="C9" s="224" t="n">
        <f aca="false">1/$A$1*[1]PulpLogsExp!$B$268</f>
        <v>0</v>
      </c>
      <c r="D9" s="225" t="n">
        <f aca="false">1/$A$1*[1]PulpLogsExp!$C$268</f>
        <v>0</v>
      </c>
      <c r="E9" s="225" t="n">
        <f aca="false">1/$A$1*[1]PulpLogsExp!$D$268</f>
        <v>0</v>
      </c>
      <c r="F9" s="225" t="n">
        <f aca="false">1/$A$1*[1]PulpLogsExp!$E$268</f>
        <v>0</v>
      </c>
      <c r="G9" s="225" t="n">
        <f aca="false">1/$A$1*[1]PulpLogsExp!$F$268</f>
        <v>0</v>
      </c>
      <c r="H9" s="225" t="n">
        <f aca="false">1/$A$1*[1]PulpLogsExp!$G$268</f>
        <v>0</v>
      </c>
      <c r="I9" s="225" t="n">
        <f aca="false">1/$A$1*[1]PulpLogsExp!$H$268</f>
        <v>0</v>
      </c>
      <c r="J9" s="226" t="n">
        <f aca="false">1/$A$1*[1]PulpLogsExp!$I$268</f>
        <v>0</v>
      </c>
      <c r="K9" s="226" t="n">
        <f aca="false">1/$A$1*[1]PulpLogsExp!$J$268</f>
        <v>0</v>
      </c>
      <c r="L9" s="226" t="n">
        <f aca="false">1/$A$1*[1]PulpLogsExp!K$268</f>
        <v>0</v>
      </c>
      <c r="M9" s="226" t="n">
        <f aca="false">1/$A$1*[1]PulpLogsExp!L$268</f>
        <v>0</v>
      </c>
      <c r="N9" s="226" t="n">
        <f aca="false">1/$A$1*[1]PulpLogsExp!M$268</f>
        <v>0</v>
      </c>
      <c r="O9" s="226" t="n">
        <f aca="false">1/$A$1*[1]PulpLogsExp!N$268</f>
        <v>0</v>
      </c>
      <c r="P9" s="226" t="n">
        <f aca="false">1/$A$1*[1]PulpLogsExp!O$268</f>
        <v>0</v>
      </c>
      <c r="Q9" s="226" t="n">
        <f aca="false">1/$A$1*[1]PulpLogsExp!P$268</f>
        <v>0</v>
      </c>
      <c r="R9" s="226" t="n">
        <f aca="false">1/$A$1*[1]PulpLogsExp!Q$268</f>
        <v>0</v>
      </c>
      <c r="S9" s="226" t="n">
        <f aca="false">1/$A$1*[1]PulpLogsExp!R$268</f>
        <v>0</v>
      </c>
      <c r="T9" s="226" t="n">
        <f aca="false">1/$A$1*[1]PulpLogsExp!S$268</f>
        <v>0</v>
      </c>
      <c r="U9" s="226" t="n">
        <f aca="false">1/$A$1*[1]PulpLogsExp!T$268</f>
        <v>0</v>
      </c>
      <c r="V9" s="226" t="n">
        <f aca="false">1/$A$1*[1]PulpLogsExp!U$268</f>
        <v>0</v>
      </c>
      <c r="W9" s="226" t="n">
        <f aca="false">1/$A$1*[1]PulpLogsExp!V$268</f>
        <v>0</v>
      </c>
      <c r="X9" s="226" t="n">
        <f aca="false">1/$A$1*[1]PulpLogsExp!W$268</f>
        <v>0</v>
      </c>
      <c r="Y9" s="226" t="n">
        <f aca="false">1/$A$1*[1]PulpLogsExp!X$268</f>
        <v>0</v>
      </c>
      <c r="Z9" s="226" t="n">
        <f aca="false">1/$A$1*[1]PulpLogsExp!Y$268</f>
        <v>0</v>
      </c>
      <c r="AA9" s="226" t="n">
        <f aca="false">1/$A$1*[1]PulpLogsExp!Z$268</f>
        <v>0</v>
      </c>
      <c r="AB9" s="226" t="n">
        <f aca="false">1/$A$1*[1]PulpLogsExp!AA$268</f>
        <v>0</v>
      </c>
      <c r="AC9" s="307"/>
      <c r="AD9" s="246" t="n">
        <f aca="false">[1]PulpLogsExp!AB$268</f>
        <v>0</v>
      </c>
      <c r="AE9" s="247" t="n">
        <f aca="false">[1]PulpLogsExp!AC$268</f>
        <v>0</v>
      </c>
      <c r="AF9" s="247" t="n">
        <f aca="false">[1]PulpLogsExp!AD$268</f>
        <v>0</v>
      </c>
      <c r="AG9" s="247" t="n">
        <f aca="false">[1]PulpLogsExp!AE$268</f>
        <v>0</v>
      </c>
      <c r="AH9" s="247" t="n">
        <f aca="false">[1]PulpLogsExp!AF$268</f>
        <v>0</v>
      </c>
      <c r="AI9" s="247" t="n">
        <f aca="false">[1]PulpLogsExp!AG$268</f>
        <v>0</v>
      </c>
      <c r="AJ9" s="247" t="n">
        <f aca="false">[1]PulpLogsExp!AH$268</f>
        <v>0</v>
      </c>
      <c r="AK9" s="247" t="n">
        <f aca="false">[1]PulpLogsExp!AI$268</f>
        <v>0</v>
      </c>
      <c r="AL9" s="247" t="n">
        <f aca="false">[1]PulpLogsExp!AJ$268</f>
        <v>0</v>
      </c>
      <c r="AM9" s="247" t="n">
        <f aca="false">[1]PulpLogsExp!AK$268</f>
        <v>0</v>
      </c>
      <c r="AN9" s="247" t="n">
        <f aca="false">[1]PulpLogsExp!AL$268</f>
        <v>0</v>
      </c>
      <c r="AO9" s="247" t="n">
        <f aca="false">[1]PulpLogsExp!AM$268</f>
        <v>0</v>
      </c>
      <c r="AP9" s="247" t="n">
        <f aca="false">[1]PulpLogsExp!AN$268</f>
        <v>0</v>
      </c>
      <c r="AQ9" s="247" t="n">
        <f aca="false">[1]PulpLogsExp!AO$268</f>
        <v>0</v>
      </c>
      <c r="AR9" s="247" t="n">
        <f aca="false">[1]PulpLogsExp!AP$268</f>
        <v>0</v>
      </c>
      <c r="AS9" s="247" t="n">
        <f aca="false">[1]PulpLogsExp!AQ$268</f>
        <v>0</v>
      </c>
      <c r="AT9" s="247" t="n">
        <f aca="false">[1]PulpLogsExp!AR$268</f>
        <v>0</v>
      </c>
      <c r="AU9" s="247" t="n">
        <f aca="false">[1]PulpLogsExp!AS$268</f>
        <v>0</v>
      </c>
      <c r="AV9" s="247" t="n">
        <f aca="false">[1]PulpLogsExp!AT$268</f>
        <v>0</v>
      </c>
      <c r="AW9" s="247" t="n">
        <f aca="false">[1]PulpLogsExp!AU$268</f>
        <v>0</v>
      </c>
      <c r="AX9" s="247" t="n">
        <f aca="false">[1]PulpLogsExp!AV$268</f>
        <v>0</v>
      </c>
      <c r="AY9" s="247" t="n">
        <f aca="false">[1]PulpLogsExp!AW$268</f>
        <v>0</v>
      </c>
      <c r="AZ9" s="247" t="n">
        <f aca="false">[1]PulpLogsExp!AX$268</f>
        <v>0</v>
      </c>
      <c r="BA9" s="247" t="n">
        <f aca="false">[1]PulpLogsExp!AY$268</f>
        <v>0</v>
      </c>
      <c r="BB9" s="247" t="n">
        <f aca="false">[1]PulpLogsExp!AZ$268</f>
        <v>0</v>
      </c>
      <c r="BC9" s="247" t="n">
        <f aca="false">[1]PulpLogsExp!BA$268</f>
        <v>0</v>
      </c>
      <c r="BD9" s="14"/>
    </row>
    <row r="10" customFormat="false" ht="17.15" hidden="false" customHeight="true" outlineLevel="0" collapsed="false">
      <c r="B10" s="177" t="s">
        <v>104</v>
      </c>
      <c r="C10" s="178" t="n">
        <f aca="false">1/$A$1*[1]PulpLogsExp!$B$269</f>
        <v>0</v>
      </c>
      <c r="D10" s="179" t="n">
        <f aca="false">1/$A$1*[1]PulpLogsExp!$C$269</f>
        <v>0</v>
      </c>
      <c r="E10" s="179" t="n">
        <f aca="false">1/$A$1*[1]PulpLogsExp!$D$269</f>
        <v>0</v>
      </c>
      <c r="F10" s="179" t="n">
        <f aca="false">1/$A$1*[1]PulpLogsExp!$E$269</f>
        <v>0</v>
      </c>
      <c r="G10" s="179" t="n">
        <f aca="false">1/$A$1*[1]PulpLogsExp!$F$269</f>
        <v>0</v>
      </c>
      <c r="H10" s="179" t="n">
        <f aca="false">1/$A$1*[1]PulpLogsExp!$G$269</f>
        <v>0</v>
      </c>
      <c r="I10" s="179" t="n">
        <f aca="false">1/$A$1*[1]PulpLogsExp!$H$269</f>
        <v>0</v>
      </c>
      <c r="J10" s="180" t="n">
        <f aca="false">1/$A$1*[1]PulpLogsExp!$I$269</f>
        <v>0</v>
      </c>
      <c r="K10" s="180" t="n">
        <f aca="false">1/$A$1*[1]PulpLogsExp!$J$269</f>
        <v>0</v>
      </c>
      <c r="L10" s="180" t="n">
        <f aca="false">1/$A$1*[1]PulpLogsExp!K$269</f>
        <v>0</v>
      </c>
      <c r="M10" s="180" t="n">
        <f aca="false">1/$A$1*[1]PulpLogsExp!L$269</f>
        <v>1E-006</v>
      </c>
      <c r="N10" s="180" t="n">
        <f aca="false">1/$A$1*[1]PulpLogsExp!M$269</f>
        <v>0</v>
      </c>
      <c r="O10" s="180" t="n">
        <f aca="false">1/$A$1*[1]PulpLogsExp!N$269</f>
        <v>0</v>
      </c>
      <c r="P10" s="180" t="n">
        <f aca="false">1/$A$1*[1]PulpLogsExp!O$269</f>
        <v>0</v>
      </c>
      <c r="Q10" s="180" t="n">
        <f aca="false">1/$A$1*[1]PulpLogsExp!P$269</f>
        <v>0</v>
      </c>
      <c r="R10" s="180" t="n">
        <f aca="false">1/$A$1*[1]PulpLogsExp!Q$269</f>
        <v>0</v>
      </c>
      <c r="S10" s="180" t="n">
        <f aca="false">1/$A$1*[1]PulpLogsExp!R$269</f>
        <v>0</v>
      </c>
      <c r="T10" s="180" t="n">
        <f aca="false">1/$A$1*[1]PulpLogsExp!S$269</f>
        <v>0</v>
      </c>
      <c r="U10" s="180" t="n">
        <f aca="false">1/$A$1*[1]PulpLogsExp!T$269</f>
        <v>0</v>
      </c>
      <c r="V10" s="180" t="n">
        <f aca="false">1/$A$1*[1]PulpLogsExp!U$269</f>
        <v>0</v>
      </c>
      <c r="W10" s="180" t="n">
        <f aca="false">1/$A$1*[1]PulpLogsExp!V$269</f>
        <v>0</v>
      </c>
      <c r="X10" s="180" t="n">
        <f aca="false">1/$A$1*[1]PulpLogsExp!W$269</f>
        <v>0</v>
      </c>
      <c r="Y10" s="180" t="n">
        <f aca="false">1/$A$1*[1]PulpLogsExp!X$269</f>
        <v>0</v>
      </c>
      <c r="Z10" s="180" t="n">
        <f aca="false">1/$A$1*[1]PulpLogsExp!Y$269</f>
        <v>0</v>
      </c>
      <c r="AA10" s="180" t="n">
        <f aca="false">1/$A$1*[1]PulpLogsExp!Z$269</f>
        <v>0</v>
      </c>
      <c r="AB10" s="180" t="n">
        <f aca="false">1/$A$1*[1]PulpLogsExp!AA$269</f>
        <v>0</v>
      </c>
      <c r="AC10" s="307"/>
      <c r="AD10" s="238" t="n">
        <f aca="false">[1]PulpLogsExp!AB$269</f>
        <v>0</v>
      </c>
      <c r="AE10" s="239" t="n">
        <f aca="false">[1]PulpLogsExp!AC$269</f>
        <v>0</v>
      </c>
      <c r="AF10" s="239" t="n">
        <f aca="false">[1]PulpLogsExp!AD$269</f>
        <v>0</v>
      </c>
      <c r="AG10" s="239" t="n">
        <f aca="false">[1]PulpLogsExp!AE$269</f>
        <v>0</v>
      </c>
      <c r="AH10" s="239" t="n">
        <f aca="false">[1]PulpLogsExp!AF$269</f>
        <v>0</v>
      </c>
      <c r="AI10" s="239" t="n">
        <f aca="false">[1]PulpLogsExp!AG$269</f>
        <v>0</v>
      </c>
      <c r="AJ10" s="239" t="n">
        <f aca="false">[1]PulpLogsExp!AH$269</f>
        <v>0</v>
      </c>
      <c r="AK10" s="239" t="n">
        <f aca="false">[1]PulpLogsExp!AI$269</f>
        <v>0</v>
      </c>
      <c r="AL10" s="239" t="n">
        <f aca="false">[1]PulpLogsExp!AJ$269</f>
        <v>0</v>
      </c>
      <c r="AM10" s="239" t="n">
        <f aca="false">[1]PulpLogsExp!AK$269</f>
        <v>0</v>
      </c>
      <c r="AN10" s="239" t="n">
        <f aca="false">[1]PulpLogsExp!AL$269</f>
        <v>0.00013257</v>
      </c>
      <c r="AO10" s="239" t="n">
        <f aca="false">[1]PulpLogsExp!AM$269</f>
        <v>0</v>
      </c>
      <c r="AP10" s="239" t="n">
        <f aca="false">[1]PulpLogsExp!AN$269</f>
        <v>0</v>
      </c>
      <c r="AQ10" s="239" t="n">
        <f aca="false">[1]PulpLogsExp!AO$269</f>
        <v>0</v>
      </c>
      <c r="AR10" s="239" t="n">
        <f aca="false">[1]PulpLogsExp!AP$269</f>
        <v>0</v>
      </c>
      <c r="AS10" s="239" t="n">
        <f aca="false">[1]PulpLogsExp!AQ$269</f>
        <v>0</v>
      </c>
      <c r="AT10" s="239" t="n">
        <f aca="false">[1]PulpLogsExp!AR$269</f>
        <v>0</v>
      </c>
      <c r="AU10" s="239" t="n">
        <f aca="false">[1]PulpLogsExp!AS$269</f>
        <v>0</v>
      </c>
      <c r="AV10" s="239" t="n">
        <f aca="false">[1]PulpLogsExp!AT$269</f>
        <v>0</v>
      </c>
      <c r="AW10" s="239" t="n">
        <f aca="false">[1]PulpLogsExp!AU$269</f>
        <v>0</v>
      </c>
      <c r="AX10" s="239" t="n">
        <f aca="false">[1]PulpLogsExp!AV$269</f>
        <v>0</v>
      </c>
      <c r="AY10" s="239" t="n">
        <f aca="false">[1]PulpLogsExp!AW$269</f>
        <v>0</v>
      </c>
      <c r="AZ10" s="239" t="n">
        <f aca="false">[1]PulpLogsExp!AX$269</f>
        <v>0</v>
      </c>
      <c r="BA10" s="239" t="n">
        <f aca="false">[1]PulpLogsExp!AY$269</f>
        <v>0</v>
      </c>
      <c r="BB10" s="239" t="n">
        <f aca="false">[1]PulpLogsExp!AZ$269</f>
        <v>0</v>
      </c>
      <c r="BC10" s="239" t="n">
        <f aca="false">[1]PulpLogsExp!BA$269</f>
        <v>0</v>
      </c>
      <c r="BD10" s="14"/>
    </row>
    <row r="11" customFormat="false" ht="17.15" hidden="false" customHeight="true" outlineLevel="0" collapsed="false">
      <c r="B11" s="177" t="s">
        <v>97</v>
      </c>
      <c r="C11" s="178" t="n">
        <f aca="false">1/$A$1*[1]PulpLogsExp!$B$267</f>
        <v>0</v>
      </c>
      <c r="D11" s="179" t="n">
        <f aca="false">1/$A$1*[1]PulpLogsExp!$C$267</f>
        <v>0</v>
      </c>
      <c r="E11" s="179" t="n">
        <f aca="false">1/$A$1*[1]PulpLogsExp!$D$267</f>
        <v>0</v>
      </c>
      <c r="F11" s="179" t="n">
        <f aca="false">1/$A$1*[1]PulpLogsExp!$E$267</f>
        <v>0</v>
      </c>
      <c r="G11" s="179" t="n">
        <f aca="false">1/$A$1*[1]PulpLogsExp!$F$267</f>
        <v>0</v>
      </c>
      <c r="H11" s="179" t="n">
        <f aca="false">1/$A$1*[1]PulpLogsExp!$G$267</f>
        <v>0</v>
      </c>
      <c r="I11" s="179" t="n">
        <f aca="false">1/$A$1*[1]PulpLogsExp!$H$267</f>
        <v>0</v>
      </c>
      <c r="J11" s="180" t="n">
        <f aca="false">1/$A$1*[1]PulpLogsExp!$I$267</f>
        <v>0</v>
      </c>
      <c r="K11" s="180" t="n">
        <f aca="false">1/$A$1*[1]PulpLogsExp!$J$267</f>
        <v>0</v>
      </c>
      <c r="L11" s="180" t="n">
        <f aca="false">1/$A$1*[1]PulpLogsExp!K$267</f>
        <v>0</v>
      </c>
      <c r="M11" s="180" t="n">
        <f aca="false">1/$A$1*[1]PulpLogsExp!L$267</f>
        <v>0</v>
      </c>
      <c r="N11" s="180" t="n">
        <f aca="false">1/$A$1*[1]PulpLogsExp!M$267</f>
        <v>0</v>
      </c>
      <c r="O11" s="180" t="n">
        <f aca="false">1/$A$1*[1]PulpLogsExp!N$267</f>
        <v>0</v>
      </c>
      <c r="P11" s="180" t="n">
        <f aca="false">1/$A$1*[1]PulpLogsExp!O$267</f>
        <v>0.00022764</v>
      </c>
      <c r="Q11" s="180" t="n">
        <f aca="false">1/$A$1*[1]PulpLogsExp!P$267</f>
        <v>0.00011408</v>
      </c>
      <c r="R11" s="180" t="n">
        <f aca="false">1/$A$1*[1]PulpLogsExp!Q$267</f>
        <v>2.1E-005</v>
      </c>
      <c r="S11" s="180" t="n">
        <f aca="false">1/$A$1*[1]PulpLogsExp!R$267</f>
        <v>0.000359</v>
      </c>
      <c r="T11" s="180" t="n">
        <f aca="false">1/$A$1*[1]PulpLogsExp!S$267</f>
        <v>0.000359</v>
      </c>
      <c r="U11" s="180" t="n">
        <f aca="false">1/$A$1*[1]PulpLogsExp!T$267</f>
        <v>0.000359</v>
      </c>
      <c r="V11" s="180" t="n">
        <f aca="false">1/$A$1*[1]PulpLogsExp!U$267</f>
        <v>0.000359</v>
      </c>
      <c r="W11" s="180" t="n">
        <f aca="false">1/$A$1*[1]PulpLogsExp!V$267</f>
        <v>0.000359</v>
      </c>
      <c r="X11" s="180" t="n">
        <f aca="false">1/$A$1*[1]PulpLogsExp!W$267</f>
        <v>0.000359</v>
      </c>
      <c r="Y11" s="180" t="n">
        <f aca="false">1/$A$1*[1]PulpLogsExp!X$267</f>
        <v>0.000359</v>
      </c>
      <c r="Z11" s="180" t="n">
        <f aca="false">1/$A$1*[1]PulpLogsExp!Y$267</f>
        <v>0.000359</v>
      </c>
      <c r="AA11" s="180" t="n">
        <f aca="false">1/$A$1*[1]PulpLogsExp!Z$267</f>
        <v>0.000359</v>
      </c>
      <c r="AB11" s="180" t="n">
        <f aca="false">1/$A$1*[1]PulpLogsExp!AA$267</f>
        <v>0.000359</v>
      </c>
      <c r="AC11" s="307"/>
      <c r="AD11" s="238" t="n">
        <f aca="false">[1]PulpLogsExp!AB$267</f>
        <v>0</v>
      </c>
      <c r="AE11" s="239" t="n">
        <f aca="false">[1]PulpLogsExp!AC$267</f>
        <v>0</v>
      </c>
      <c r="AF11" s="239" t="n">
        <f aca="false">[1]PulpLogsExp!AD$267</f>
        <v>0</v>
      </c>
      <c r="AG11" s="239" t="n">
        <f aca="false">[1]PulpLogsExp!AE$267</f>
        <v>0</v>
      </c>
      <c r="AH11" s="239" t="n">
        <f aca="false">[1]PulpLogsExp!AF$267</f>
        <v>0</v>
      </c>
      <c r="AI11" s="239" t="n">
        <f aca="false">[1]PulpLogsExp!AG$267</f>
        <v>0</v>
      </c>
      <c r="AJ11" s="239" t="n">
        <f aca="false">[1]PulpLogsExp!AH$267</f>
        <v>0</v>
      </c>
      <c r="AK11" s="239" t="n">
        <f aca="false">[1]PulpLogsExp!AI$267</f>
        <v>0</v>
      </c>
      <c r="AL11" s="239" t="n">
        <f aca="false">[1]PulpLogsExp!AJ$267</f>
        <v>0</v>
      </c>
      <c r="AM11" s="239" t="n">
        <f aca="false">[1]PulpLogsExp!AK$267</f>
        <v>0</v>
      </c>
      <c r="AN11" s="239" t="n">
        <f aca="false">[1]PulpLogsExp!AL$267</f>
        <v>0</v>
      </c>
      <c r="AO11" s="239" t="n">
        <f aca="false">[1]PulpLogsExp!AM$267</f>
        <v>0</v>
      </c>
      <c r="AP11" s="239" t="n">
        <f aca="false">[1]PulpLogsExp!AN$267</f>
        <v>0</v>
      </c>
      <c r="AQ11" s="239" t="n">
        <f aca="false">[1]PulpLogsExp!AO$267</f>
        <v>0.1376509245</v>
      </c>
      <c r="AR11" s="239" t="n">
        <f aca="false">[1]PulpLogsExp!AP$267</f>
        <v>0.0419128465</v>
      </c>
      <c r="AS11" s="239" t="n">
        <f aca="false">[1]PulpLogsExp!AQ$267</f>
        <v>0.010455928</v>
      </c>
      <c r="AT11" s="239" t="n">
        <f aca="false">[1]PulpLogsExp!AR$267</f>
        <v>0.0815829576</v>
      </c>
      <c r="AU11" s="239" t="n">
        <f aca="false">[1]PulpLogsExp!AS$267</f>
        <v>0</v>
      </c>
      <c r="AV11" s="239" t="n">
        <f aca="false">[1]PulpLogsExp!AT$267</f>
        <v>0</v>
      </c>
      <c r="AW11" s="239" t="n">
        <f aca="false">[1]PulpLogsExp!AU$267</f>
        <v>0</v>
      </c>
      <c r="AX11" s="239" t="n">
        <f aca="false">[1]PulpLogsExp!AV$267</f>
        <v>0</v>
      </c>
      <c r="AY11" s="239" t="n">
        <f aca="false">[1]PulpLogsExp!AW$267</f>
        <v>0</v>
      </c>
      <c r="AZ11" s="239" t="n">
        <f aca="false">[1]PulpLogsExp!AX$267</f>
        <v>0</v>
      </c>
      <c r="BA11" s="239" t="n">
        <f aca="false">[1]PulpLogsExp!AY$267</f>
        <v>0</v>
      </c>
      <c r="BB11" s="239" t="n">
        <f aca="false">[1]PulpLogsExp!AZ$267</f>
        <v>0</v>
      </c>
      <c r="BC11" s="239" t="n">
        <f aca="false">[1]PulpLogsExp!BA$267</f>
        <v>0</v>
      </c>
      <c r="BD11" s="14"/>
    </row>
    <row r="12" customFormat="false" ht="17.15" hidden="false" customHeight="true" outlineLevel="0" collapsed="false">
      <c r="B12" s="160" t="s">
        <v>73</v>
      </c>
      <c r="C12" s="174" t="n">
        <f aca="false">1/$A$1*[1]PulpLogsExp!$B$264</f>
        <v>0.453504</v>
      </c>
      <c r="D12" s="175" t="n">
        <f aca="false">1/$A$1*[1]PulpLogsExp!$C$264</f>
        <v>0.671638</v>
      </c>
      <c r="E12" s="175" t="n">
        <f aca="false">1/$A$1*[1]PulpLogsExp!$D$264</f>
        <v>0.81921326</v>
      </c>
      <c r="F12" s="175" t="n">
        <f aca="false">1/$A$1*[1]PulpLogsExp!$E$264</f>
        <v>1.04687774</v>
      </c>
      <c r="G12" s="175" t="n">
        <f aca="false">1/$A$1*[1]PulpLogsExp!$F$264</f>
        <v>0.982119</v>
      </c>
      <c r="H12" s="175" t="n">
        <f aca="false">1/$A$1*[1]PulpLogsExp!$G$264</f>
        <v>1.232034</v>
      </c>
      <c r="I12" s="175" t="n">
        <f aca="false">1/$A$1*[1]PulpLogsExp!$H$264</f>
        <v>1.49755</v>
      </c>
      <c r="J12" s="176" t="n">
        <f aca="false">1/$A$1*[1]PulpLogsExp!$I$264</f>
        <v>1.38238054</v>
      </c>
      <c r="K12" s="176" t="n">
        <f aca="false">1/$A$1*[1]PulpLogsExp!$J$264</f>
        <v>1.72071</v>
      </c>
      <c r="L12" s="176" t="n">
        <f aca="false">1/$A$1*[1]PulpLogsExp!K$264</f>
        <v>0.679688</v>
      </c>
      <c r="M12" s="176" t="n">
        <f aca="false">1/$A$1*[1]PulpLogsExp!L$264</f>
        <v>0.638343385454545</v>
      </c>
      <c r="N12" s="176" t="n">
        <f aca="false">1/$A$1*[1]PulpLogsExp!M$264</f>
        <v>0.621471855555555</v>
      </c>
      <c r="O12" s="176" t="n">
        <f aca="false">1/$A$1*[1]PulpLogsExp!N$264</f>
        <v>0.87522934</v>
      </c>
      <c r="P12" s="176" t="n">
        <f aca="false">1/$A$1*[1]PulpLogsExp!O$264</f>
        <v>1.1758938</v>
      </c>
      <c r="Q12" s="176" t="n">
        <f aca="false">1/$A$1*[1]PulpLogsExp!P$264</f>
        <v>0.95747414</v>
      </c>
      <c r="R12" s="176" t="n">
        <f aca="false">1/$A$1*[1]PulpLogsExp!Q$264</f>
        <v>0.33287</v>
      </c>
      <c r="S12" s="176" t="n">
        <f aca="false">1/$A$1*[1]PulpLogsExp!R$264</f>
        <v>0.23137928</v>
      </c>
      <c r="T12" s="176" t="n">
        <f aca="false">1/$A$1*[1]PulpLogsExp!S$264</f>
        <v>0.23137928</v>
      </c>
      <c r="U12" s="176" t="n">
        <f aca="false">1/$A$1*[1]PulpLogsExp!T$264</f>
        <v>0.23137928</v>
      </c>
      <c r="V12" s="176" t="n">
        <f aca="false">1/$A$1*[1]PulpLogsExp!U$264</f>
        <v>0.23137928</v>
      </c>
      <c r="W12" s="176" t="n">
        <f aca="false">1/$A$1*[1]PulpLogsExp!V$264</f>
        <v>0.23137928</v>
      </c>
      <c r="X12" s="176" t="n">
        <f aca="false">1/$A$1*[1]PulpLogsExp!W$264</f>
        <v>0.23137928</v>
      </c>
      <c r="Y12" s="176" t="n">
        <f aca="false">1/$A$1*[1]PulpLogsExp!X$264</f>
        <v>0.23137928</v>
      </c>
      <c r="Z12" s="176" t="n">
        <f aca="false">1/$A$1*[1]PulpLogsExp!Y$264</f>
        <v>0.23137928</v>
      </c>
      <c r="AA12" s="176" t="n">
        <f aca="false">1/$A$1*[1]PulpLogsExp!Z$264</f>
        <v>0.23137928</v>
      </c>
      <c r="AB12" s="176" t="n">
        <f aca="false">1/$A$1*[1]PulpLogsExp!AA$264</f>
        <v>0.23137928</v>
      </c>
      <c r="AC12" s="307"/>
      <c r="AD12" s="240" t="n">
        <f aca="false">[1]PulpLogsExp!AB$264</f>
        <v>20.763674582025</v>
      </c>
      <c r="AE12" s="241" t="n">
        <f aca="false">[1]PulpLogsExp!AC$264</f>
        <v>32.0591994172</v>
      </c>
      <c r="AF12" s="241" t="n">
        <f aca="false">[1]PulpLogsExp!AD$264</f>
        <v>40.3271128896</v>
      </c>
      <c r="AG12" s="241" t="n">
        <f aca="false">[1]PulpLogsExp!AE$264</f>
        <v>59.7599374288</v>
      </c>
      <c r="AH12" s="241" t="n">
        <f aca="false">[1]PulpLogsExp!AF$264</f>
        <v>62.968817751</v>
      </c>
      <c r="AI12" s="241" t="n">
        <f aca="false">[1]PulpLogsExp!AG$264</f>
        <v>80.0513109396</v>
      </c>
      <c r="AJ12" s="241" t="n">
        <f aca="false">[1]PulpLogsExp!AH$264</f>
        <v>97.0106054044</v>
      </c>
      <c r="AK12" s="241" t="n">
        <f aca="false">[1]PulpLogsExp!AI$264</f>
        <v>107.8949519435</v>
      </c>
      <c r="AL12" s="241" t="n">
        <f aca="false">[1]PulpLogsExp!AJ$264</f>
        <v>176.860045062</v>
      </c>
      <c r="AM12" s="241" t="n">
        <f aca="false">[1]PulpLogsExp!AK$264</f>
        <v>63.2041052852</v>
      </c>
      <c r="AN12" s="241" t="n">
        <f aca="false">[1]PulpLogsExp!AL$264</f>
        <v>65.359687914</v>
      </c>
      <c r="AO12" s="241" t="n">
        <f aca="false">[1]PulpLogsExp!AM$264</f>
        <v>91.594542384</v>
      </c>
      <c r="AP12" s="241" t="n">
        <f aca="false">[1]PulpLogsExp!AN$264</f>
        <v>82.207471896</v>
      </c>
      <c r="AQ12" s="241" t="n">
        <f aca="false">[1]PulpLogsExp!AO$264</f>
        <v>122.0314750812</v>
      </c>
      <c r="AR12" s="241" t="n">
        <f aca="false">[1]PulpLogsExp!AP$264</f>
        <v>95.9867169035</v>
      </c>
      <c r="AS12" s="241" t="n">
        <f aca="false">[1]PulpLogsExp!AQ$264</f>
        <v>25.9465484285</v>
      </c>
      <c r="AT12" s="241" t="n">
        <f aca="false">[1]PulpLogsExp!AR$264</f>
        <v>14.2223444683</v>
      </c>
      <c r="AU12" s="241" t="n">
        <f aca="false">[1]PulpLogsExp!AS$264</f>
        <v>0</v>
      </c>
      <c r="AV12" s="241" t="n">
        <f aca="false">[1]PulpLogsExp!AT$264</f>
        <v>0</v>
      </c>
      <c r="AW12" s="241" t="n">
        <f aca="false">[1]PulpLogsExp!AU$264</f>
        <v>0</v>
      </c>
      <c r="AX12" s="241" t="n">
        <f aca="false">[1]PulpLogsExp!AV$264</f>
        <v>0</v>
      </c>
      <c r="AY12" s="241" t="n">
        <f aca="false">[1]PulpLogsExp!AW$264</f>
        <v>0</v>
      </c>
      <c r="AZ12" s="241" t="n">
        <f aca="false">[1]PulpLogsExp!AX$264</f>
        <v>0</v>
      </c>
      <c r="BA12" s="241" t="n">
        <f aca="false">[1]PulpLogsExp!AY$264</f>
        <v>0</v>
      </c>
      <c r="BB12" s="241" t="n">
        <f aca="false">[1]PulpLogsExp!AZ$264</f>
        <v>0</v>
      </c>
      <c r="BC12" s="241" t="n">
        <f aca="false">[1]PulpLogsExp!BA$264</f>
        <v>0</v>
      </c>
      <c r="BD12" s="14"/>
    </row>
    <row r="13" customFormat="false" ht="12.9" hidden="false" customHeight="false" outlineLevel="0" collapsed="false">
      <c r="B13" s="40" t="s">
        <v>76</v>
      </c>
      <c r="C13" s="122" t="n">
        <f aca="false">1/$A$1*[1]PulpLogsExp!$B$212</f>
        <v>0.453501</v>
      </c>
      <c r="D13" s="42" t="n">
        <f aca="false">1/$A$1*[1]PulpLogsExp!$C$212</f>
        <v>0.668298</v>
      </c>
      <c r="E13" s="42" t="n">
        <f aca="false">1/$A$1*[1]PulpLogsExp!$D$212</f>
        <v>0.79861126</v>
      </c>
      <c r="F13" s="42" t="n">
        <f aca="false">1/$A$1*[1]PulpLogsExp!$E$212</f>
        <v>1.03005774</v>
      </c>
      <c r="G13" s="42" t="n">
        <f aca="false">1/$A$1*[1]PulpLogsExp!$F$212</f>
        <v>0.972242</v>
      </c>
      <c r="H13" s="42" t="n">
        <f aca="false">1/$A$1*[1]PulpLogsExp!$G$212</f>
        <v>1.209397</v>
      </c>
      <c r="I13" s="42" t="n">
        <f aca="false">1/$A$1*[1]PulpLogsExp!$H$212</f>
        <v>1.471571</v>
      </c>
      <c r="J13" s="43" t="n">
        <f aca="false">1/$A$1*[1]PulpLogsExp!$I$212</f>
        <v>1.31319954</v>
      </c>
      <c r="K13" s="43" t="n">
        <f aca="false">1/$A$1*[1]PulpLogsExp!$J$212</f>
        <v>1.712917</v>
      </c>
      <c r="L13" s="43" t="n">
        <f aca="false">1/$A$1*[1]PulpLogsExp!K$212</f>
        <v>0.67801</v>
      </c>
      <c r="M13" s="43" t="n">
        <f aca="false">1/$A$1*[1]PulpLogsExp!L$212</f>
        <v>0.636371965454545</v>
      </c>
      <c r="N13" s="43" t="n">
        <f aca="false">1/$A$1*[1]PulpLogsExp!M$212</f>
        <v>0.619923827777778</v>
      </c>
      <c r="O13" s="43" t="n">
        <f aca="false">1/$A$1*[1]PulpLogsExp!N$212</f>
        <v>0.87522934</v>
      </c>
      <c r="P13" s="43" t="n">
        <f aca="false">1/$A$1*[1]PulpLogsExp!O$212</f>
        <v>1.1758838</v>
      </c>
      <c r="Q13" s="43" t="n">
        <f aca="false">1/$A$1*[1]PulpLogsExp!P$212</f>
        <v>0.95590614</v>
      </c>
      <c r="R13" s="43" t="n">
        <f aca="false">1/$A$1*[1]PulpLogsExp!Q$212</f>
        <v>0.331443</v>
      </c>
      <c r="S13" s="43" t="n">
        <f aca="false">1/$A$1*[1]PulpLogsExp!R$212</f>
        <v>0.22783428</v>
      </c>
      <c r="T13" s="43" t="n">
        <f aca="false">1/$A$1*[1]PulpLogsExp!S$212</f>
        <v>0.22783428</v>
      </c>
      <c r="U13" s="43" t="n">
        <f aca="false">1/$A$1*[1]PulpLogsExp!T$212</f>
        <v>0.22783428</v>
      </c>
      <c r="V13" s="43" t="n">
        <f aca="false">1/$A$1*[1]PulpLogsExp!U$212</f>
        <v>0.22783428</v>
      </c>
      <c r="W13" s="43" t="n">
        <f aca="false">1/$A$1*[1]PulpLogsExp!V$212</f>
        <v>0.22783428</v>
      </c>
      <c r="X13" s="43" t="n">
        <f aca="false">1/$A$1*[1]PulpLogsExp!W$212</f>
        <v>0.22783428</v>
      </c>
      <c r="Y13" s="43" t="n">
        <f aca="false">1/$A$1*[1]PulpLogsExp!X$212</f>
        <v>0.22783428</v>
      </c>
      <c r="Z13" s="43" t="n">
        <f aca="false">1/$A$1*[1]PulpLogsExp!Y$212</f>
        <v>0.22783428</v>
      </c>
      <c r="AA13" s="43" t="n">
        <f aca="false">1/$A$1*[1]PulpLogsExp!Z$212</f>
        <v>0.22783428</v>
      </c>
      <c r="AB13" s="43" t="n">
        <f aca="false">1/$A$1*[1]PulpLogsExp!AA$212</f>
        <v>0.22783428</v>
      </c>
      <c r="AC13" s="307"/>
      <c r="AD13" s="248" t="n">
        <f aca="false">[1]PulpLogsExp!AB$212</f>
        <v>20.763444602388</v>
      </c>
      <c r="AE13" s="249" t="n">
        <f aca="false">[1]PulpLogsExp!AC$212</f>
        <v>31.8421328452</v>
      </c>
      <c r="AF13" s="249" t="n">
        <f aca="false">[1]PulpLogsExp!AD$212</f>
        <v>38.9834635152</v>
      </c>
      <c r="AG13" s="249" t="n">
        <f aca="false">[1]PulpLogsExp!AE$212</f>
        <v>58.4707291504</v>
      </c>
      <c r="AH13" s="249" t="n">
        <f aca="false">[1]PulpLogsExp!AF$212</f>
        <v>62.2934982215</v>
      </c>
      <c r="AI13" s="249" t="n">
        <f aca="false">[1]PulpLogsExp!AG$212</f>
        <v>78.3364546965</v>
      </c>
      <c r="AJ13" s="249" t="n">
        <f aca="false">[1]PulpLogsExp!AH$212</f>
        <v>95.3579809176</v>
      </c>
      <c r="AK13" s="249" t="n">
        <f aca="false">[1]PulpLogsExp!AI$212</f>
        <v>101.1584592865</v>
      </c>
      <c r="AL13" s="249" t="n">
        <f aca="false">[1]PulpLogsExp!AJ$212</f>
        <v>176.2555300832</v>
      </c>
      <c r="AM13" s="249" t="n">
        <f aca="false">[1]PulpLogsExp!AK$212</f>
        <v>63.0833225792</v>
      </c>
      <c r="AN13" s="249" t="n">
        <f aca="false">[1]PulpLogsExp!AL$212</f>
        <v>65.1074549292</v>
      </c>
      <c r="AO13" s="249" t="n">
        <f aca="false">[1]PulpLogsExp!AM$212</f>
        <v>91.472369328</v>
      </c>
      <c r="AP13" s="249" t="n">
        <f aca="false">[1]PulpLogsExp!AN$212</f>
        <v>82.207471896</v>
      </c>
      <c r="AQ13" s="249" t="n">
        <f aca="false">[1]PulpLogsExp!AO$212</f>
        <v>122.0276302317</v>
      </c>
      <c r="AR13" s="249" t="n">
        <f aca="false">[1]PulpLogsExp!AP$212</f>
        <v>95.7426369125</v>
      </c>
      <c r="AS13" s="249" t="n">
        <f aca="false">[1]PulpLogsExp!AQ$212</f>
        <v>25.70713719</v>
      </c>
      <c r="AT13" s="249" t="n">
        <f aca="false">[1]PulpLogsExp!AR$212</f>
        <v>13.9360636006</v>
      </c>
      <c r="AU13" s="249" t="n">
        <f aca="false">[1]PulpLogsExp!AS$212</f>
        <v>0</v>
      </c>
      <c r="AV13" s="249" t="n">
        <f aca="false">[1]PulpLogsExp!AT$212</f>
        <v>0</v>
      </c>
      <c r="AW13" s="249" t="n">
        <f aca="false">[1]PulpLogsExp!AU$212</f>
        <v>0</v>
      </c>
      <c r="AX13" s="249" t="n">
        <f aca="false">[1]PulpLogsExp!AV$212</f>
        <v>0</v>
      </c>
      <c r="AY13" s="249" t="n">
        <f aca="false">[1]PulpLogsExp!AW$212</f>
        <v>0</v>
      </c>
      <c r="AZ13" s="249" t="n">
        <f aca="false">[1]PulpLogsExp!AX$212</f>
        <v>0</v>
      </c>
      <c r="BA13" s="249" t="n">
        <f aca="false">[1]PulpLogsExp!AY$212</f>
        <v>0</v>
      </c>
      <c r="BB13" s="249" t="n">
        <f aca="false">[1]PulpLogsExp!AZ$212</f>
        <v>0</v>
      </c>
      <c r="BC13" s="249" t="n">
        <f aca="false">[1]PulpLogsExp!BA$212</f>
        <v>0</v>
      </c>
      <c r="BD13" s="14"/>
    </row>
    <row r="14" customFormat="false" ht="12.9" hidden="false" customHeight="false" outlineLevel="0" collapsed="false">
      <c r="B14" s="40" t="s">
        <v>66</v>
      </c>
      <c r="C14" s="92" t="n">
        <f aca="false">SUM(C12:C12)-SUM(C13:C13)</f>
        <v>2.99999999997524E-006</v>
      </c>
      <c r="D14" s="49" t="n">
        <f aca="false">SUM(D12:D12)-SUM(D13:D13)</f>
        <v>0.00334000000000001</v>
      </c>
      <c r="E14" s="49" t="n">
        <f aca="false">SUM(E12:E12)-SUM(E13:E13)</f>
        <v>0.020602</v>
      </c>
      <c r="F14" s="49" t="n">
        <f aca="false">SUM(F12:F12)-SUM(F13:F13)</f>
        <v>0.0168200000000001</v>
      </c>
      <c r="G14" s="49" t="n">
        <f aca="false">SUM(G12:G12)-SUM(G13:G13)</f>
        <v>0.00987700000000003</v>
      </c>
      <c r="H14" s="49" t="n">
        <f aca="false">SUM(H12:H12)-SUM(H13:H13)</f>
        <v>0.022637</v>
      </c>
      <c r="I14" s="49" t="n">
        <f aca="false">SUM(I12:I12)-SUM(I13:I13)</f>
        <v>0.025979</v>
      </c>
      <c r="J14" s="50" t="n">
        <f aca="false">SUM(J12:J12)-SUM(J13:J13)</f>
        <v>0.0691809999999999</v>
      </c>
      <c r="K14" s="50" t="n">
        <f aca="false">SUM(K12:K12)-SUM(K13:K13)</f>
        <v>0.00779299999999994</v>
      </c>
      <c r="L14" s="50" t="n">
        <f aca="false">SUM(L12:L12)-SUM(L13:L13)</f>
        <v>0.00167799999999996</v>
      </c>
      <c r="M14" s="50" t="n">
        <f aca="false">SUM(M12:M12)-SUM(M13:M13)</f>
        <v>0.00197141999999995</v>
      </c>
      <c r="N14" s="50" t="n">
        <f aca="false">SUM(N12:N12)-SUM(N13:N13)</f>
        <v>0.00154802777777774</v>
      </c>
      <c r="O14" s="50" t="n">
        <f aca="false">SUM(O12:O12)-SUM(O13:O13)</f>
        <v>0</v>
      </c>
      <c r="P14" s="50" t="n">
        <f aca="false">SUM(P12:P12)-SUM(P13:P13)</f>
        <v>1.00000000000655E-005</v>
      </c>
      <c r="Q14" s="50" t="n">
        <f aca="false">SUM(Q12:Q12)-SUM(Q13:Q13)</f>
        <v>0.00156800000000001</v>
      </c>
      <c r="R14" s="50" t="n">
        <f aca="false">SUM(R12:R12)-SUM(R13:R13)</f>
        <v>0.00142699999999996</v>
      </c>
      <c r="S14" s="50" t="n">
        <f aca="false">SUM(S12:S12)-SUM(S13:S13)</f>
        <v>0.00354500000000002</v>
      </c>
      <c r="T14" s="50" t="n">
        <f aca="false">SUM(T12:T12)-SUM(T13:T13)</f>
        <v>0.00354500000000002</v>
      </c>
      <c r="U14" s="50" t="n">
        <f aca="false">SUM(U12:U12)-SUM(U13:U13)</f>
        <v>0.00354500000000002</v>
      </c>
      <c r="V14" s="50" t="n">
        <f aca="false">SUM(V12:V12)-SUM(V13:V13)</f>
        <v>0.00354500000000002</v>
      </c>
      <c r="W14" s="50" t="n">
        <f aca="false">SUM(W12:W12)-SUM(W13:W13)</f>
        <v>0.00354500000000002</v>
      </c>
      <c r="X14" s="50" t="n">
        <f aca="false">SUM(X12:X12)-SUM(X13:X13)</f>
        <v>0.00354500000000002</v>
      </c>
      <c r="Y14" s="50" t="n">
        <f aca="false">SUM(Y12:Y12)-SUM(Y13:Y13)</f>
        <v>0.00354500000000002</v>
      </c>
      <c r="Z14" s="50" t="n">
        <f aca="false">SUM(Z12:Z12)-SUM(Z13:Z13)</f>
        <v>0.00354500000000002</v>
      </c>
      <c r="AA14" s="50" t="n">
        <f aca="false">SUM(AA12:AA12)-SUM(AA13:AA13)</f>
        <v>0.00354500000000002</v>
      </c>
      <c r="AB14" s="50" t="n">
        <f aca="false">SUM(AB12:AB12)-SUM(AB13:AB13)</f>
        <v>0.00354500000000002</v>
      </c>
      <c r="AC14" s="307"/>
      <c r="AD14" s="248" t="n">
        <f aca="false">SUM(AD12:AD12)-SUM(AD13:AD13)</f>
        <v>0.000229979636998223</v>
      </c>
      <c r="AE14" s="249" t="n">
        <f aca="false">SUM(AE12:AE12)-SUM(AE13:AE13)</f>
        <v>0.217066572</v>
      </c>
      <c r="AF14" s="249" t="n">
        <f aca="false">SUM(AF12:AF12)-SUM(AF13:AF13)</f>
        <v>1.3436493744</v>
      </c>
      <c r="AG14" s="249" t="n">
        <f aca="false">SUM(AG12:AG12)-SUM(AG13:AG13)</f>
        <v>1.2892082784</v>
      </c>
      <c r="AH14" s="249" t="n">
        <f aca="false">SUM(AH12:AH12)-SUM(AH13:AH13)</f>
        <v>0.675319529500001</v>
      </c>
      <c r="AI14" s="249" t="n">
        <f aca="false">SUM(AI12:AI12)-SUM(AI13:AI13)</f>
        <v>1.7148562431</v>
      </c>
      <c r="AJ14" s="249" t="n">
        <f aca="false">SUM(AJ12:AJ12)-SUM(AJ13:AJ13)</f>
        <v>1.65262448679999</v>
      </c>
      <c r="AK14" s="249" t="n">
        <f aca="false">SUM(AK12:AK12)-SUM(AK13:AK13)</f>
        <v>6.736492657</v>
      </c>
      <c r="AL14" s="249" t="n">
        <f aca="false">SUM(AL12:AL12)-SUM(AL13:AL13)</f>
        <v>0.604514978800012</v>
      </c>
      <c r="AM14" s="249" t="n">
        <f aca="false">SUM(AM12:AM12)-SUM(AM13:AM13)</f>
        <v>0.120782706</v>
      </c>
      <c r="AN14" s="249" t="n">
        <f aca="false">SUM(AN12:AN12)-SUM(AN13:AN13)</f>
        <v>0.252232984800003</v>
      </c>
      <c r="AO14" s="249" t="n">
        <f aca="false">SUM(AO12:AO12)-SUM(AO13:AO13)</f>
        <v>0.122173055999994</v>
      </c>
      <c r="AP14" s="249" t="n">
        <f aca="false">SUM(AP12:AP12)-SUM(AP13:AP13)</f>
        <v>0</v>
      </c>
      <c r="AQ14" s="249" t="n">
        <f aca="false">SUM(AQ12:AQ12)-SUM(AQ13:AQ13)</f>
        <v>0.0038448494999983</v>
      </c>
      <c r="AR14" s="249" t="n">
        <f aca="false">SUM(AR12:AR12)-SUM(AR13:AR13)</f>
        <v>0.244079991000007</v>
      </c>
      <c r="AS14" s="249" t="n">
        <f aca="false">SUM(AS12:AS12)-SUM(AS13:AS13)</f>
        <v>0.239411238500001</v>
      </c>
      <c r="AT14" s="249" t="n">
        <f aca="false">SUM(AT12:AT12)-SUM(AT13:AT13)</f>
        <v>0.2862808677</v>
      </c>
      <c r="AU14" s="249" t="n">
        <f aca="false">SUM(AU12:AU12)-SUM(AU13:AU13)</f>
        <v>0</v>
      </c>
      <c r="AV14" s="249" t="n">
        <f aca="false">SUM(AV12:AV12)-SUM(AV13:AV13)</f>
        <v>0</v>
      </c>
      <c r="AW14" s="249" t="n">
        <f aca="false">SUM(AW12:AW12)-SUM(AW13:AW13)</f>
        <v>0</v>
      </c>
      <c r="AX14" s="249" t="n">
        <f aca="false">SUM(AX12:AX12)-SUM(AX13:AX13)</f>
        <v>0</v>
      </c>
      <c r="AY14" s="249" t="n">
        <f aca="false">SUM(AY12:AY12)-SUM(AY13:AY13)</f>
        <v>0</v>
      </c>
      <c r="AZ14" s="249" t="n">
        <f aca="false">SUM(AZ12:AZ12)-SUM(AZ13:AZ13)</f>
        <v>0</v>
      </c>
      <c r="BA14" s="249" t="n">
        <f aca="false">SUM(BA12:BA12)-SUM(BA13:BA13)</f>
        <v>0</v>
      </c>
      <c r="BB14" s="249" t="n">
        <f aca="false">SUM(BB12:BB12)-SUM(BB13:BB13)</f>
        <v>0</v>
      </c>
      <c r="BC14" s="249" t="n">
        <f aca="false">SUM(BC12:BC12)-SUM(BC13:BC13)</f>
        <v>0</v>
      </c>
      <c r="BD14" s="14"/>
    </row>
    <row r="15" customFormat="false" ht="17.15" hidden="false" customHeight="true" outlineLevel="0" collapsed="false">
      <c r="B15" s="177" t="s">
        <v>118</v>
      </c>
      <c r="C15" s="178" t="n">
        <f aca="false">1/$A$1*[1]PulpLogsExp!$B$265</f>
        <v>0</v>
      </c>
      <c r="D15" s="179" t="n">
        <f aca="false">1/$A$1*[1]PulpLogsExp!$C$265</f>
        <v>0</v>
      </c>
      <c r="E15" s="179" t="n">
        <f aca="false">1/$A$1*[1]PulpLogsExp!$D$265</f>
        <v>0</v>
      </c>
      <c r="F15" s="179" t="n">
        <f aca="false">1/$A$1*[1]PulpLogsExp!$E$265</f>
        <v>0</v>
      </c>
      <c r="G15" s="179" t="n">
        <f aca="false">1/$A$1*[1]PulpLogsExp!$F$265</f>
        <v>0</v>
      </c>
      <c r="H15" s="179" t="n">
        <f aca="false">1/$A$1*[1]PulpLogsExp!$G$265</f>
        <v>0</v>
      </c>
      <c r="I15" s="179" t="n">
        <f aca="false">1/$A$1*[1]PulpLogsExp!$H$265</f>
        <v>0</v>
      </c>
      <c r="J15" s="180" t="n">
        <f aca="false">1/$A$1*[1]PulpLogsExp!$I$265</f>
        <v>0</v>
      </c>
      <c r="K15" s="180" t="n">
        <f aca="false">1/$A$1*[1]PulpLogsExp!$J$265</f>
        <v>0</v>
      </c>
      <c r="L15" s="180" t="n">
        <f aca="false">1/$A$1*[1]PulpLogsExp!K$265</f>
        <v>0</v>
      </c>
      <c r="M15" s="180" t="n">
        <f aca="false">1/$A$1*[1]PulpLogsExp!L$265</f>
        <v>0</v>
      </c>
      <c r="N15" s="180" t="n">
        <f aca="false">1/$A$1*[1]PulpLogsExp!M$265</f>
        <v>0</v>
      </c>
      <c r="O15" s="180" t="n">
        <f aca="false">1/$A$1*[1]PulpLogsExp!N$265</f>
        <v>0.000632</v>
      </c>
      <c r="P15" s="180" t="n">
        <f aca="false">1/$A$1*[1]PulpLogsExp!O$265</f>
        <v>0</v>
      </c>
      <c r="Q15" s="180" t="n">
        <f aca="false">1/$A$1*[1]PulpLogsExp!P$265</f>
        <v>0</v>
      </c>
      <c r="R15" s="180" t="n">
        <f aca="false">1/$A$1*[1]PulpLogsExp!Q$265</f>
        <v>0</v>
      </c>
      <c r="S15" s="180" t="n">
        <f aca="false">1/$A$1*[1]PulpLogsExp!R$265</f>
        <v>0</v>
      </c>
      <c r="T15" s="180" t="n">
        <f aca="false">1/$A$1*[1]PulpLogsExp!S$265</f>
        <v>0</v>
      </c>
      <c r="U15" s="180" t="n">
        <f aca="false">1/$A$1*[1]PulpLogsExp!T$265</f>
        <v>0</v>
      </c>
      <c r="V15" s="180" t="n">
        <f aca="false">1/$A$1*[1]PulpLogsExp!U$265</f>
        <v>0</v>
      </c>
      <c r="W15" s="180" t="n">
        <f aca="false">1/$A$1*[1]PulpLogsExp!V$265</f>
        <v>0</v>
      </c>
      <c r="X15" s="180" t="n">
        <f aca="false">1/$A$1*[1]PulpLogsExp!W$265</f>
        <v>0</v>
      </c>
      <c r="Y15" s="180" t="n">
        <f aca="false">1/$A$1*[1]PulpLogsExp!X$265</f>
        <v>0</v>
      </c>
      <c r="Z15" s="180" t="n">
        <f aca="false">1/$A$1*[1]PulpLogsExp!Y$265</f>
        <v>0</v>
      </c>
      <c r="AA15" s="180" t="n">
        <f aca="false">1/$A$1*[1]PulpLogsExp!Z$265</f>
        <v>0</v>
      </c>
      <c r="AB15" s="180" t="n">
        <f aca="false">1/$A$1*[1]PulpLogsExp!AA$265</f>
        <v>0</v>
      </c>
      <c r="AC15" s="307"/>
      <c r="AD15" s="238" t="n">
        <f aca="false">[1]PulpLogsExp!AB$265</f>
        <v>0</v>
      </c>
      <c r="AE15" s="239" t="n">
        <f aca="false">[1]PulpLogsExp!AC$265</f>
        <v>0</v>
      </c>
      <c r="AF15" s="239" t="n">
        <f aca="false">[1]PulpLogsExp!AD$265</f>
        <v>0</v>
      </c>
      <c r="AG15" s="239" t="n">
        <f aca="false">[1]PulpLogsExp!AE$265</f>
        <v>0</v>
      </c>
      <c r="AH15" s="239" t="n">
        <f aca="false">[1]PulpLogsExp!AF$265</f>
        <v>0</v>
      </c>
      <c r="AI15" s="239" t="n">
        <f aca="false">[1]PulpLogsExp!AG$265</f>
        <v>0</v>
      </c>
      <c r="AJ15" s="239" t="n">
        <f aca="false">[1]PulpLogsExp!AH$265</f>
        <v>0</v>
      </c>
      <c r="AK15" s="239" t="n">
        <f aca="false">[1]PulpLogsExp!AI$265</f>
        <v>0</v>
      </c>
      <c r="AL15" s="239" t="n">
        <f aca="false">[1]PulpLogsExp!AJ$265</f>
        <v>0</v>
      </c>
      <c r="AM15" s="239" t="n">
        <f aca="false">[1]PulpLogsExp!AK$265</f>
        <v>0</v>
      </c>
      <c r="AN15" s="239" t="n">
        <f aca="false">[1]PulpLogsExp!AL$265</f>
        <v>0</v>
      </c>
      <c r="AO15" s="239" t="n">
        <f aca="false">[1]PulpLogsExp!AM$265</f>
        <v>0</v>
      </c>
      <c r="AP15" s="239" t="n">
        <f aca="false">[1]PulpLogsExp!AN$265</f>
        <v>0.0986713552</v>
      </c>
      <c r="AQ15" s="239" t="n">
        <f aca="false">[1]PulpLogsExp!AO$265</f>
        <v>0</v>
      </c>
      <c r="AR15" s="239" t="n">
        <f aca="false">[1]PulpLogsExp!AP$265</f>
        <v>0</v>
      </c>
      <c r="AS15" s="239" t="n">
        <f aca="false">[1]PulpLogsExp!AQ$265</f>
        <v>0</v>
      </c>
      <c r="AT15" s="239" t="n">
        <f aca="false">[1]PulpLogsExp!AR$265</f>
        <v>0</v>
      </c>
      <c r="AU15" s="239" t="n">
        <f aca="false">[1]PulpLogsExp!AS$265</f>
        <v>0</v>
      </c>
      <c r="AV15" s="239" t="n">
        <f aca="false">[1]PulpLogsExp!AT$265</f>
        <v>0</v>
      </c>
      <c r="AW15" s="239" t="n">
        <f aca="false">[1]PulpLogsExp!AU$265</f>
        <v>0</v>
      </c>
      <c r="AX15" s="239" t="n">
        <f aca="false">[1]PulpLogsExp!AV$265</f>
        <v>0</v>
      </c>
      <c r="AY15" s="239" t="n">
        <f aca="false">[1]PulpLogsExp!AW$265</f>
        <v>0</v>
      </c>
      <c r="AZ15" s="239" t="n">
        <f aca="false">[1]PulpLogsExp!AX$265</f>
        <v>0</v>
      </c>
      <c r="BA15" s="239" t="n">
        <f aca="false">[1]PulpLogsExp!AY$265</f>
        <v>0</v>
      </c>
      <c r="BB15" s="239" t="n">
        <f aca="false">[1]PulpLogsExp!AZ$265</f>
        <v>0</v>
      </c>
      <c r="BC15" s="239" t="n">
        <f aca="false">[1]PulpLogsExp!BA$265</f>
        <v>0</v>
      </c>
      <c r="BD15" s="14"/>
    </row>
    <row r="16" customFormat="false" ht="17.15" hidden="false" customHeight="true" outlineLevel="0" collapsed="false">
      <c r="B16" s="277" t="s">
        <v>88</v>
      </c>
      <c r="C16" s="178" t="n">
        <f aca="false">1/$A$1*[1]PulpLogsExp!$B$265</f>
        <v>0</v>
      </c>
      <c r="D16" s="179" t="n">
        <f aca="false">1/$A$1*[1]PulpLogsExp!$C$265</f>
        <v>0</v>
      </c>
      <c r="E16" s="179" t="n">
        <f aca="false">1/$A$1*[1]PulpLogsExp!$D$265</f>
        <v>0</v>
      </c>
      <c r="F16" s="179" t="n">
        <f aca="false">1/$A$1*[1]PulpLogsExp!$E$265</f>
        <v>0</v>
      </c>
      <c r="G16" s="179" t="n">
        <f aca="false">1/$A$1*[1]PulpLogsExp!$F$265</f>
        <v>0</v>
      </c>
      <c r="H16" s="179" t="n">
        <f aca="false">1/$A$1*[1]PulpLogsExp!$G$265</f>
        <v>0</v>
      </c>
      <c r="I16" s="179" t="n">
        <f aca="false">1/$A$1*[1]PulpLogsExp!$H$265</f>
        <v>0</v>
      </c>
      <c r="J16" s="180" t="n">
        <f aca="false">1/$A$1*[1]PulpLogsExp!$I$265</f>
        <v>0</v>
      </c>
      <c r="K16" s="180" t="n">
        <f aca="false">1/$A$1*[1]PulpLogsExp!$J$265</f>
        <v>0</v>
      </c>
      <c r="L16" s="180" t="n">
        <f aca="false">1/$A$1*[1]PulpLogsExp!K$265</f>
        <v>0</v>
      </c>
      <c r="M16" s="180" t="n">
        <f aca="false">1/$A$1*[1]PulpLogsExp!L$265</f>
        <v>0</v>
      </c>
      <c r="N16" s="180" t="n">
        <f aca="false">1/$A$1*[1]PulpLogsExp!M$265</f>
        <v>0</v>
      </c>
      <c r="O16" s="180" t="n">
        <f aca="false">1/$A$1*[1]PulpLogsExp!N$265</f>
        <v>0.000632</v>
      </c>
      <c r="P16" s="180" t="n">
        <f aca="false">1/$A$1*[1]PulpLogsExp!O$265</f>
        <v>0</v>
      </c>
      <c r="Q16" s="180" t="n">
        <f aca="false">1/$A$1*[1]PulpLogsExp!P$265</f>
        <v>0</v>
      </c>
      <c r="R16" s="180" t="n">
        <f aca="false">1/$A$1*[1]PulpLogsExp!Q$265</f>
        <v>0</v>
      </c>
      <c r="S16" s="180" t="n">
        <f aca="false">1/$A$1*[1]PulpLogsExp!R$265</f>
        <v>0</v>
      </c>
      <c r="T16" s="180" t="n">
        <f aca="false">1/$A$1*[1]PulpLogsExp!S$265</f>
        <v>0</v>
      </c>
      <c r="U16" s="180" t="n">
        <f aca="false">1/$A$1*[1]PulpLogsExp!T$265</f>
        <v>0</v>
      </c>
      <c r="V16" s="180" t="n">
        <f aca="false">1/$A$1*[1]PulpLogsExp!U$265</f>
        <v>0</v>
      </c>
      <c r="W16" s="180" t="n">
        <f aca="false">1/$A$1*[1]PulpLogsExp!V$265</f>
        <v>0</v>
      </c>
      <c r="X16" s="180" t="n">
        <f aca="false">1/$A$1*[1]PulpLogsExp!W$265</f>
        <v>0</v>
      </c>
      <c r="Y16" s="180" t="n">
        <f aca="false">1/$A$1*[1]PulpLogsExp!X$265</f>
        <v>0</v>
      </c>
      <c r="Z16" s="180" t="n">
        <f aca="false">1/$A$1*[1]PulpLogsExp!Y$265</f>
        <v>0</v>
      </c>
      <c r="AA16" s="180" t="n">
        <f aca="false">1/$A$1*[1]PulpLogsExp!Z$265</f>
        <v>0</v>
      </c>
      <c r="AB16" s="180" t="n">
        <f aca="false">1/$A$1*[1]PulpLogsExp!AA$265</f>
        <v>0</v>
      </c>
      <c r="AC16" s="308"/>
      <c r="AD16" s="238" t="n">
        <f aca="false">[1]PulpLogsExp!AB$265</f>
        <v>0</v>
      </c>
      <c r="AE16" s="239" t="n">
        <f aca="false">[1]PulpLogsExp!AC$265</f>
        <v>0</v>
      </c>
      <c r="AF16" s="239" t="n">
        <f aca="false">[1]PulpLogsExp!AD$265</f>
        <v>0</v>
      </c>
      <c r="AG16" s="239" t="n">
        <f aca="false">[1]PulpLogsExp!AE$265</f>
        <v>0</v>
      </c>
      <c r="AH16" s="239" t="n">
        <f aca="false">[1]PulpLogsExp!AF$265</f>
        <v>0</v>
      </c>
      <c r="AI16" s="239" t="n">
        <f aca="false">[1]PulpLogsExp!AG$265</f>
        <v>0</v>
      </c>
      <c r="AJ16" s="239" t="n">
        <f aca="false">[1]PulpLogsExp!AH$265</f>
        <v>0</v>
      </c>
      <c r="AK16" s="239" t="n">
        <f aca="false">[1]PulpLogsExp!AI$265</f>
        <v>0</v>
      </c>
      <c r="AL16" s="239" t="n">
        <f aca="false">[1]PulpLogsExp!AJ$265</f>
        <v>0</v>
      </c>
      <c r="AM16" s="239" t="n">
        <f aca="false">[1]PulpLogsExp!AK$265</f>
        <v>0</v>
      </c>
      <c r="AN16" s="239" t="n">
        <f aca="false">[1]PulpLogsExp!AL$265</f>
        <v>0</v>
      </c>
      <c r="AO16" s="239" t="n">
        <f aca="false">[1]PulpLogsExp!AM$265</f>
        <v>0</v>
      </c>
      <c r="AP16" s="239" t="n">
        <f aca="false">[1]PulpLogsExp!AN$265</f>
        <v>0.0986713552</v>
      </c>
      <c r="AQ16" s="239" t="n">
        <f aca="false">[1]PulpLogsExp!AO$265</f>
        <v>0</v>
      </c>
      <c r="AR16" s="239" t="n">
        <f aca="false">[1]PulpLogsExp!AP$265</f>
        <v>0</v>
      </c>
      <c r="AS16" s="239" t="n">
        <f aca="false">[1]PulpLogsExp!AQ$265</f>
        <v>0</v>
      </c>
      <c r="AT16" s="239" t="n">
        <f aca="false">[1]PulpLogsExp!AR$265</f>
        <v>0</v>
      </c>
      <c r="AU16" s="239" t="n">
        <f aca="false">[1]PulpLogsExp!AS$265</f>
        <v>0</v>
      </c>
      <c r="AV16" s="239" t="n">
        <f aca="false">[1]PulpLogsExp!AT$265</f>
        <v>0</v>
      </c>
      <c r="AW16" s="239" t="n">
        <f aca="false">[1]PulpLogsExp!AU$265</f>
        <v>0</v>
      </c>
      <c r="AX16" s="239" t="n">
        <f aca="false">[1]PulpLogsExp!AV$265</f>
        <v>0</v>
      </c>
      <c r="AY16" s="239" t="n">
        <f aca="false">[1]PulpLogsExp!AW$265</f>
        <v>0</v>
      </c>
      <c r="AZ16" s="239" t="n">
        <f aca="false">[1]PulpLogsExp!AX$265</f>
        <v>0</v>
      </c>
      <c r="BA16" s="239" t="n">
        <f aca="false">[1]PulpLogsExp!AY$265</f>
        <v>0</v>
      </c>
      <c r="BB16" s="239" t="n">
        <f aca="false">[1]PulpLogsExp!AZ$265</f>
        <v>0</v>
      </c>
      <c r="BC16" s="239" t="n">
        <f aca="false">[1]PulpLogsExp!BA$265</f>
        <v>0</v>
      </c>
      <c r="BD16" s="14"/>
    </row>
    <row r="17" customFormat="false" ht="17.15" hidden="false" customHeight="true" outlineLevel="0" collapsed="false">
      <c r="B17" s="186" t="s">
        <v>135</v>
      </c>
      <c r="C17" s="187" t="n">
        <f aca="false">C5-SUM(C6,C9,C10,C11,C12,C15,C16)</f>
        <v>0</v>
      </c>
      <c r="D17" s="188" t="n">
        <f aca="false">D5-SUM(D6,D9,D10,D11,D12,D15,D16)</f>
        <v>0</v>
      </c>
      <c r="E17" s="188" t="n">
        <f aca="false">E5-SUM(E6,E9,E10,E11,E12,E15,E16)</f>
        <v>0</v>
      </c>
      <c r="F17" s="188" t="n">
        <f aca="false">F5-SUM(F6,F9,F10,F11,F12,F15,F16)</f>
        <v>0</v>
      </c>
      <c r="G17" s="188" t="n">
        <f aca="false">G5-SUM(G6,G9,G10,G11,G12,G15,G16)</f>
        <v>2.000000000002E-005</v>
      </c>
      <c r="H17" s="188" t="n">
        <f aca="false">H5-SUM(H6,H9,H10,H11,H12,H15,H16)</f>
        <v>0</v>
      </c>
      <c r="I17" s="188" t="n">
        <f aca="false">I5-SUM(I6,I9,I10,I11,I12,I15,I16)</f>
        <v>0.00316899999999998</v>
      </c>
      <c r="J17" s="188" t="n">
        <f aca="false">J5-SUM(J6,J9,J10,J11,J12,J15,J16)</f>
        <v>0</v>
      </c>
      <c r="K17" s="189" t="n">
        <f aca="false">K5-SUM(K6,K9,K10,K11,K12,K15,K16)</f>
        <v>2.20000000001885E-005</v>
      </c>
      <c r="L17" s="189" t="n">
        <f aca="false">L5-SUM(L6,L9,L10,L11,L12,L15,L16)</f>
        <v>3.90000000000113E-005</v>
      </c>
      <c r="M17" s="189" t="n">
        <f aca="false">M5-SUM(M6,M9,M10,M11,M12,M15,M16)</f>
        <v>4.30000000000153E-005</v>
      </c>
      <c r="N17" s="189" t="n">
        <f aca="false">N5-SUM(N6,N9,N10,N11,N12,N15,N16)</f>
        <v>0.00388999999999995</v>
      </c>
      <c r="O17" s="189" t="n">
        <f aca="false">O5-SUM(O6,O9,O10,O11,O12,O15,O16)</f>
        <v>-0.000631999999999966</v>
      </c>
      <c r="P17" s="189" t="n">
        <f aca="false">P5-SUM(P6,P9,P10,P11,P12,P15,P16)</f>
        <v>9.99999999917733E-007</v>
      </c>
      <c r="Q17" s="189" t="n">
        <f aca="false">Q5-SUM(Q6,Q9,Q10,Q11,Q12,Q15,Q16)</f>
        <v>1.00000000502476E-008</v>
      </c>
      <c r="R17" s="189" t="n">
        <f aca="false">R5-SUM(R6,R9,R10,R11,R12,R15,R16)</f>
        <v>0</v>
      </c>
      <c r="S17" s="189" t="n">
        <f aca="false">S5-SUM(S6,S9,S10,S11,S12,S15,S16)</f>
        <v>4.20000000000975E-007</v>
      </c>
      <c r="T17" s="189" t="n">
        <f aca="false">T5-SUM(T6,T9,T10,T11,T12,T15,T16)</f>
        <v>4.20000000000975E-007</v>
      </c>
      <c r="U17" s="189" t="n">
        <f aca="false">U5-SUM(U6,U9,U10,U11,U12,U15,U16)</f>
        <v>4.20000000000975E-007</v>
      </c>
      <c r="V17" s="189" t="n">
        <f aca="false">V5-SUM(V6,V9,V10,V11,V12,V15,V16)</f>
        <v>4.20000000000975E-007</v>
      </c>
      <c r="W17" s="189" t="n">
        <f aca="false">W5-SUM(W6,W9,W10,W11,W12,W15,W16)</f>
        <v>4.20000000000975E-007</v>
      </c>
      <c r="X17" s="189" t="n">
        <f aca="false">X5-SUM(X6,X9,X10,X11,X12,X15,X16)</f>
        <v>4.20000000000975E-007</v>
      </c>
      <c r="Y17" s="189" t="n">
        <f aca="false">Y5-SUM(Y6,Y9,Y10,Y11,Y12,Y15,Y16)</f>
        <v>4.20000000000975E-007</v>
      </c>
      <c r="Z17" s="189" t="n">
        <f aca="false">Z5-SUM(Z6,Z9,Z10,Z11,Z12,Z15,Z16)</f>
        <v>4.20000000000975E-007</v>
      </c>
      <c r="AA17" s="189" t="n">
        <f aca="false">AA5-SUM(AA6,AA9,AA10,AA11,AA12,AA15,AA16)</f>
        <v>4.20000000000975E-007</v>
      </c>
      <c r="AB17" s="189" t="n">
        <f aca="false">AB5-SUM(AB6,AB9,AB10,AB11,AB12,AB15,AB16)</f>
        <v>4.20000000000975E-007</v>
      </c>
      <c r="AC17" s="328"/>
      <c r="AD17" s="252" t="n">
        <f aca="false">AD5-SUM(AD6,AD9,AD10,AD11,AD12,AD15,AD16)</f>
        <v>0.000325111776000142</v>
      </c>
      <c r="AE17" s="253" t="n">
        <f aca="false">AE5-SUM(AE6,AE9,AE10,AE11,AE12,AE15,AE16)</f>
        <v>0.000315251199999977</v>
      </c>
      <c r="AF17" s="253" t="n">
        <f aca="false">AF5-SUM(AF6,AF9,AF10,AF11,AF12,AF15,AF16)</f>
        <v>0.00277911839999945</v>
      </c>
      <c r="AG17" s="253" t="n">
        <f aca="false">AG5-SUM(AG6,AG9,AG10,AG11,AG12,AG15,AG16)</f>
        <v>0.000398182400004998</v>
      </c>
      <c r="AH17" s="253" t="n">
        <f aca="false">AH5-SUM(AH6,AH9,AH10,AH11,AH12,AH15,AH16)</f>
        <v>0.0067444258000009</v>
      </c>
      <c r="AI17" s="253" t="n">
        <f aca="false">AI5-SUM(AI6,AI9,AI10,AI11,AI12,AI15,AI16)</f>
        <v>0.000437923200010459</v>
      </c>
      <c r="AJ17" s="253" t="n">
        <f aca="false">AJ5-SUM(AJ6,AJ9,AJ10,AJ11,AJ12,AJ15,AJ16)</f>
        <v>0.235210292399998</v>
      </c>
      <c r="AK17" s="253" t="n">
        <f aca="false">AK5-SUM(AK6,AK9,AK10,AK11,AK12,AK15,AK16)</f>
        <v>0</v>
      </c>
      <c r="AL17" s="253" t="n">
        <f aca="false">AL5-SUM(AL6,AL9,AL10,AL11,AL12,AL15,AL16)</f>
        <v>0.179358176800008</v>
      </c>
      <c r="AM17" s="253" t="n">
        <f aca="false">AM5-SUM(AM6,AM9,AM10,AM11,AM12,AM15,AM16)</f>
        <v>0.0167208623999926</v>
      </c>
      <c r="AN17" s="253" t="n">
        <f aca="false">AN5-SUM(AN6,AN9,AN10,AN11,AN12,AN15,AN16)</f>
        <v>0.0460203497999885</v>
      </c>
      <c r="AO17" s="253" t="n">
        <f aca="false">AO5-SUM(AO6,AO9,AO10,AO11,AO12,AO15,AO16)</f>
        <v>0.303586848000009</v>
      </c>
      <c r="AP17" s="253" t="n">
        <f aca="false">AP5-SUM(AP6,AP9,AP10,AP11,AP12,AP15,AP16)</f>
        <v>-0.098219105600009</v>
      </c>
      <c r="AQ17" s="253" t="n">
        <f aca="false">AQ5-SUM(AQ6,AQ9,AQ10,AQ11,AQ12,AQ15,AQ16)</f>
        <v>0.0597166884000018</v>
      </c>
      <c r="AR17" s="253" t="n">
        <f aca="false">AR5-SUM(AR6,AR9,AR10,AR11,AR12,AR15,AR16)</f>
        <v>0.00308876249999912</v>
      </c>
      <c r="AS17" s="253" t="n">
        <f aca="false">AS5-SUM(AS6,AS9,AS10,AS11,AS12,AS15,AS16)</f>
        <v>0.0211492890000002</v>
      </c>
      <c r="AT17" s="253" t="n">
        <f aca="false">AT5-SUM(AT6,AT9,AT10,AT11,AT12,AT15,AT16)</f>
        <v>0.000904337299999725</v>
      </c>
      <c r="AU17" s="253" t="n">
        <f aca="false">AU5-SUM(AU6,AU9,AU10,AU11,AU12,AU15,AU16)</f>
        <v>0</v>
      </c>
      <c r="AV17" s="253" t="n">
        <f aca="false">AV5-SUM(AV6,AV9,AV10,AV11,AV12,AV15,AV16)</f>
        <v>0</v>
      </c>
      <c r="AW17" s="253" t="n">
        <f aca="false">AW5-SUM(AW6,AW9,AW10,AW11,AW12,AW15,AW16)</f>
        <v>0</v>
      </c>
      <c r="AX17" s="253" t="n">
        <f aca="false">AX5-SUM(AX6,AX9,AX10,AX11,AX12,AX15,AX16)</f>
        <v>0</v>
      </c>
      <c r="AY17" s="253" t="n">
        <f aca="false">AY5-SUM(AY6,AY9,AY10,AY11,AY12,AY15,AY16)</f>
        <v>0</v>
      </c>
      <c r="AZ17" s="253" t="n">
        <f aca="false">AZ5-SUM(AZ6,AZ9,AZ10,AZ11,AZ12,AZ15,AZ16)</f>
        <v>0</v>
      </c>
      <c r="BA17" s="253" t="n">
        <f aca="false">BA5-SUM(BA6,BA9,BA10,BA11,BA12,BA15,BA16)</f>
        <v>0</v>
      </c>
      <c r="BB17" s="253" t="n">
        <f aca="false">BB5-SUM(BB6,BB9,BB10,BB11,BB12,BB15,BB16)</f>
        <v>0</v>
      </c>
      <c r="BC17" s="253" t="n">
        <f aca="false">BC5-SUM(BC6,BC9,BC10,BC11,BC12,BC15,BC16)</f>
        <v>0</v>
      </c>
      <c r="BD17" s="14"/>
    </row>
    <row r="18" customFormat="false" ht="13.6" hidden="false" customHeight="false" outlineLevel="0" collapsed="false"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</row>
    <row r="19" customFormat="false" ht="12.9" hidden="false" customHeight="false" outlineLevel="0" collapsed="false"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</row>
    <row r="20" customFormat="false" ht="12.9" hidden="false" customHeight="false" outlineLevel="0" collapsed="false"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</row>
    <row r="21" customFormat="false" ht="12.9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23</f>
        <v>4.5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5" t="s">
        <v>131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287" t="n">
        <f aca="false">1/$A$1*'[1]4701-5Exp'!$B$263</f>
        <v>0.9690982</v>
      </c>
      <c r="D5" s="288" t="n">
        <f aca="false">1/$A$1*'[1]4701-5Exp'!$C$263</f>
        <v>0.9797865</v>
      </c>
      <c r="E5" s="288" t="n">
        <f aca="false">1/$A$1*'[1]4701-5Exp'!$D$263</f>
        <v>0.9610085</v>
      </c>
      <c r="F5" s="288" t="n">
        <f aca="false">1/$A$1*'[1]4701-5Exp'!$E$263</f>
        <v>0.9611238525</v>
      </c>
      <c r="G5" s="288" t="n">
        <f aca="false">1/$A$1*'[1]4701-5Exp'!$F$263</f>
        <v>0.9361022875</v>
      </c>
      <c r="H5" s="288" t="n">
        <f aca="false">1/$A$1*'[1]4701-5Exp'!$G$263</f>
        <v>0.3547167</v>
      </c>
      <c r="I5" s="288" t="n">
        <f aca="false">1/$A$1*'[1]4701-5Exp'!$H$263</f>
        <v>0.56141899</v>
      </c>
      <c r="J5" s="289" t="n">
        <f aca="false">1/$A$1*'[1]4701-5Exp'!$I$263</f>
        <v>0.2455093</v>
      </c>
      <c r="K5" s="289" t="n">
        <f aca="false">1/$A$1*'[1]4701-5Exp'!$J$263</f>
        <v>0.49375621</v>
      </c>
      <c r="L5" s="289" t="n">
        <f aca="false">1/$A$1*'[1]4701-5Exp'!K$263</f>
        <v>0.710560000714286</v>
      </c>
      <c r="M5" s="289" t="n">
        <f aca="false">1/$A$1*'[1]4701-5Exp'!L$263</f>
        <v>0.742419927</v>
      </c>
      <c r="N5" s="289" t="n">
        <f aca="false">1/$A$1*'[1]4701-5Exp'!M$263</f>
        <v>0.9660989</v>
      </c>
      <c r="O5" s="289" t="n">
        <f aca="false">1/$A$1*'[1]4701-5Exp'!N$263</f>
        <v>1.080692626</v>
      </c>
      <c r="P5" s="289" t="n">
        <f aca="false">1/$A$1*'[1]4701-5Exp'!O$263</f>
        <v>1.16782253694444</v>
      </c>
      <c r="Q5" s="289" t="n">
        <f aca="false">1/$A$1*'[1]4701-5Exp'!P$263</f>
        <v>1.01705177833333</v>
      </c>
      <c r="R5" s="289" t="n">
        <f aca="false">1/$A$1*'[1]4701-5Exp'!Q$263</f>
        <v>1.193566732</v>
      </c>
      <c r="S5" s="289" t="n">
        <f aca="false">1/$A$1*'[1]4701-5Exp'!R$263</f>
        <v>1.2401424</v>
      </c>
      <c r="T5" s="289" t="n">
        <f aca="false">1/$A$1*'[1]4701-5Exp'!S$263</f>
        <v>1.2401424</v>
      </c>
      <c r="U5" s="289" t="n">
        <f aca="false">1/$A$1*'[1]4701-5Exp'!T$263</f>
        <v>1.2401424</v>
      </c>
      <c r="V5" s="289" t="n">
        <f aca="false">1/$A$1*'[1]4701-5Exp'!U$263</f>
        <v>1.2401424</v>
      </c>
      <c r="W5" s="289" t="n">
        <f aca="false">1/$A$1*'[1]4701-5Exp'!V$263</f>
        <v>1.2401424</v>
      </c>
      <c r="X5" s="289" t="n">
        <f aca="false">1/$A$1*'[1]4701-5Exp'!W$263</f>
        <v>1.2401424</v>
      </c>
      <c r="Y5" s="289" t="n">
        <f aca="false">1/$A$1*'[1]4701-5Exp'!X$263</f>
        <v>1.2401424</v>
      </c>
      <c r="Z5" s="289" t="n">
        <f aca="false">1/$A$1*'[1]4701-5Exp'!Y$263</f>
        <v>1.2401424</v>
      </c>
      <c r="AA5" s="289" t="n">
        <f aca="false">1/$A$1*'[1]4701-5Exp'!Z$263</f>
        <v>1.2401424</v>
      </c>
      <c r="AB5" s="289" t="n">
        <f aca="false">1/$A$1*'[1]4701-5Exp'!AA$263</f>
        <v>1.2401424</v>
      </c>
      <c r="AC5" s="124"/>
      <c r="AD5" s="232" t="n">
        <f aca="false">'[1]4701-5Exp'!AB$263</f>
        <v>539.25444255612</v>
      </c>
      <c r="AE5" s="233" t="n">
        <f aca="false">'[1]4701-5Exp'!AC$263</f>
        <v>414.264611762</v>
      </c>
      <c r="AF5" s="233" t="n">
        <f aca="false">'[1]4701-5Exp'!AD$263</f>
        <v>390.102892416</v>
      </c>
      <c r="AG5" s="233" t="n">
        <f aca="false">'[1]4701-5Exp'!AE$263</f>
        <v>433.9172319776</v>
      </c>
      <c r="AH5" s="233" t="n">
        <f aca="false">'[1]4701-5Exp'!AF$263</f>
        <v>442.500918447</v>
      </c>
      <c r="AI5" s="233" t="n">
        <f aca="false">'[1]4701-5Exp'!AG$263</f>
        <v>178.986788409</v>
      </c>
      <c r="AJ5" s="233" t="n">
        <f aca="false">'[1]4701-5Exp'!AH$263</f>
        <v>277.4786890068</v>
      </c>
      <c r="AK5" s="233" t="n">
        <f aca="false">'[1]4701-5Exp'!AI$263</f>
        <v>145.8338318985</v>
      </c>
      <c r="AL5" s="233" t="n">
        <f aca="false">'[1]4701-5Exp'!AJ$263</f>
        <v>304.1178043056</v>
      </c>
      <c r="AM5" s="233" t="n">
        <f aca="false">'[1]4701-5Exp'!AK$263</f>
        <v>328.0505913432</v>
      </c>
      <c r="AN5" s="233" t="n">
        <f aca="false">'[1]4701-5Exp'!AL$263</f>
        <v>446.7252214359</v>
      </c>
      <c r="AO5" s="233" t="n">
        <f aca="false">'[1]4701-5Exp'!AM$263</f>
        <v>604.570564128</v>
      </c>
      <c r="AP5" s="233" t="n">
        <f aca="false">'[1]4701-5Exp'!AN$263</f>
        <v>608.050788488</v>
      </c>
      <c r="AQ5" s="233" t="n">
        <f aca="false">'[1]4701-5Exp'!AO$263</f>
        <v>645.82501494</v>
      </c>
      <c r="AR5" s="233" t="n">
        <f aca="false">'[1]4701-5Exp'!AP$263</f>
        <v>594.951042665</v>
      </c>
      <c r="AS5" s="233" t="n">
        <f aca="false">'[1]4701-5Exp'!AQ$263</f>
        <v>651.97954577</v>
      </c>
      <c r="AT5" s="233" t="n">
        <f aca="false">'[1]4701-5Exp'!AR$263</f>
        <v>634.794232477</v>
      </c>
      <c r="AU5" s="233" t="n">
        <f aca="false">'[1]4701-5Exp'!AS$263</f>
        <v>0</v>
      </c>
      <c r="AV5" s="233" t="n">
        <f aca="false">'[1]4701-5Exp'!AT$263</f>
        <v>0</v>
      </c>
      <c r="AW5" s="233" t="n">
        <f aca="false">'[1]4701-5Exp'!AU$263</f>
        <v>0</v>
      </c>
      <c r="AX5" s="233" t="n">
        <f aca="false">'[1]4701-5Exp'!AV$263</f>
        <v>0</v>
      </c>
      <c r="AY5" s="233" t="n">
        <f aca="false">'[1]4701-5Exp'!AW$263</f>
        <v>0</v>
      </c>
      <c r="AZ5" s="233" t="n">
        <f aca="false">'[1]4701-5Exp'!AX$263</f>
        <v>0</v>
      </c>
      <c r="BA5" s="233" t="n">
        <f aca="false">'[1]4701-5Exp'!AY$263</f>
        <v>0</v>
      </c>
      <c r="BB5" s="233" t="n">
        <f aca="false">'[1]4701-5Exp'!AZ$263</f>
        <v>0</v>
      </c>
      <c r="BC5" s="234" t="n">
        <f aca="false">'[1]4701-5Exp'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'[1]4701-5Exp'!$B$266</f>
        <v>0.0011635</v>
      </c>
      <c r="D6" s="197" t="n">
        <f aca="false">1/$A$1*'[1]4701-5Exp'!$C$266</f>
        <v>0.0096</v>
      </c>
      <c r="E6" s="197" t="n">
        <f aca="false">1/$A$1*'[1]4701-5Exp'!$D$266</f>
        <v>0.0084071</v>
      </c>
      <c r="F6" s="197" t="n">
        <f aca="false">1/$A$1*'[1]4701-5Exp'!$E$266</f>
        <v>0.008627545</v>
      </c>
      <c r="G6" s="197" t="n">
        <f aca="false">1/$A$1*'[1]4701-5Exp'!$F$266</f>
        <v>0.0026775</v>
      </c>
      <c r="H6" s="197" t="n">
        <f aca="false">1/$A$1*'[1]4701-5Exp'!$G$266</f>
        <v>0.0007964</v>
      </c>
      <c r="I6" s="197" t="n">
        <f aca="false">1/$A$1*'[1]4701-5Exp'!$H$266</f>
        <v>0.00024639</v>
      </c>
      <c r="J6" s="198" t="n">
        <f aca="false">1/$A$1*'[1]4701-5Exp'!$I$266</f>
        <v>0.0062765</v>
      </c>
      <c r="K6" s="198" t="n">
        <f aca="false">1/$A$1*'[1]4701-5Exp'!$J$266</f>
        <v>0.0017354</v>
      </c>
      <c r="L6" s="198" t="n">
        <f aca="false">1/$A$1*'[1]4701-5Exp'!K$266</f>
        <v>0.0142344657142857</v>
      </c>
      <c r="M6" s="198" t="n">
        <f aca="false">1/$A$1*'[1]4701-5Exp'!L$266</f>
        <v>0.0090649</v>
      </c>
      <c r="N6" s="198" t="n">
        <f aca="false">1/$A$1*'[1]4701-5Exp'!M$266</f>
        <v>0.0062158</v>
      </c>
      <c r="O6" s="198" t="n">
        <f aca="false">1/$A$1*'[1]4701-5Exp'!N$266</f>
        <v>0.0047822</v>
      </c>
      <c r="P6" s="198" t="n">
        <f aca="false">1/$A$1*'[1]4701-5Exp'!O$266</f>
        <v>0.0200238</v>
      </c>
      <c r="Q6" s="198" t="n">
        <f aca="false">1/$A$1*'[1]4701-5Exp'!P$266</f>
        <v>0.016908105</v>
      </c>
      <c r="R6" s="198" t="n">
        <f aca="false">1/$A$1*'[1]4701-5Exp'!Q$266</f>
        <v>0.0232905</v>
      </c>
      <c r="S6" s="198" t="n">
        <f aca="false">1/$A$1*'[1]4701-5Exp'!R$266</f>
        <v>0.0069032</v>
      </c>
      <c r="T6" s="198" t="n">
        <f aca="false">1/$A$1*'[1]4701-5Exp'!S$266</f>
        <v>0.0069032</v>
      </c>
      <c r="U6" s="198" t="n">
        <f aca="false">1/$A$1*'[1]4701-5Exp'!T$266</f>
        <v>0.0069032</v>
      </c>
      <c r="V6" s="198" t="n">
        <f aca="false">1/$A$1*'[1]4701-5Exp'!U$266</f>
        <v>0.0069032</v>
      </c>
      <c r="W6" s="198" t="n">
        <f aca="false">1/$A$1*'[1]4701-5Exp'!V$266</f>
        <v>0.0069032</v>
      </c>
      <c r="X6" s="198" t="n">
        <f aca="false">1/$A$1*'[1]4701-5Exp'!W$266</f>
        <v>0.0069032</v>
      </c>
      <c r="Y6" s="198" t="n">
        <f aca="false">1/$A$1*'[1]4701-5Exp'!X$266</f>
        <v>0.0069032</v>
      </c>
      <c r="Z6" s="198" t="n">
        <f aca="false">1/$A$1*'[1]4701-5Exp'!Y$266</f>
        <v>0.0069032</v>
      </c>
      <c r="AA6" s="198" t="n">
        <f aca="false">1/$A$1*'[1]4701-5Exp'!Z$266</f>
        <v>0.0069032</v>
      </c>
      <c r="AB6" s="198" t="n">
        <f aca="false">1/$A$1*'[1]4701-5Exp'!AA$266</f>
        <v>0.0069032</v>
      </c>
      <c r="AC6" s="307"/>
      <c r="AD6" s="236" t="n">
        <f aca="false">'[1]4701-5Exp'!AB$266</f>
        <v>0.63520560462</v>
      </c>
      <c r="AE6" s="237" t="n">
        <f aca="false">'[1]4701-5Exp'!AC$266</f>
        <v>3.7561535648</v>
      </c>
      <c r="AF6" s="237" t="n">
        <f aca="false">'[1]4701-5Exp'!AD$266</f>
        <v>3.615600888</v>
      </c>
      <c r="AG6" s="237" t="n">
        <f aca="false">'[1]4701-5Exp'!AE$266</f>
        <v>3.7132692016</v>
      </c>
      <c r="AH6" s="237" t="n">
        <f aca="false">'[1]4701-5Exp'!AF$266</f>
        <v>1.269474584</v>
      </c>
      <c r="AI6" s="237" t="n">
        <f aca="false">'[1]4701-5Exp'!AG$266</f>
        <v>0.3305834961</v>
      </c>
      <c r="AJ6" s="237" t="n">
        <f aca="false">'[1]4701-5Exp'!AH$266</f>
        <v>0.1048953352</v>
      </c>
      <c r="AK6" s="237" t="n">
        <f aca="false">'[1]4701-5Exp'!AI$266</f>
        <v>3.4078345915</v>
      </c>
      <c r="AL6" s="237" t="n">
        <f aca="false">'[1]4701-5Exp'!AJ$266</f>
        <v>0.976920068</v>
      </c>
      <c r="AM6" s="237" t="n">
        <f aca="false">'[1]4701-5Exp'!AK$266</f>
        <v>5.6458770192</v>
      </c>
      <c r="AN6" s="237" t="n">
        <f aca="false">'[1]4701-5Exp'!AL$266</f>
        <v>7.4595985641</v>
      </c>
      <c r="AO6" s="237" t="n">
        <f aca="false">'[1]4701-5Exp'!AM$266</f>
        <v>3.8046492</v>
      </c>
      <c r="AP6" s="237" t="n">
        <f aca="false">'[1]4701-5Exp'!AN$266</f>
        <v>2.7726587856</v>
      </c>
      <c r="AQ6" s="237" t="n">
        <f aca="false">'[1]4701-5Exp'!AO$266</f>
        <v>12.0662613036</v>
      </c>
      <c r="AR6" s="237" t="n">
        <f aca="false">'[1]4701-5Exp'!AP$266</f>
        <v>9.7437437575</v>
      </c>
      <c r="AS6" s="237" t="n">
        <f aca="false">'[1]4701-5Exp'!AQ$266</f>
        <v>13.4726485145</v>
      </c>
      <c r="AT6" s="237" t="n">
        <f aca="false">'[1]4701-5Exp'!AR$266</f>
        <v>3.5632184693</v>
      </c>
      <c r="AU6" s="237" t="n">
        <f aca="false">'[1]4701-5Exp'!AS$266</f>
        <v>0</v>
      </c>
      <c r="AV6" s="237" t="n">
        <f aca="false">'[1]4701-5Exp'!AT$266</f>
        <v>0</v>
      </c>
      <c r="AW6" s="237" t="n">
        <f aca="false">'[1]4701-5Exp'!AU$266</f>
        <v>0</v>
      </c>
      <c r="AX6" s="237" t="n">
        <f aca="false">'[1]4701-5Exp'!AV$266</f>
        <v>0</v>
      </c>
      <c r="AY6" s="237" t="n">
        <f aca="false">'[1]4701-5Exp'!AW$266</f>
        <v>0</v>
      </c>
      <c r="AZ6" s="237" t="n">
        <f aca="false">'[1]4701-5Exp'!AX$266</f>
        <v>0</v>
      </c>
      <c r="BA6" s="237" t="n">
        <f aca="false">'[1]4701-5Exp'!AY$266</f>
        <v>0</v>
      </c>
      <c r="BB6" s="237" t="n">
        <f aca="false">'[1]4701-5Exp'!AZ$266</f>
        <v>0</v>
      </c>
      <c r="BC6" s="237" t="n">
        <f aca="false">'[1]4701-5Exp'!BA$266</f>
        <v>0</v>
      </c>
      <c r="BD6" s="14"/>
    </row>
    <row r="7" customFormat="false" ht="17.15" hidden="false" customHeight="true" outlineLevel="0" collapsed="false">
      <c r="B7" s="177" t="s">
        <v>82</v>
      </c>
      <c r="C7" s="178" t="n">
        <f aca="false">1/$A$1*'[1]4701-5Exp'!$B$268</f>
        <v>0</v>
      </c>
      <c r="D7" s="179" t="n">
        <f aca="false">1/$A$1*'[1]4701-5Exp'!$C$268</f>
        <v>5.24E-005</v>
      </c>
      <c r="E7" s="179" t="n">
        <f aca="false">1/$A$1*'[1]4701-5Exp'!$D$268</f>
        <v>0.0009437</v>
      </c>
      <c r="F7" s="179" t="n">
        <f aca="false">1/$A$1*'[1]4701-5Exp'!$E$268</f>
        <v>0.003111</v>
      </c>
      <c r="G7" s="179" t="n">
        <f aca="false">1/$A$1*'[1]4701-5Exp'!$F$268</f>
        <v>0.004785</v>
      </c>
      <c r="H7" s="179" t="n">
        <f aca="false">1/$A$1*'[1]4701-5Exp'!$G$268</f>
        <v>2.18E-005</v>
      </c>
      <c r="I7" s="179" t="n">
        <f aca="false">1/$A$1*'[1]4701-5Exp'!$H$268</f>
        <v>0</v>
      </c>
      <c r="J7" s="180" t="n">
        <f aca="false">1/$A$1*'[1]4701-5Exp'!$I$268</f>
        <v>2.69E-005</v>
      </c>
      <c r="K7" s="180" t="n">
        <f aca="false">1/$A$1*'[1]4701-5Exp'!$J$268</f>
        <v>5.1E-006</v>
      </c>
      <c r="L7" s="180" t="n">
        <f aca="false">1/$A$1*'[1]4701-5Exp'!K$268</f>
        <v>1E-006</v>
      </c>
      <c r="M7" s="180" t="n">
        <f aca="false">1/$A$1*'[1]4701-5Exp'!L$268</f>
        <v>0.0023871</v>
      </c>
      <c r="N7" s="180" t="n">
        <f aca="false">1/$A$1*'[1]4701-5Exp'!M$268</f>
        <v>0.0038659</v>
      </c>
      <c r="O7" s="180" t="n">
        <f aca="false">1/$A$1*'[1]4701-5Exp'!N$268</f>
        <v>0.0049501</v>
      </c>
      <c r="P7" s="180" t="n">
        <f aca="false">1/$A$1*'[1]4701-5Exp'!O$268</f>
        <v>0.0001217</v>
      </c>
      <c r="Q7" s="180" t="n">
        <f aca="false">1/$A$1*'[1]4701-5Exp'!P$268</f>
        <v>0.0017288</v>
      </c>
      <c r="R7" s="180" t="n">
        <f aca="false">1/$A$1*'[1]4701-5Exp'!Q$268</f>
        <v>1E-007</v>
      </c>
      <c r="S7" s="180" t="n">
        <f aca="false">1/$A$1*'[1]4701-5Exp'!R$268</f>
        <v>0</v>
      </c>
      <c r="T7" s="180" t="n">
        <f aca="false">1/$A$1*'[1]4701-5Exp'!S$268</f>
        <v>0</v>
      </c>
      <c r="U7" s="180" t="n">
        <f aca="false">1/$A$1*'[1]4701-5Exp'!T$268</f>
        <v>0</v>
      </c>
      <c r="V7" s="180" t="n">
        <f aca="false">1/$A$1*'[1]4701-5Exp'!U$268</f>
        <v>0</v>
      </c>
      <c r="W7" s="180" t="n">
        <f aca="false">1/$A$1*'[1]4701-5Exp'!V$268</f>
        <v>0</v>
      </c>
      <c r="X7" s="180" t="n">
        <f aca="false">1/$A$1*'[1]4701-5Exp'!W$268</f>
        <v>0</v>
      </c>
      <c r="Y7" s="180" t="n">
        <f aca="false">1/$A$1*'[1]4701-5Exp'!X$268</f>
        <v>0</v>
      </c>
      <c r="Z7" s="180" t="n">
        <f aca="false">1/$A$1*'[1]4701-5Exp'!Y$268</f>
        <v>0</v>
      </c>
      <c r="AA7" s="180" t="n">
        <f aca="false">1/$A$1*'[1]4701-5Exp'!Z$268</f>
        <v>0</v>
      </c>
      <c r="AB7" s="180" t="n">
        <f aca="false">1/$A$1*'[1]4701-5Exp'!AA$268</f>
        <v>0</v>
      </c>
      <c r="AC7" s="307"/>
      <c r="AD7" s="238" t="n">
        <f aca="false">'[1]4701-5Exp'!AB$268</f>
        <v>0</v>
      </c>
      <c r="AE7" s="239" t="n">
        <f aca="false">'[1]4701-5Exp'!AC$268</f>
        <v>0.0165032212</v>
      </c>
      <c r="AF7" s="239" t="n">
        <f aca="false">'[1]4701-5Exp'!AD$268</f>
        <v>0.3823287744</v>
      </c>
      <c r="AG7" s="239" t="n">
        <f aca="false">'[1]4701-5Exp'!AE$268</f>
        <v>1.3815979072</v>
      </c>
      <c r="AH7" s="239" t="n">
        <f aca="false">'[1]4701-5Exp'!AF$268</f>
        <v>2.0237344953</v>
      </c>
      <c r="AI7" s="239" t="n">
        <f aca="false">'[1]4701-5Exp'!AG$268</f>
        <v>0.012279267</v>
      </c>
      <c r="AJ7" s="239" t="n">
        <f aca="false">'[1]4701-5Exp'!AH$268</f>
        <v>0</v>
      </c>
      <c r="AK7" s="239" t="n">
        <f aca="false">'[1]4701-5Exp'!AI$268</f>
        <v>0.0124784025</v>
      </c>
      <c r="AL7" s="239" t="n">
        <f aca="false">'[1]4701-5Exp'!AJ$268</f>
        <v>0.00161788</v>
      </c>
      <c r="AM7" s="239" t="n">
        <f aca="false">'[1]4701-5Exp'!AK$268</f>
        <v>0.0010461</v>
      </c>
      <c r="AN7" s="239" t="n">
        <f aca="false">'[1]4701-5Exp'!AL$268</f>
        <v>2.0681012799</v>
      </c>
      <c r="AO7" s="239" t="n">
        <f aca="false">'[1]4701-5Exp'!AM$268</f>
        <v>2.783504448</v>
      </c>
      <c r="AP7" s="239" t="n">
        <f aca="false">'[1]4701-5Exp'!AN$268</f>
        <v>3.2759791856</v>
      </c>
      <c r="AQ7" s="239" t="n">
        <f aca="false">'[1]4701-5Exp'!AO$268</f>
        <v>0.0802384896</v>
      </c>
      <c r="AR7" s="239" t="n">
        <f aca="false">'[1]4701-5Exp'!AP$268</f>
        <v>1.0556619695</v>
      </c>
      <c r="AS7" s="239" t="n">
        <f aca="false">'[1]4701-5Exp'!AQ$268</f>
        <v>4.99275E-005</v>
      </c>
      <c r="AT7" s="239" t="n">
        <f aca="false">'[1]4701-5Exp'!AR$268</f>
        <v>0</v>
      </c>
      <c r="AU7" s="239" t="n">
        <f aca="false">'[1]4701-5Exp'!AS$268</f>
        <v>0</v>
      </c>
      <c r="AV7" s="239" t="n">
        <f aca="false">'[1]4701-5Exp'!AT$268</f>
        <v>0</v>
      </c>
      <c r="AW7" s="239" t="n">
        <f aca="false">'[1]4701-5Exp'!AU$268</f>
        <v>0</v>
      </c>
      <c r="AX7" s="239" t="n">
        <f aca="false">'[1]4701-5Exp'!AV$268</f>
        <v>0</v>
      </c>
      <c r="AY7" s="239" t="n">
        <f aca="false">'[1]4701-5Exp'!AW$268</f>
        <v>0</v>
      </c>
      <c r="AZ7" s="239" t="n">
        <f aca="false">'[1]4701-5Exp'!AX$268</f>
        <v>0</v>
      </c>
      <c r="BA7" s="239" t="n">
        <f aca="false">'[1]4701-5Exp'!AY$268</f>
        <v>0</v>
      </c>
      <c r="BB7" s="239" t="n">
        <f aca="false">'[1]4701-5Exp'!AZ$268</f>
        <v>0</v>
      </c>
      <c r="BC7" s="239" t="n">
        <f aca="false">'[1]4701-5Exp'!BA$268</f>
        <v>0</v>
      </c>
      <c r="BD7" s="14"/>
    </row>
    <row r="8" customFormat="false" ht="17.15" hidden="false" customHeight="true" outlineLevel="0" collapsed="false">
      <c r="B8" s="177" t="s">
        <v>104</v>
      </c>
      <c r="C8" s="178" t="n">
        <f aca="false">1/$A$1*'[1]4701-5Exp'!$B$269</f>
        <v>1E-007</v>
      </c>
      <c r="D8" s="179" t="n">
        <f aca="false">1/$A$1*'[1]4701-5Exp'!$C$269</f>
        <v>0</v>
      </c>
      <c r="E8" s="179" t="n">
        <f aca="false">1/$A$1*'[1]4701-5Exp'!$D$269</f>
        <v>0.0003204</v>
      </c>
      <c r="F8" s="179" t="n">
        <f aca="false">1/$A$1*'[1]4701-5Exp'!$E$269</f>
        <v>0.0001001</v>
      </c>
      <c r="G8" s="179" t="n">
        <f aca="false">1/$A$1*'[1]4701-5Exp'!$F$269</f>
        <v>0.0003391</v>
      </c>
      <c r="H8" s="179" t="n">
        <f aca="false">1/$A$1*'[1]4701-5Exp'!$G$269</f>
        <v>0</v>
      </c>
      <c r="I8" s="179" t="n">
        <f aca="false">1/$A$1*'[1]4701-5Exp'!$H$269</f>
        <v>0</v>
      </c>
      <c r="J8" s="180" t="n">
        <f aca="false">1/$A$1*'[1]4701-5Exp'!$I$269</f>
        <v>0</v>
      </c>
      <c r="K8" s="180" t="n">
        <f aca="false">1/$A$1*'[1]4701-5Exp'!$J$269</f>
        <v>2E-007</v>
      </c>
      <c r="L8" s="180" t="n">
        <f aca="false">1/$A$1*'[1]4701-5Exp'!K$269</f>
        <v>0</v>
      </c>
      <c r="M8" s="180" t="n">
        <f aca="false">1/$A$1*'[1]4701-5Exp'!L$269</f>
        <v>0.0025973</v>
      </c>
      <c r="N8" s="180" t="n">
        <f aca="false">1/$A$1*'[1]4701-5Exp'!M$269</f>
        <v>0</v>
      </c>
      <c r="O8" s="180" t="n">
        <f aca="false">1/$A$1*'[1]4701-5Exp'!N$269</f>
        <v>0</v>
      </c>
      <c r="P8" s="180" t="n">
        <f aca="false">1/$A$1*'[1]4701-5Exp'!O$269</f>
        <v>2.4E-005</v>
      </c>
      <c r="Q8" s="180" t="n">
        <f aca="false">1/$A$1*'[1]4701-5Exp'!P$269</f>
        <v>0</v>
      </c>
      <c r="R8" s="180" t="n">
        <f aca="false">1/$A$1*'[1]4701-5Exp'!Q$269</f>
        <v>5.79E-005</v>
      </c>
      <c r="S8" s="180" t="n">
        <f aca="false">1/$A$1*'[1]4701-5Exp'!R$269</f>
        <v>0</v>
      </c>
      <c r="T8" s="180" t="n">
        <f aca="false">1/$A$1*'[1]4701-5Exp'!S$269</f>
        <v>0</v>
      </c>
      <c r="U8" s="180" t="n">
        <f aca="false">1/$A$1*'[1]4701-5Exp'!T$269</f>
        <v>0</v>
      </c>
      <c r="V8" s="180" t="n">
        <f aca="false">1/$A$1*'[1]4701-5Exp'!U$269</f>
        <v>0</v>
      </c>
      <c r="W8" s="180" t="n">
        <f aca="false">1/$A$1*'[1]4701-5Exp'!V$269</f>
        <v>0</v>
      </c>
      <c r="X8" s="180" t="n">
        <f aca="false">1/$A$1*'[1]4701-5Exp'!W$269</f>
        <v>0</v>
      </c>
      <c r="Y8" s="180" t="n">
        <f aca="false">1/$A$1*'[1]4701-5Exp'!X$269</f>
        <v>0</v>
      </c>
      <c r="Z8" s="180" t="n">
        <f aca="false">1/$A$1*'[1]4701-5Exp'!Y$269</f>
        <v>0</v>
      </c>
      <c r="AA8" s="180" t="n">
        <f aca="false">1/$A$1*'[1]4701-5Exp'!Z$269</f>
        <v>0</v>
      </c>
      <c r="AB8" s="180" t="n">
        <f aca="false">1/$A$1*'[1]4701-5Exp'!AA$269</f>
        <v>0</v>
      </c>
      <c r="AC8" s="307"/>
      <c r="AD8" s="238" t="n">
        <f aca="false">'[1]4701-5Exp'!AB$269</f>
        <v>0.00013854195</v>
      </c>
      <c r="AE8" s="239" t="n">
        <f aca="false">'[1]4701-5Exp'!AC$269</f>
        <v>0</v>
      </c>
      <c r="AF8" s="239" t="n">
        <f aca="false">'[1]4701-5Exp'!AD$269</f>
        <v>0.2264012256</v>
      </c>
      <c r="AG8" s="239" t="n">
        <f aca="false">'[1]4701-5Exp'!AE$269</f>
        <v>0.0416077984</v>
      </c>
      <c r="AH8" s="239" t="n">
        <f aca="false">'[1]4701-5Exp'!AF$269</f>
        <v>0.15200458</v>
      </c>
      <c r="AI8" s="239" t="n">
        <f aca="false">'[1]4701-5Exp'!AG$269</f>
        <v>0</v>
      </c>
      <c r="AJ8" s="239" t="n">
        <f aca="false">'[1]4701-5Exp'!AH$269</f>
        <v>0</v>
      </c>
      <c r="AK8" s="239" t="n">
        <f aca="false">'[1]4701-5Exp'!AI$269</f>
        <v>0</v>
      </c>
      <c r="AL8" s="239" t="n">
        <f aca="false">'[1]4701-5Exp'!AJ$269</f>
        <v>0.0023179808</v>
      </c>
      <c r="AM8" s="239" t="n">
        <f aca="false">'[1]4701-5Exp'!AK$269</f>
        <v>0</v>
      </c>
      <c r="AN8" s="239" t="n">
        <f aca="false">'[1]4701-5Exp'!AL$269</f>
        <v>2.3275354671</v>
      </c>
      <c r="AO8" s="239" t="n">
        <f aca="false">'[1]4701-5Exp'!AM$269</f>
        <v>0</v>
      </c>
      <c r="AP8" s="239" t="n">
        <f aca="false">'[1]4701-5Exp'!AN$269</f>
        <v>0</v>
      </c>
      <c r="AQ8" s="239" t="n">
        <f aca="false">'[1]4701-5Exp'!AO$269</f>
        <v>0.0164246127</v>
      </c>
      <c r="AR8" s="239" t="n">
        <f aca="false">'[1]4701-5Exp'!AP$269</f>
        <v>0</v>
      </c>
      <c r="AS8" s="239" t="n">
        <f aca="false">'[1]4701-5Exp'!AQ$269</f>
        <v>0.0115532235</v>
      </c>
      <c r="AT8" s="239" t="n">
        <f aca="false">'[1]4701-5Exp'!AR$269</f>
        <v>0</v>
      </c>
      <c r="AU8" s="239" t="n">
        <f aca="false">'[1]4701-5Exp'!AS$269</f>
        <v>0</v>
      </c>
      <c r="AV8" s="239" t="n">
        <f aca="false">'[1]4701-5Exp'!AT$269</f>
        <v>0</v>
      </c>
      <c r="AW8" s="239" t="n">
        <f aca="false">'[1]4701-5Exp'!AU$269</f>
        <v>0</v>
      </c>
      <c r="AX8" s="239" t="n">
        <f aca="false">'[1]4701-5Exp'!AV$269</f>
        <v>0</v>
      </c>
      <c r="AY8" s="239" t="n">
        <f aca="false">'[1]4701-5Exp'!AW$269</f>
        <v>0</v>
      </c>
      <c r="AZ8" s="239" t="n">
        <f aca="false">'[1]4701-5Exp'!AX$269</f>
        <v>0</v>
      </c>
      <c r="BA8" s="239" t="n">
        <f aca="false">'[1]4701-5Exp'!AY$269</f>
        <v>0</v>
      </c>
      <c r="BB8" s="239" t="n">
        <f aca="false">'[1]4701-5Exp'!AZ$269</f>
        <v>0</v>
      </c>
      <c r="BC8" s="239" t="n">
        <f aca="false">'[1]4701-5Exp'!BA$269</f>
        <v>0</v>
      </c>
      <c r="BD8" s="14"/>
    </row>
    <row r="9" customFormat="false" ht="17.15" hidden="false" customHeight="true" outlineLevel="0" collapsed="false">
      <c r="B9" s="160" t="s">
        <v>109</v>
      </c>
      <c r="C9" s="161" t="n">
        <f aca="false">1/$A$1*'[1]4701-5Exp'!$B$267</f>
        <v>0.0227818</v>
      </c>
      <c r="D9" s="162" t="n">
        <f aca="false">1/$A$1*'[1]4701-5Exp'!$C$267</f>
        <v>0.0763373</v>
      </c>
      <c r="E9" s="162" t="n">
        <f aca="false">1/$A$1*'[1]4701-5Exp'!$D$267</f>
        <v>0.0184675</v>
      </c>
      <c r="F9" s="162" t="n">
        <f aca="false">1/$A$1*'[1]4701-5Exp'!$E$267</f>
        <v>0.0142453</v>
      </c>
      <c r="G9" s="162" t="n">
        <f aca="false">1/$A$1*'[1]4701-5Exp'!$F$267</f>
        <v>0.0353199875</v>
      </c>
      <c r="H9" s="162" t="n">
        <f aca="false">1/$A$1*'[1]4701-5Exp'!$G$267</f>
        <v>0.0179437</v>
      </c>
      <c r="I9" s="162" t="n">
        <f aca="false">1/$A$1*'[1]4701-5Exp'!$H$267</f>
        <v>0.0234191</v>
      </c>
      <c r="J9" s="163" t="n">
        <f aca="false">1/$A$1*'[1]4701-5Exp'!$I$267</f>
        <v>0.0094406</v>
      </c>
      <c r="K9" s="163" t="n">
        <f aca="false">1/$A$1*'[1]4701-5Exp'!$J$267</f>
        <v>0.004782</v>
      </c>
      <c r="L9" s="163" t="n">
        <f aca="false">1/$A$1*'[1]4701-5Exp'!K$267</f>
        <v>0.0336237</v>
      </c>
      <c r="M9" s="163" t="n">
        <f aca="false">1/$A$1*'[1]4701-5Exp'!L$267</f>
        <v>0.0231874</v>
      </c>
      <c r="N9" s="163" t="n">
        <f aca="false">1/$A$1*'[1]4701-5Exp'!M$267</f>
        <v>0.0896924</v>
      </c>
      <c r="O9" s="163" t="n">
        <f aca="false">1/$A$1*'[1]4701-5Exp'!N$267</f>
        <v>0.088451</v>
      </c>
      <c r="P9" s="163" t="n">
        <f aca="false">1/$A$1*'[1]4701-5Exp'!O$267</f>
        <v>0.12254</v>
      </c>
      <c r="Q9" s="163" t="n">
        <f aca="false">1/$A$1*'[1]4701-5Exp'!P$267</f>
        <v>0.0736434</v>
      </c>
      <c r="R9" s="163" t="n">
        <f aca="false">1/$A$1*'[1]4701-5Exp'!Q$267</f>
        <v>0.0898994</v>
      </c>
      <c r="S9" s="163" t="n">
        <f aca="false">1/$A$1*'[1]4701-5Exp'!R$267</f>
        <v>0.1378977</v>
      </c>
      <c r="T9" s="163" t="n">
        <f aca="false">1/$A$1*'[1]4701-5Exp'!S$267</f>
        <v>0.1378977</v>
      </c>
      <c r="U9" s="163" t="n">
        <f aca="false">1/$A$1*'[1]4701-5Exp'!T$267</f>
        <v>0.1378977</v>
      </c>
      <c r="V9" s="163" t="n">
        <f aca="false">1/$A$1*'[1]4701-5Exp'!U$267</f>
        <v>0.1378977</v>
      </c>
      <c r="W9" s="163" t="n">
        <f aca="false">1/$A$1*'[1]4701-5Exp'!V$267</f>
        <v>0.1378977</v>
      </c>
      <c r="X9" s="163" t="n">
        <f aca="false">1/$A$1*'[1]4701-5Exp'!W$267</f>
        <v>0.1378977</v>
      </c>
      <c r="Y9" s="163" t="n">
        <f aca="false">1/$A$1*'[1]4701-5Exp'!X$267</f>
        <v>0.1378977</v>
      </c>
      <c r="Z9" s="163" t="n">
        <f aca="false">1/$A$1*'[1]4701-5Exp'!Y$267</f>
        <v>0.1378977</v>
      </c>
      <c r="AA9" s="163" t="n">
        <f aca="false">1/$A$1*'[1]4701-5Exp'!Z$267</f>
        <v>0.1378977</v>
      </c>
      <c r="AB9" s="163" t="n">
        <f aca="false">1/$A$1*'[1]4701-5Exp'!AA$267</f>
        <v>0.1378977</v>
      </c>
      <c r="AC9" s="64"/>
      <c r="AD9" s="240" t="n">
        <f aca="false">'[1]4701-5Exp'!AB$267</f>
        <v>11.416344347664</v>
      </c>
      <c r="AE9" s="241" t="n">
        <f aca="false">'[1]4701-5Exp'!AC$267</f>
        <v>25.5896814608</v>
      </c>
      <c r="AF9" s="241" t="n">
        <f aca="false">'[1]4701-5Exp'!AD$267</f>
        <v>6.370701048</v>
      </c>
      <c r="AG9" s="241" t="n">
        <f aca="false">'[1]4701-5Exp'!AE$267</f>
        <v>5.0815924768</v>
      </c>
      <c r="AH9" s="241" t="n">
        <f aca="false">'[1]4701-5Exp'!AF$267</f>
        <v>14.5355884744</v>
      </c>
      <c r="AI9" s="241" t="n">
        <f aca="false">'[1]4701-5Exp'!AG$267</f>
        <v>7.0219268262</v>
      </c>
      <c r="AJ9" s="241" t="n">
        <f aca="false">'[1]4701-5Exp'!AH$267</f>
        <v>10.6736283364</v>
      </c>
      <c r="AK9" s="241" t="n">
        <f aca="false">'[1]4701-5Exp'!AI$267</f>
        <v>5.7796136685</v>
      </c>
      <c r="AL9" s="241" t="n">
        <f aca="false">'[1]4701-5Exp'!AJ$267</f>
        <v>3.3581570344</v>
      </c>
      <c r="AM9" s="241" t="n">
        <f aca="false">'[1]4701-5Exp'!AK$267</f>
        <v>15.19882177</v>
      </c>
      <c r="AN9" s="241" t="n">
        <f aca="false">'[1]4701-5Exp'!AL$267</f>
        <v>17.3196977976</v>
      </c>
      <c r="AO9" s="241" t="n">
        <f aca="false">'[1]4701-5Exp'!AM$267</f>
        <v>67.516693824</v>
      </c>
      <c r="AP9" s="241" t="n">
        <f aca="false">'[1]4701-5Exp'!AN$267</f>
        <v>67.59856356</v>
      </c>
      <c r="AQ9" s="241" t="n">
        <f aca="false">'[1]4701-5Exp'!AO$267</f>
        <v>86.5945969065</v>
      </c>
      <c r="AR9" s="241" t="n">
        <f aca="false">'[1]4701-5Exp'!AP$267</f>
        <v>60.9522562065</v>
      </c>
      <c r="AS9" s="241" t="n">
        <f aca="false">'[1]4701-5Exp'!AQ$267</f>
        <v>67.798686928</v>
      </c>
      <c r="AT9" s="241" t="n">
        <f aca="false">'[1]4701-5Exp'!AR$267</f>
        <v>98.4940673238</v>
      </c>
      <c r="AU9" s="241" t="n">
        <f aca="false">'[1]4701-5Exp'!AS$267</f>
        <v>0</v>
      </c>
      <c r="AV9" s="241" t="n">
        <f aca="false">'[1]4701-5Exp'!AT$267</f>
        <v>0</v>
      </c>
      <c r="AW9" s="241" t="n">
        <f aca="false">'[1]4701-5Exp'!AU$267</f>
        <v>0</v>
      </c>
      <c r="AX9" s="241" t="n">
        <f aca="false">'[1]4701-5Exp'!AV$267</f>
        <v>0</v>
      </c>
      <c r="AY9" s="241" t="n">
        <f aca="false">'[1]4701-5Exp'!AW$267</f>
        <v>0</v>
      </c>
      <c r="AZ9" s="241" t="n">
        <f aca="false">'[1]4701-5Exp'!AX$267</f>
        <v>0</v>
      </c>
      <c r="BA9" s="241" t="n">
        <f aca="false">'[1]4701-5Exp'!AY$267</f>
        <v>0</v>
      </c>
      <c r="BB9" s="241" t="n">
        <f aca="false">'[1]4701-5Exp'!AZ$267</f>
        <v>0</v>
      </c>
      <c r="BC9" s="241" t="n">
        <f aca="false">'[1]4701-5Exp'!BA$267</f>
        <v>0</v>
      </c>
      <c r="BD9" s="14"/>
    </row>
    <row r="10" customFormat="false" ht="12.9" hidden="false" customHeight="false" outlineLevel="0" collapsed="false">
      <c r="B10" s="168" t="s">
        <v>72</v>
      </c>
      <c r="C10" s="169" t="n">
        <f aca="false">1/$A$1*(SUM('[1]4701-5Exp'!$B$47)+SUM('[1]4701-5Exp'!$B$105))</f>
        <v>0.001213</v>
      </c>
      <c r="D10" s="321" t="n">
        <f aca="false">1/$A$1*(SUM('[1]4701-5Exp'!$C$47)+SUM('[1]4701-5Exp'!$C$105))</f>
        <v>0.0519545</v>
      </c>
      <c r="E10" s="321" t="n">
        <f aca="false">1/$A$1*(SUM('[1]4701-5Exp'!$D$47)+SUM('[1]4701-5Exp'!$D$105))</f>
        <v>0.0051724</v>
      </c>
      <c r="F10" s="321" t="n">
        <f aca="false">1/$A$1*(SUM('[1]4701-5Exp'!$E$47)+SUM('[1]4701-5Exp'!$E$105))</f>
        <v>0.0038838</v>
      </c>
      <c r="G10" s="321" t="n">
        <f aca="false">1/$A$1*(SUM('[1]4701-5Exp'!$F$47)+SUM('[1]4701-5Exp'!$F$105))</f>
        <v>0.0338844</v>
      </c>
      <c r="H10" s="321" t="n">
        <f aca="false">1/$A$1*(SUM('[1]4701-5Exp'!$G$47)+SUM('[1]4701-5Exp'!$G$105))</f>
        <v>0.0107384</v>
      </c>
      <c r="I10" s="321" t="n">
        <f aca="false">1/$A$1*(SUM('[1]4701-5Exp'!$H$47)+SUM('[1]4701-5Exp'!$H$105))</f>
        <v>0.0106024</v>
      </c>
      <c r="J10" s="172" t="n">
        <f aca="false">1/$A$1*(SUM('[1]4701-5Exp'!$I$47)+SUM('[1]4701-5Exp'!$I$105))</f>
        <v>0.000209</v>
      </c>
      <c r="K10" s="172" t="n">
        <f aca="false">1/$A$1*(SUM('[1]4701-5Exp'!$J$47)+SUM('[1]4701-5Exp'!$J$105))</f>
        <v>0.0025103</v>
      </c>
      <c r="L10" s="172" t="n">
        <f aca="false">1/$A$1*(SUM('[1]4701-5Exp'!K$47)+SUM('[1]4701-5Exp'!K$105))</f>
        <v>0.0282399</v>
      </c>
      <c r="M10" s="172" t="n">
        <f aca="false">1/$A$1*(SUM('[1]4701-5Exp'!L$47)+SUM('[1]4701-5Exp'!L$105))</f>
        <v>0.0215987</v>
      </c>
      <c r="N10" s="172" t="n">
        <f aca="false">1/$A$1*(SUM('[1]4701-5Exp'!M$47)+SUM('[1]4701-5Exp'!M$105))</f>
        <v>0.0825495</v>
      </c>
      <c r="O10" s="172" t="n">
        <f aca="false">1/$A$1*(SUM('[1]4701-5Exp'!N$47)+SUM('[1]4701-5Exp'!N$105))</f>
        <v>0.0674333</v>
      </c>
      <c r="P10" s="172" t="n">
        <f aca="false">1/$A$1*(SUM('[1]4701-5Exp'!O$47)+SUM('[1]4701-5Exp'!O$105))</f>
        <v>0.1095152</v>
      </c>
      <c r="Q10" s="172" t="n">
        <f aca="false">1/$A$1*(SUM('[1]4701-5Exp'!P$47)+SUM('[1]4701-5Exp'!P$105))</f>
        <v>0.0716191</v>
      </c>
      <c r="R10" s="172" t="n">
        <f aca="false">1/$A$1*(SUM('[1]4701-5Exp'!Q$47)+SUM('[1]4701-5Exp'!Q$105))</f>
        <v>0.0819846</v>
      </c>
      <c r="S10" s="172" t="n">
        <f aca="false">1/$A$1*(SUM('[1]4701-5Exp'!R$47)+SUM('[1]4701-5Exp'!R$105))</f>
        <v>0.1378977</v>
      </c>
      <c r="T10" s="172" t="n">
        <f aca="false">1/$A$1*(SUM('[1]4701-5Exp'!S$47)+SUM('[1]4701-5Exp'!S$105))</f>
        <v>0.1378977</v>
      </c>
      <c r="U10" s="172" t="n">
        <f aca="false">1/$A$1*(SUM('[1]4701-5Exp'!T$47)+SUM('[1]4701-5Exp'!T$105))</f>
        <v>0.1378977</v>
      </c>
      <c r="V10" s="172" t="n">
        <f aca="false">1/$A$1*(SUM('[1]4701-5Exp'!U$47)+SUM('[1]4701-5Exp'!U$105))</f>
        <v>0.1378977</v>
      </c>
      <c r="W10" s="172" t="n">
        <f aca="false">1/$A$1*(SUM('[1]4701-5Exp'!V$47)+SUM('[1]4701-5Exp'!V$105))</f>
        <v>0.1378977</v>
      </c>
      <c r="X10" s="172" t="n">
        <f aca="false">1/$A$1*(SUM('[1]4701-5Exp'!W$47)+SUM('[1]4701-5Exp'!W$105))</f>
        <v>0.1378977</v>
      </c>
      <c r="Y10" s="172" t="n">
        <f aca="false">1/$A$1*(SUM('[1]4701-5Exp'!X$47)+SUM('[1]4701-5Exp'!X$105))</f>
        <v>0.1378977</v>
      </c>
      <c r="Z10" s="172" t="n">
        <f aca="false">1/$A$1*(SUM('[1]4701-5Exp'!Y$47)+SUM('[1]4701-5Exp'!Y$105))</f>
        <v>0.1378977</v>
      </c>
      <c r="AA10" s="172" t="n">
        <f aca="false">1/$A$1*(SUM('[1]4701-5Exp'!Z$47)+SUM('[1]4701-5Exp'!Z$105))</f>
        <v>0.1378977</v>
      </c>
      <c r="AB10" s="172" t="n">
        <f aca="false">1/$A$1*(SUM('[1]4701-5Exp'!AA$47)+SUM('[1]4701-5Exp'!AA$105))</f>
        <v>0.1378977</v>
      </c>
      <c r="AC10" s="173"/>
      <c r="AD10" s="169" t="n">
        <f aca="false">1/1000*(SUM('[1]4701-5Exp'!AB$47)+SUM('[1]4701-5Exp'!AB$105))</f>
        <v>0.000714293662197</v>
      </c>
      <c r="AE10" s="321" t="n">
        <f aca="false">1/1000*(SUM('[1]4701-5Exp'!AC$47)+SUM('[1]4701-5Exp'!AC$105))</f>
        <v>0.0174336269028</v>
      </c>
      <c r="AF10" s="385" t="n">
        <f aca="false">(SUM('[1]4701-5Exp'!AD$47)+SUM('[1]4701-5Exp'!AD$105))</f>
        <v>1.84630764</v>
      </c>
      <c r="AG10" s="385" t="n">
        <f aca="false">(SUM('[1]4701-5Exp'!AE$47)+SUM('[1]4701-5Exp'!AE$105))</f>
        <v>1.4472708544</v>
      </c>
      <c r="AH10" s="385" t="n">
        <f aca="false">(SUM('[1]4701-5Exp'!AF$47)+SUM('[1]4701-5Exp'!AF$105))</f>
        <v>13.8855300661</v>
      </c>
      <c r="AI10" s="385" t="n">
        <f aca="false">(SUM('[1]4701-5Exp'!AG$47)+SUM('[1]4701-5Exp'!AG$105))</f>
        <v>4.2565998189</v>
      </c>
      <c r="AJ10" s="385" t="n">
        <f aca="false">(SUM('[1]4701-5Exp'!AH$47)+SUM('[1]4701-5Exp'!AH$105))</f>
        <v>4.7076876268</v>
      </c>
      <c r="AK10" s="385" t="n">
        <f aca="false">(SUM('[1]4701-5Exp'!AI$47)+SUM('[1]4701-5Exp'!AI$105))</f>
        <v>0.1239164985</v>
      </c>
      <c r="AL10" s="385" t="n">
        <f aca="false">(SUM('[1]4701-5Exp'!AJ$47)+SUM('[1]4701-5Exp'!AJ$105))</f>
        <v>1.8986321872</v>
      </c>
      <c r="AM10" s="385" t="n">
        <f aca="false">(SUM('[1]4701-5Exp'!AK$47)+SUM('[1]4701-5Exp'!AK$105))</f>
        <v>12.9055418228</v>
      </c>
      <c r="AN10" s="385" t="n">
        <f aca="false">(SUM('[1]4701-5Exp'!AL$47)+SUM('[1]4701-5Exp'!AL$105))</f>
        <v>16.1439318162</v>
      </c>
      <c r="AO10" s="385" t="n">
        <f aca="false">(SUM('[1]4701-5Exp'!AM$47)+SUM('[1]4701-5Exp'!AM$105))</f>
        <v>62.154132144</v>
      </c>
      <c r="AP10" s="385" t="n">
        <f aca="false">(SUM('[1]4701-5Exp'!AN$47)+SUM('[1]4701-5Exp'!AN$105))</f>
        <v>52.8098564576</v>
      </c>
      <c r="AQ10" s="385" t="n">
        <f aca="false">(SUM('[1]4701-5Exp'!AO$47)+SUM('[1]4701-5Exp'!AO$105))</f>
        <v>77.294503611</v>
      </c>
      <c r="AR10" s="385" t="n">
        <f aca="false">(SUM('[1]4701-5Exp'!AP$47)+SUM('[1]4701-5Exp'!AP$105))</f>
        <v>59.1459850945</v>
      </c>
      <c r="AS10" s="385" t="n">
        <f aca="false">(SUM('[1]4701-5Exp'!AQ$47)+SUM('[1]4701-5Exp'!AQ$105))</f>
        <v>62.1704009045</v>
      </c>
      <c r="AT10" s="385" t="n">
        <f aca="false">(SUM('[1]4701-5Exp'!AR$47)+SUM('[1]4701-5Exp'!AR$105))</f>
        <v>98.4940673238</v>
      </c>
      <c r="AU10" s="385" t="n">
        <f aca="false">(SUM('[1]4701-5Exp'!AS$47)+SUM('[1]4701-5Exp'!AS$105))</f>
        <v>0</v>
      </c>
      <c r="AV10" s="385" t="n">
        <f aca="false">(SUM('[1]4701-5Exp'!AT$47)+SUM('[1]4701-5Exp'!AT$105))</f>
        <v>0</v>
      </c>
      <c r="AW10" s="385" t="n">
        <f aca="false">(SUM('[1]4701-5Exp'!AU$47)+SUM('[1]4701-5Exp'!AU$105))</f>
        <v>0</v>
      </c>
      <c r="AX10" s="385" t="n">
        <f aca="false">(SUM('[1]4701-5Exp'!AV$47)+SUM('[1]4701-5Exp'!AV$105))</f>
        <v>0</v>
      </c>
      <c r="AY10" s="385" t="n">
        <f aca="false">(SUM('[1]4701-5Exp'!AW$47)+SUM('[1]4701-5Exp'!AW$105))</f>
        <v>0</v>
      </c>
      <c r="AZ10" s="385" t="n">
        <f aca="false">(SUM('[1]4701-5Exp'!AX$47)+SUM('[1]4701-5Exp'!AX$105))</f>
        <v>0</v>
      </c>
      <c r="BA10" s="385" t="n">
        <f aca="false">(SUM('[1]4701-5Exp'!AY$47)+SUM('[1]4701-5Exp'!AY$105))</f>
        <v>0</v>
      </c>
      <c r="BB10" s="385" t="n">
        <f aca="false">(SUM('[1]4701-5Exp'!AZ$47)+SUM('[1]4701-5Exp'!AZ$105))</f>
        <v>0</v>
      </c>
      <c r="BC10" s="385" t="n">
        <f aca="false">(SUM('[1]4701-5Exp'!BA$47)+SUM('[1]4701-5Exp'!BA$105))</f>
        <v>0</v>
      </c>
      <c r="BD10" s="386"/>
    </row>
    <row r="11" customFormat="false" ht="12.9" hidden="false" customHeight="false" outlineLevel="0" collapsed="false">
      <c r="B11" s="52" t="s">
        <v>66</v>
      </c>
      <c r="C11" s="282" t="n">
        <f aca="false">SUM(C9:C9)-SUM(C10:C10)</f>
        <v>0.0215688</v>
      </c>
      <c r="D11" s="283" t="n">
        <f aca="false">SUM(D9:D9)-SUM(D10:D10)</f>
        <v>0.0243828</v>
      </c>
      <c r="E11" s="283" t="n">
        <f aca="false">SUM(E9:E9)-SUM(E10:E10)</f>
        <v>0.0132951</v>
      </c>
      <c r="F11" s="283" t="n">
        <f aca="false">SUM(F9:F9)-SUM(F10:F10)</f>
        <v>0.0103615</v>
      </c>
      <c r="G11" s="283" t="n">
        <f aca="false">SUM(G9:G9)-SUM(G10:G10)</f>
        <v>0.0014355875</v>
      </c>
      <c r="H11" s="283" t="n">
        <f aca="false">SUM(H9:H9)-SUM(H10:H10)</f>
        <v>0.0072053</v>
      </c>
      <c r="I11" s="283" t="n">
        <f aca="false">SUM(I9:I9)-SUM(I10:I10)</f>
        <v>0.0128167</v>
      </c>
      <c r="J11" s="296" t="n">
        <f aca="false">SUM(J9:J9)-SUM(J10:J10)</f>
        <v>0.0092316</v>
      </c>
      <c r="K11" s="296" t="n">
        <f aca="false">SUM(K9:K9)-SUM(K10:K10)</f>
        <v>0.0022717</v>
      </c>
      <c r="L11" s="296" t="n">
        <f aca="false">SUM(L9:L9)-SUM(L10:L10)</f>
        <v>0.00538379999999999</v>
      </c>
      <c r="M11" s="296" t="n">
        <f aca="false">SUM(M9:M9)-SUM(M10:M10)</f>
        <v>0.0015887</v>
      </c>
      <c r="N11" s="296" t="n">
        <f aca="false">SUM(N9:N9)-SUM(N10:N10)</f>
        <v>0.00714290000000001</v>
      </c>
      <c r="O11" s="296" t="n">
        <f aca="false">SUM(O9:O9)-SUM(O10:O10)</f>
        <v>0.0210177</v>
      </c>
      <c r="P11" s="296" t="n">
        <f aca="false">SUM(P9:P9)-SUM(P10:P10)</f>
        <v>0.0130248</v>
      </c>
      <c r="Q11" s="296" t="n">
        <f aca="false">SUM(Q9:Q9)-SUM(Q10:Q10)</f>
        <v>0.00202430000000001</v>
      </c>
      <c r="R11" s="296" t="n">
        <f aca="false">SUM(R9:R9)-SUM(R10:R10)</f>
        <v>0.0079148</v>
      </c>
      <c r="S11" s="296" t="n">
        <f aca="false">SUM(S9:S9)-SUM(S10:S10)</f>
        <v>0</v>
      </c>
      <c r="T11" s="296" t="n">
        <f aca="false">SUM(T9:T9)-SUM(T10:T10)</f>
        <v>0</v>
      </c>
      <c r="U11" s="296" t="n">
        <f aca="false">SUM(U9:U9)-SUM(U10:U10)</f>
        <v>0</v>
      </c>
      <c r="V11" s="296" t="n">
        <f aca="false">SUM(V9:V9)-SUM(V10:V10)</f>
        <v>0</v>
      </c>
      <c r="W11" s="296" t="n">
        <f aca="false">SUM(W9:W9)-SUM(W10:W10)</f>
        <v>0</v>
      </c>
      <c r="X11" s="296" t="n">
        <f aca="false">SUM(X9:X9)-SUM(X10:X10)</f>
        <v>0</v>
      </c>
      <c r="Y11" s="296" t="n">
        <f aca="false">SUM(Y9:Y9)-SUM(Y10:Y10)</f>
        <v>0</v>
      </c>
      <c r="Z11" s="296" t="n">
        <f aca="false">SUM(Z9:Z9)-SUM(Z10:Z10)</f>
        <v>0</v>
      </c>
      <c r="AA11" s="296" t="n">
        <f aca="false">SUM(AA9:AA9)-SUM(AA10:AA10)</f>
        <v>0</v>
      </c>
      <c r="AB11" s="296" t="n">
        <f aca="false">SUM(AB9:AB9)-SUM(AB10:AB10)</f>
        <v>0</v>
      </c>
      <c r="AC11" s="307"/>
      <c r="AD11" s="284" t="n">
        <f aca="false">SUM(AD9:AD9)-SUM(AD10:AD10)</f>
        <v>11.4156300540018</v>
      </c>
      <c r="AE11" s="285" t="n">
        <f aca="false">SUM(AE9:AE9)-SUM(AE10:AE10)</f>
        <v>25.5722478338972</v>
      </c>
      <c r="AF11" s="285" t="n">
        <f aca="false">SUM(AF9:AF9)-SUM(AF10:AF10)</f>
        <v>4.524393408</v>
      </c>
      <c r="AG11" s="285" t="n">
        <f aca="false">SUM(AG9:AG9)-SUM(AG10:AG10)</f>
        <v>3.6343216224</v>
      </c>
      <c r="AH11" s="285" t="n">
        <f aca="false">SUM(AH9:AH9)-SUM(AH10:AH10)</f>
        <v>0.650058408300001</v>
      </c>
      <c r="AI11" s="285" t="n">
        <f aca="false">SUM(AI9:AI9)-SUM(AI10:AI10)</f>
        <v>2.7653270073</v>
      </c>
      <c r="AJ11" s="285" t="n">
        <f aca="false">SUM(AJ9:AJ9)-SUM(AJ10:AJ10)</f>
        <v>5.9659407096</v>
      </c>
      <c r="AK11" s="285" t="n">
        <f aca="false">SUM(AK9:AK9)-SUM(AK10:AK10)</f>
        <v>5.65569717</v>
      </c>
      <c r="AL11" s="285" t="n">
        <f aca="false">SUM(AL9:AL9)-SUM(AL10:AL10)</f>
        <v>1.4595248472</v>
      </c>
      <c r="AM11" s="285" t="n">
        <f aca="false">SUM(AM9:AM9)-SUM(AM10:AM10)</f>
        <v>2.2932799472</v>
      </c>
      <c r="AN11" s="285" t="n">
        <f aca="false">SUM(AN9:AN9)-SUM(AN10:AN10)</f>
        <v>1.1757659814</v>
      </c>
      <c r="AO11" s="285" t="n">
        <f aca="false">SUM(AO9:AO9)-SUM(AO10:AO10)</f>
        <v>5.36256168000001</v>
      </c>
      <c r="AP11" s="285" t="n">
        <f aca="false">SUM(AP9:AP9)-SUM(AP10:AP10)</f>
        <v>14.7887071024</v>
      </c>
      <c r="AQ11" s="285" t="n">
        <f aca="false">SUM(AQ9:AQ9)-SUM(AQ10:AQ10)</f>
        <v>9.30009329550001</v>
      </c>
      <c r="AR11" s="285" t="n">
        <f aca="false">SUM(AR9:AR9)-SUM(AR10:AR10)</f>
        <v>1.806271112</v>
      </c>
      <c r="AS11" s="285" t="n">
        <f aca="false">SUM(AS9:AS9)-SUM(AS10:AS10)</f>
        <v>5.62828602349999</v>
      </c>
      <c r="AT11" s="285" t="n">
        <f aca="false">SUM(AT9:AT9)-SUM(AT10:AT10)</f>
        <v>0</v>
      </c>
      <c r="AU11" s="285" t="n">
        <f aca="false">SUM(AU9:AU9)-SUM(AU10:AU10)</f>
        <v>0</v>
      </c>
      <c r="AV11" s="285" t="n">
        <f aca="false">SUM(AV9:AV9)-SUM(AV10:AV10)</f>
        <v>0</v>
      </c>
      <c r="AW11" s="285" t="n">
        <f aca="false">SUM(AW9:AW9)-SUM(AW10:AW10)</f>
        <v>0</v>
      </c>
      <c r="AX11" s="285" t="n">
        <f aca="false">SUM(AX9:AX9)-SUM(AX10:AX10)</f>
        <v>0</v>
      </c>
      <c r="AY11" s="285" t="n">
        <f aca="false">SUM(AY9:AY9)-SUM(AY10:AY10)</f>
        <v>0</v>
      </c>
      <c r="AZ11" s="285" t="n">
        <f aca="false">SUM(AZ9:AZ9)-SUM(AZ10:AZ10)</f>
        <v>0</v>
      </c>
      <c r="BA11" s="285" t="n">
        <f aca="false">SUM(BA9:BA9)-SUM(BA10:BA10)</f>
        <v>0</v>
      </c>
      <c r="BB11" s="285" t="n">
        <f aca="false">SUM(BB9:BB9)-SUM(BB10:BB10)</f>
        <v>0</v>
      </c>
      <c r="BC11" s="285" t="n">
        <f aca="false">SUM(BC9:BC9)-SUM(BC10:BC10)</f>
        <v>0</v>
      </c>
      <c r="BD11" s="14"/>
    </row>
    <row r="12" customFormat="false" ht="17.15" hidden="false" customHeight="true" outlineLevel="0" collapsed="false">
      <c r="B12" s="164" t="s">
        <v>73</v>
      </c>
      <c r="C12" s="387" t="n">
        <f aca="false">1/$A$1*'[1]4701-5Exp'!$B$264</f>
        <v>0.8821734</v>
      </c>
      <c r="D12" s="89" t="n">
        <f aca="false">1/$A$1*'[1]4701-5Exp'!$C$264</f>
        <v>0.8667096</v>
      </c>
      <c r="E12" s="89" t="n">
        <f aca="false">1/$A$1*'[1]4701-5Exp'!$D$264</f>
        <v>0.8960897</v>
      </c>
      <c r="F12" s="89" t="n">
        <f aca="false">1/$A$1*'[1]4701-5Exp'!$E$264</f>
        <v>0.9043135</v>
      </c>
      <c r="G12" s="89" t="n">
        <f aca="false">1/$A$1*'[1]4701-5Exp'!$F$264</f>
        <v>0.8637685</v>
      </c>
      <c r="H12" s="89" t="n">
        <f aca="false">1/$A$1*'[1]4701-5Exp'!$G$264</f>
        <v>0.3276027</v>
      </c>
      <c r="I12" s="89" t="n">
        <f aca="false">1/$A$1*'[1]4701-5Exp'!$H$264</f>
        <v>0.5161188</v>
      </c>
      <c r="J12" s="90" t="n">
        <f aca="false">1/$A$1*'[1]4701-5Exp'!$I$264</f>
        <v>0.2081681</v>
      </c>
      <c r="K12" s="90" t="n">
        <f aca="false">1/$A$1*'[1]4701-5Exp'!$J$264</f>
        <v>0.47309781</v>
      </c>
      <c r="L12" s="90" t="n">
        <f aca="false">1/$A$1*'[1]4701-5Exp'!K$264</f>
        <v>0.637353735</v>
      </c>
      <c r="M12" s="90" t="n">
        <f aca="false">1/$A$1*'[1]4701-5Exp'!L$264</f>
        <v>0.674118527</v>
      </c>
      <c r="N12" s="90" t="n">
        <f aca="false">1/$A$1*'[1]4701-5Exp'!M$264</f>
        <v>0.8262741</v>
      </c>
      <c r="O12" s="90" t="n">
        <f aca="false">1/$A$1*'[1]4701-5Exp'!N$264</f>
        <v>0.959603926</v>
      </c>
      <c r="P12" s="90" t="n">
        <f aca="false">1/$A$1*'[1]4701-5Exp'!O$264</f>
        <v>0.989275714722222</v>
      </c>
      <c r="Q12" s="90" t="n">
        <f aca="false">1/$A$1*'[1]4701-5Exp'!P$264</f>
        <v>0.801821173333333</v>
      </c>
      <c r="R12" s="90" t="n">
        <f aca="false">1/$A$1*'[1]4701-5Exp'!Q$264</f>
        <v>0.998630032</v>
      </c>
      <c r="S12" s="90" t="n">
        <f aca="false">1/$A$1*'[1]4701-5Exp'!R$264</f>
        <v>0.9556274</v>
      </c>
      <c r="T12" s="90" t="n">
        <f aca="false">1/$A$1*'[1]4701-5Exp'!S$264</f>
        <v>0.9556274</v>
      </c>
      <c r="U12" s="90" t="n">
        <f aca="false">1/$A$1*'[1]4701-5Exp'!T$264</f>
        <v>0.9556274</v>
      </c>
      <c r="V12" s="90" t="n">
        <f aca="false">1/$A$1*'[1]4701-5Exp'!U$264</f>
        <v>0.9556274</v>
      </c>
      <c r="W12" s="90" t="n">
        <f aca="false">1/$A$1*'[1]4701-5Exp'!V$264</f>
        <v>0.9556274</v>
      </c>
      <c r="X12" s="90" t="n">
        <f aca="false">1/$A$1*'[1]4701-5Exp'!W$264</f>
        <v>0.9556274</v>
      </c>
      <c r="Y12" s="90" t="n">
        <f aca="false">1/$A$1*'[1]4701-5Exp'!X$264</f>
        <v>0.9556274</v>
      </c>
      <c r="Z12" s="90" t="n">
        <f aca="false">1/$A$1*'[1]4701-5Exp'!Y$264</f>
        <v>0.9556274</v>
      </c>
      <c r="AA12" s="90" t="n">
        <f aca="false">1/$A$1*'[1]4701-5Exp'!Z$264</f>
        <v>0.9556274</v>
      </c>
      <c r="AB12" s="90" t="n">
        <f aca="false">1/$A$1*'[1]4701-5Exp'!AA$264</f>
        <v>0.9556274</v>
      </c>
      <c r="AC12" s="307"/>
      <c r="AD12" s="117" t="n">
        <f aca="false">'[1]4701-5Exp'!AB$264</f>
        <v>490.136837140005</v>
      </c>
      <c r="AE12" s="106" t="n">
        <f aca="false">'[1]4701-5Exp'!AC$264</f>
        <v>374.8053480764</v>
      </c>
      <c r="AF12" s="106" t="n">
        <f aca="false">'[1]4701-5Exp'!AD$264</f>
        <v>364.4383164816</v>
      </c>
      <c r="AG12" s="106" t="n">
        <f aca="false">'[1]4701-5Exp'!AE$264</f>
        <v>409.9795988288</v>
      </c>
      <c r="AH12" s="106" t="n">
        <f aca="false">'[1]4701-5Exp'!AF$264</f>
        <v>411.1701822214</v>
      </c>
      <c r="AI12" s="106" t="n">
        <f aca="false">'[1]4701-5Exp'!AG$264</f>
        <v>167.4053134611</v>
      </c>
      <c r="AJ12" s="106" t="n">
        <f aca="false">'[1]4701-5Exp'!AH$264</f>
        <v>255.7800288176</v>
      </c>
      <c r="AK12" s="106" t="n">
        <f aca="false">'[1]4701-5Exp'!AI$264</f>
        <v>124.2024218035</v>
      </c>
      <c r="AL12" s="106" t="n">
        <f aca="false">'[1]4701-5Exp'!AJ$264</f>
        <v>291.848020064</v>
      </c>
      <c r="AM12" s="106" t="n">
        <f aca="false">'[1]4701-5Exp'!AK$264</f>
        <v>296.503947828</v>
      </c>
      <c r="AN12" s="106" t="n">
        <f aca="false">'[1]4701-5Exp'!AL$264</f>
        <v>395.7804118332</v>
      </c>
      <c r="AO12" s="106" t="n">
        <f aca="false">'[1]4701-5Exp'!AM$264</f>
        <v>506.36346216</v>
      </c>
      <c r="AP12" s="106" t="n">
        <f aca="false">'[1]4701-5Exp'!AN$264</f>
        <v>522.3105367216</v>
      </c>
      <c r="AQ12" s="106" t="n">
        <f aca="false">'[1]4701-5Exp'!AO$264</f>
        <v>526.1915359692</v>
      </c>
      <c r="AR12" s="106" t="n">
        <f aca="false">'[1]4701-5Exp'!AP$264</f>
        <v>456.501710092</v>
      </c>
      <c r="AS12" s="106" t="n">
        <f aca="false">'[1]4701-5Exp'!AQ$264</f>
        <v>525.6156672375</v>
      </c>
      <c r="AT12" s="106" t="n">
        <f aca="false">'[1]4701-5Exp'!AR$264</f>
        <v>473.1842677897</v>
      </c>
      <c r="AU12" s="106" t="n">
        <f aca="false">'[1]4701-5Exp'!AS$264</f>
        <v>0</v>
      </c>
      <c r="AV12" s="106" t="n">
        <f aca="false">'[1]4701-5Exp'!AT$264</f>
        <v>0</v>
      </c>
      <c r="AW12" s="106" t="n">
        <f aca="false">'[1]4701-5Exp'!AU$264</f>
        <v>0</v>
      </c>
      <c r="AX12" s="106" t="n">
        <f aca="false">'[1]4701-5Exp'!AV$264</f>
        <v>0</v>
      </c>
      <c r="AY12" s="106" t="n">
        <f aca="false">'[1]4701-5Exp'!AW$264</f>
        <v>0</v>
      </c>
      <c r="AZ12" s="106" t="n">
        <f aca="false">'[1]4701-5Exp'!AX$264</f>
        <v>0</v>
      </c>
      <c r="BA12" s="106" t="n">
        <f aca="false">'[1]4701-5Exp'!AY$264</f>
        <v>0</v>
      </c>
      <c r="BB12" s="106" t="n">
        <f aca="false">'[1]4701-5Exp'!AZ$264</f>
        <v>0</v>
      </c>
      <c r="BC12" s="106" t="n">
        <f aca="false">'[1]4701-5Exp'!BA$264</f>
        <v>0</v>
      </c>
      <c r="BD12" s="14"/>
    </row>
    <row r="13" customFormat="false" ht="12.9" hidden="false" customHeight="false" outlineLevel="0" collapsed="false">
      <c r="B13" s="40" t="s">
        <v>76</v>
      </c>
      <c r="C13" s="65" t="n">
        <f aca="false">1/$A$1*'[1]4701-5Exp'!$B$212</f>
        <v>0.1348336</v>
      </c>
      <c r="D13" s="46" t="n">
        <f aca="false">1/$A$1*'[1]4701-5Exp'!$C$212</f>
        <v>0.108874</v>
      </c>
      <c r="E13" s="46" t="n">
        <f aca="false">1/$A$1*'[1]4701-5Exp'!$D$212</f>
        <v>0.1396077</v>
      </c>
      <c r="F13" s="46" t="n">
        <f aca="false">1/$A$1*'[1]4701-5Exp'!$E$212</f>
        <v>0.140681</v>
      </c>
      <c r="G13" s="46" t="n">
        <f aca="false">1/$A$1*'[1]4701-5Exp'!$F$212</f>
        <v>0.1361915</v>
      </c>
      <c r="H13" s="46" t="n">
        <f aca="false">1/$A$1*'[1]4701-5Exp'!$G$212</f>
        <v>0.1067913</v>
      </c>
      <c r="I13" s="46" t="n">
        <f aca="false">1/$A$1*'[1]4701-5Exp'!$H$212</f>
        <v>0.1331499</v>
      </c>
      <c r="J13" s="63" t="n">
        <f aca="false">1/$A$1*'[1]4701-5Exp'!$I$212</f>
        <v>0.0586405</v>
      </c>
      <c r="K13" s="63" t="n">
        <f aca="false">1/$A$1*'[1]4701-5Exp'!$J$212</f>
        <v>0.18664931</v>
      </c>
      <c r="L13" s="63" t="n">
        <f aca="false">1/$A$1*'[1]4701-5Exp'!K$212</f>
        <v>0.236944535</v>
      </c>
      <c r="M13" s="63" t="n">
        <f aca="false">1/$A$1*'[1]4701-5Exp'!L$212</f>
        <v>0.234105327</v>
      </c>
      <c r="N13" s="63" t="n">
        <f aca="false">1/$A$1*'[1]4701-5Exp'!M$212</f>
        <v>0.2356664</v>
      </c>
      <c r="O13" s="63" t="n">
        <f aca="false">1/$A$1*'[1]4701-5Exp'!N$212</f>
        <v>0.275659038</v>
      </c>
      <c r="P13" s="63" t="n">
        <f aca="false">1/$A$1*'[1]4701-5Exp'!O$212</f>
        <v>0.275596471111111</v>
      </c>
      <c r="Q13" s="63" t="n">
        <f aca="false">1/$A$1*'[1]4701-5Exp'!P$212</f>
        <v>0.205843973333333</v>
      </c>
      <c r="R13" s="63" t="n">
        <f aca="false">1/$A$1*'[1]4701-5Exp'!Q$212</f>
        <v>0.246257832</v>
      </c>
      <c r="S13" s="63" t="n">
        <f aca="false">1/$A$1*'[1]4701-5Exp'!R$212</f>
        <v>0.2596662</v>
      </c>
      <c r="T13" s="63" t="n">
        <f aca="false">1/$A$1*'[1]4701-5Exp'!S$212</f>
        <v>0.2596662</v>
      </c>
      <c r="U13" s="63" t="n">
        <f aca="false">1/$A$1*'[1]4701-5Exp'!T$212</f>
        <v>0.2596662</v>
      </c>
      <c r="V13" s="63" t="n">
        <f aca="false">1/$A$1*'[1]4701-5Exp'!U$212</f>
        <v>0.2596662</v>
      </c>
      <c r="W13" s="63" t="n">
        <f aca="false">1/$A$1*'[1]4701-5Exp'!V$212</f>
        <v>0.2596662</v>
      </c>
      <c r="X13" s="63" t="n">
        <f aca="false">1/$A$1*'[1]4701-5Exp'!W$212</f>
        <v>0.2596662</v>
      </c>
      <c r="Y13" s="63" t="n">
        <f aca="false">1/$A$1*'[1]4701-5Exp'!X$212</f>
        <v>0.2596662</v>
      </c>
      <c r="Z13" s="63" t="n">
        <f aca="false">1/$A$1*'[1]4701-5Exp'!Y$212</f>
        <v>0.2596662</v>
      </c>
      <c r="AA13" s="63" t="n">
        <f aca="false">1/$A$1*'[1]4701-5Exp'!Z$212</f>
        <v>0.2596662</v>
      </c>
      <c r="AB13" s="63" t="n">
        <f aca="false">1/$A$1*'[1]4701-5Exp'!AA$212</f>
        <v>0.2596662</v>
      </c>
      <c r="AC13" s="307"/>
      <c r="AD13" s="248" t="n">
        <f aca="false">'[1]4701-5Exp'!AB$212</f>
        <v>79.806354177939</v>
      </c>
      <c r="AE13" s="249" t="n">
        <f aca="false">'[1]4701-5Exp'!AC$212</f>
        <v>47.5007181632</v>
      </c>
      <c r="AF13" s="249" t="n">
        <f aca="false">'[1]4701-5Exp'!AD$212</f>
        <v>57.8205965808</v>
      </c>
      <c r="AG13" s="249" t="n">
        <f aca="false">'[1]4701-5Exp'!AE$212</f>
        <v>64.855310184</v>
      </c>
      <c r="AH13" s="249" t="n">
        <f aca="false">'[1]4701-5Exp'!AF$212</f>
        <v>65.0178121236</v>
      </c>
      <c r="AI13" s="249" t="n">
        <f aca="false">'[1]4701-5Exp'!AG$212</f>
        <v>55.2114374097</v>
      </c>
      <c r="AJ13" s="249" t="n">
        <f aca="false">'[1]4701-5Exp'!AH$212</f>
        <v>71.4960248876</v>
      </c>
      <c r="AK13" s="249" t="n">
        <f aca="false">'[1]4701-5Exp'!AI$212</f>
        <v>36.2905069685</v>
      </c>
      <c r="AL13" s="249" t="n">
        <f aca="false">'[1]4701-5Exp'!AJ$212</f>
        <v>126.4357070616</v>
      </c>
      <c r="AM13" s="249" t="n">
        <f aca="false">'[1]4701-5Exp'!AK$212</f>
        <v>113.01272851</v>
      </c>
      <c r="AN13" s="249" t="n">
        <f aca="false">'[1]4701-5Exp'!AL$212</f>
        <v>173.279887254</v>
      </c>
      <c r="AO13" s="249" t="n">
        <f aca="false">'[1]4701-5Exp'!AM$212</f>
        <v>160.11351936</v>
      </c>
      <c r="AP13" s="249" t="n">
        <f aca="false">'[1]4701-5Exp'!AN$212</f>
        <v>161.4804002064</v>
      </c>
      <c r="AQ13" s="249" t="n">
        <f aca="false">'[1]4701-5Exp'!AO$212</f>
        <v>154.8857339802</v>
      </c>
      <c r="AR13" s="249" t="n">
        <f aca="false">'[1]4701-5Exp'!AP$212</f>
        <v>118.6252841965</v>
      </c>
      <c r="AS13" s="249" t="n">
        <f aca="false">'[1]4701-5Exp'!AQ$212</f>
        <v>139.83636506</v>
      </c>
      <c r="AT13" s="249" t="n">
        <f aca="false">'[1]4701-5Exp'!AR$212</f>
        <v>126.2589680151</v>
      </c>
      <c r="AU13" s="249" t="n">
        <f aca="false">'[1]4701-5Exp'!AS$212</f>
        <v>0</v>
      </c>
      <c r="AV13" s="249" t="n">
        <f aca="false">'[1]4701-5Exp'!AT$212</f>
        <v>0</v>
      </c>
      <c r="AW13" s="249" t="n">
        <f aca="false">'[1]4701-5Exp'!AU$212</f>
        <v>0</v>
      </c>
      <c r="AX13" s="249" t="n">
        <f aca="false">'[1]4701-5Exp'!AV$212</f>
        <v>0</v>
      </c>
      <c r="AY13" s="249" t="n">
        <f aca="false">'[1]4701-5Exp'!AW$212</f>
        <v>0</v>
      </c>
      <c r="AZ13" s="249" t="n">
        <f aca="false">'[1]4701-5Exp'!AX$212</f>
        <v>0</v>
      </c>
      <c r="BA13" s="249" t="n">
        <f aca="false">'[1]4701-5Exp'!AY$212</f>
        <v>0</v>
      </c>
      <c r="BB13" s="249" t="n">
        <f aca="false">'[1]4701-5Exp'!AZ$212</f>
        <v>0</v>
      </c>
      <c r="BC13" s="249" t="n">
        <f aca="false">'[1]4701-5Exp'!BA$212</f>
        <v>0</v>
      </c>
      <c r="BD13" s="14"/>
    </row>
    <row r="14" customFormat="false" ht="12.9" hidden="false" customHeight="false" outlineLevel="0" collapsed="false">
      <c r="B14" s="40" t="s">
        <v>99</v>
      </c>
      <c r="C14" s="65" t="n">
        <f aca="false">1/$A$1*'[1]4701-5Exp'!$B$246</f>
        <v>0.0956336</v>
      </c>
      <c r="D14" s="46" t="n">
        <f aca="false">1/$A$1*'[1]4701-5Exp'!$C$246</f>
        <v>0.0780659</v>
      </c>
      <c r="E14" s="46" t="n">
        <f aca="false">1/$A$1*'[1]4701-5Exp'!$D$246</f>
        <v>0.0650827</v>
      </c>
      <c r="F14" s="46" t="n">
        <f aca="false">1/$A$1*'[1]4701-5Exp'!$E$246</f>
        <v>0.0586819</v>
      </c>
      <c r="G14" s="46" t="n">
        <f aca="false">1/$A$1*'[1]4701-5Exp'!$F$246</f>
        <v>0.0552149</v>
      </c>
      <c r="H14" s="46" t="n">
        <f aca="false">1/$A$1*'[1]4701-5Exp'!$G$246</f>
        <v>0.0127713</v>
      </c>
      <c r="I14" s="46" t="n">
        <f aca="false">1/$A$1*'[1]4701-5Exp'!$H$246</f>
        <v>0.0490342</v>
      </c>
      <c r="J14" s="63" t="n">
        <f aca="false">1/$A$1*'[1]4701-5Exp'!$I$246</f>
        <v>0.0322003</v>
      </c>
      <c r="K14" s="63" t="n">
        <f aca="false">1/$A$1*'[1]4701-5Exp'!$J$246</f>
        <v>0.0540402</v>
      </c>
      <c r="L14" s="63" t="n">
        <f aca="false">1/$A$1*'[1]4701-5Exp'!K$246</f>
        <v>0.0974511</v>
      </c>
      <c r="M14" s="63" t="n">
        <f aca="false">1/$A$1*'[1]4701-5Exp'!L$246</f>
        <v>0.0390068</v>
      </c>
      <c r="N14" s="63" t="n">
        <f aca="false">1/$A$1*'[1]4701-5Exp'!M$246</f>
        <v>0.0371483</v>
      </c>
      <c r="O14" s="63" t="n">
        <f aca="false">1/$A$1*'[1]4701-5Exp'!N$246</f>
        <v>0.0413405</v>
      </c>
      <c r="P14" s="63" t="n">
        <f aca="false">1/$A$1*'[1]4701-5Exp'!O$246</f>
        <v>0.0422875</v>
      </c>
      <c r="Q14" s="63" t="n">
        <f aca="false">1/$A$1*'[1]4701-5Exp'!P$246</f>
        <v>0.0268444</v>
      </c>
      <c r="R14" s="63" t="n">
        <f aca="false">1/$A$1*'[1]4701-5Exp'!Q$246</f>
        <v>0.0441266</v>
      </c>
      <c r="S14" s="63" t="n">
        <f aca="false">1/$A$1*'[1]4701-5Exp'!R$246</f>
        <v>0.024928</v>
      </c>
      <c r="T14" s="63" t="n">
        <f aca="false">1/$A$1*'[1]4701-5Exp'!S$246</f>
        <v>0.024928</v>
      </c>
      <c r="U14" s="63" t="n">
        <f aca="false">1/$A$1*'[1]4701-5Exp'!T$246</f>
        <v>0.024928</v>
      </c>
      <c r="V14" s="63" t="n">
        <f aca="false">1/$A$1*'[1]4701-5Exp'!U$246</f>
        <v>0.024928</v>
      </c>
      <c r="W14" s="63" t="n">
        <f aca="false">1/$A$1*'[1]4701-5Exp'!V$246</f>
        <v>0.024928</v>
      </c>
      <c r="X14" s="63" t="n">
        <f aca="false">1/$A$1*'[1]4701-5Exp'!W$246</f>
        <v>0.024928</v>
      </c>
      <c r="Y14" s="63" t="n">
        <f aca="false">1/$A$1*'[1]4701-5Exp'!X$246</f>
        <v>0.024928</v>
      </c>
      <c r="Z14" s="63" t="n">
        <f aca="false">1/$A$1*'[1]4701-5Exp'!Y$246</f>
        <v>0.024928</v>
      </c>
      <c r="AA14" s="63" t="n">
        <f aca="false">1/$A$1*'[1]4701-5Exp'!Z$246</f>
        <v>0.024928</v>
      </c>
      <c r="AB14" s="63" t="n">
        <f aca="false">1/$A$1*'[1]4701-5Exp'!AA$246</f>
        <v>0.024928</v>
      </c>
      <c r="AC14" s="307"/>
      <c r="AD14" s="248" t="n">
        <f aca="false">'[1]4701-5Exp'!AB$246</f>
        <v>52.01924187111</v>
      </c>
      <c r="AE14" s="249" t="n">
        <f aca="false">'[1]4701-5Exp'!AC$246</f>
        <v>32.8941852092</v>
      </c>
      <c r="AF14" s="249" t="n">
        <f aca="false">'[1]4701-5Exp'!AD$246</f>
        <v>26.9958644256</v>
      </c>
      <c r="AG14" s="249" t="n">
        <f aca="false">'[1]4701-5Exp'!AE$246</f>
        <v>26.9867194016</v>
      </c>
      <c r="AH14" s="249" t="n">
        <f aca="false">'[1]4701-5Exp'!AF$246</f>
        <v>27.4214247202</v>
      </c>
      <c r="AI14" s="249" t="n">
        <f aca="false">'[1]4701-5Exp'!AG$246</f>
        <v>5.3925116388</v>
      </c>
      <c r="AJ14" s="249" t="n">
        <f aca="false">'[1]4701-5Exp'!AH$246</f>
        <v>21.1768290624</v>
      </c>
      <c r="AK14" s="249" t="n">
        <f aca="false">'[1]4701-5Exp'!AI$246</f>
        <v>15.177415862</v>
      </c>
      <c r="AL14" s="249" t="n">
        <f aca="false">'[1]4701-5Exp'!AJ$246</f>
        <v>28.1433432344</v>
      </c>
      <c r="AM14" s="249" t="n">
        <f aca="false">'[1]4701-5Exp'!AK$246</f>
        <v>42.4581750736</v>
      </c>
      <c r="AN14" s="249" t="n">
        <f aca="false">'[1]4701-5Exp'!AL$246</f>
        <v>16.8468073506</v>
      </c>
      <c r="AO14" s="249" t="n">
        <f aca="false">'[1]4701-5Exp'!AM$246</f>
        <v>18.38401176</v>
      </c>
      <c r="AP14" s="249" t="n">
        <f aca="false">'[1]4701-5Exp'!AN$246</f>
        <v>17.3682951376</v>
      </c>
      <c r="AQ14" s="249" t="n">
        <f aca="false">'[1]4701-5Exp'!AO$246</f>
        <v>19.2792640425</v>
      </c>
      <c r="AR14" s="249" t="n">
        <f aca="false">'[1]4701-5Exp'!AP$246</f>
        <v>13.427611818</v>
      </c>
      <c r="AS14" s="249" t="n">
        <f aca="false">'[1]4701-5Exp'!AQ$246</f>
        <v>22.22790052</v>
      </c>
      <c r="AT14" s="249" t="n">
        <f aca="false">'[1]4701-5Exp'!AR$246</f>
        <v>12.4923018305</v>
      </c>
      <c r="AU14" s="249" t="n">
        <f aca="false">'[1]4701-5Exp'!AS$246</f>
        <v>0</v>
      </c>
      <c r="AV14" s="249" t="n">
        <f aca="false">'[1]4701-5Exp'!AT$246</f>
        <v>0</v>
      </c>
      <c r="AW14" s="249" t="n">
        <f aca="false">'[1]4701-5Exp'!AU$246</f>
        <v>0</v>
      </c>
      <c r="AX14" s="249" t="n">
        <f aca="false">'[1]4701-5Exp'!AV$246</f>
        <v>0</v>
      </c>
      <c r="AY14" s="249" t="n">
        <f aca="false">'[1]4701-5Exp'!AW$246</f>
        <v>0</v>
      </c>
      <c r="AZ14" s="249" t="n">
        <f aca="false">'[1]4701-5Exp'!AX$246</f>
        <v>0</v>
      </c>
      <c r="BA14" s="249" t="n">
        <f aca="false">'[1]4701-5Exp'!AY$246</f>
        <v>0</v>
      </c>
      <c r="BB14" s="249" t="n">
        <f aca="false">'[1]4701-5Exp'!AZ$246</f>
        <v>0</v>
      </c>
      <c r="BC14" s="249" t="n">
        <f aca="false">'[1]4701-5Exp'!BA$246</f>
        <v>0</v>
      </c>
      <c r="BD14" s="14"/>
    </row>
    <row r="15" customFormat="false" ht="12.9" hidden="false" customHeight="false" outlineLevel="0" collapsed="false">
      <c r="B15" s="40" t="s">
        <v>66</v>
      </c>
      <c r="C15" s="92" t="n">
        <f aca="false">SUM(C12:C12)-SUM(C13:C14)</f>
        <v>0.6517062</v>
      </c>
      <c r="D15" s="49" t="n">
        <f aca="false">SUM(D12:D12)-SUM(D13:D14)</f>
        <v>0.6797697</v>
      </c>
      <c r="E15" s="49" t="n">
        <f aca="false">SUM(E12:E12)-SUM(E13:E14)</f>
        <v>0.6913993</v>
      </c>
      <c r="F15" s="49" t="n">
        <f aca="false">SUM(F12:F12)-SUM(F13:F14)</f>
        <v>0.7049506</v>
      </c>
      <c r="G15" s="49" t="n">
        <f aca="false">SUM(G12:G12)-SUM(G13:G14)</f>
        <v>0.6723621</v>
      </c>
      <c r="H15" s="49" t="n">
        <f aca="false">SUM(H12:H12)-SUM(H13:H14)</f>
        <v>0.2080401</v>
      </c>
      <c r="I15" s="49" t="n">
        <f aca="false">SUM(I12:I12)-SUM(I13:I14)</f>
        <v>0.3339347</v>
      </c>
      <c r="J15" s="50" t="n">
        <f aca="false">SUM(J12:J12)-SUM(J13:J14)</f>
        <v>0.1173273</v>
      </c>
      <c r="K15" s="50" t="n">
        <f aca="false">SUM(K12:K12)-SUM(K13:K14)</f>
        <v>0.2324083</v>
      </c>
      <c r="L15" s="50" t="n">
        <f aca="false">SUM(L12:L12)-SUM(L13:L14)</f>
        <v>0.3029581</v>
      </c>
      <c r="M15" s="50" t="n">
        <f aca="false">SUM(M12:M12)-SUM(M13:M14)</f>
        <v>0.4010064</v>
      </c>
      <c r="N15" s="50" t="n">
        <f aca="false">SUM(N12:N12)-SUM(N13:N14)</f>
        <v>0.5534594</v>
      </c>
      <c r="O15" s="50" t="n">
        <f aca="false">SUM(O12:O12)-SUM(O13:O14)</f>
        <v>0.642604388</v>
      </c>
      <c r="P15" s="50" t="n">
        <f aca="false">SUM(P12:P12)-SUM(P13:P14)</f>
        <v>0.671391743611111</v>
      </c>
      <c r="Q15" s="50" t="n">
        <f aca="false">SUM(Q12:Q12)-SUM(Q13:Q14)</f>
        <v>0.5691328</v>
      </c>
      <c r="R15" s="50" t="n">
        <f aca="false">SUM(R12:R12)-SUM(R13:R14)</f>
        <v>0.7082456</v>
      </c>
      <c r="S15" s="50" t="n">
        <f aca="false">SUM(S12:S12)-SUM(S13:S14)</f>
        <v>0.6710332</v>
      </c>
      <c r="T15" s="50" t="n">
        <f aca="false">SUM(T12:T12)-SUM(T13:T14)</f>
        <v>0.6710332</v>
      </c>
      <c r="U15" s="50" t="n">
        <f aca="false">SUM(U12:U12)-SUM(U13:U14)</f>
        <v>0.6710332</v>
      </c>
      <c r="V15" s="50" t="n">
        <f aca="false">SUM(V12:V12)-SUM(V13:V14)</f>
        <v>0.6710332</v>
      </c>
      <c r="W15" s="50" t="n">
        <f aca="false">SUM(W12:W12)-SUM(W13:W14)</f>
        <v>0.6710332</v>
      </c>
      <c r="X15" s="50" t="n">
        <f aca="false">SUM(X12:X12)-SUM(X13:X14)</f>
        <v>0.6710332</v>
      </c>
      <c r="Y15" s="50" t="n">
        <f aca="false">SUM(Y12:Y12)-SUM(Y13:Y14)</f>
        <v>0.6710332</v>
      </c>
      <c r="Z15" s="50" t="n">
        <f aca="false">SUM(Z12:Z12)-SUM(Z13:Z14)</f>
        <v>0.6710332</v>
      </c>
      <c r="AA15" s="50" t="n">
        <f aca="false">SUM(AA12:AA12)-SUM(AA13:AA14)</f>
        <v>0.6710332</v>
      </c>
      <c r="AB15" s="50" t="n">
        <f aca="false">SUM(AB12:AB12)-SUM(AB13:AB14)</f>
        <v>0.6710332</v>
      </c>
      <c r="AC15" s="307"/>
      <c r="AD15" s="248" t="n">
        <f aca="false">SUM(AD12:AD12)-SUM(AD13:AD14)</f>
        <v>358.311241090956</v>
      </c>
      <c r="AE15" s="249" t="n">
        <f aca="false">SUM(AE12:AE12)-SUM(AE13:AE14)</f>
        <v>294.410444704</v>
      </c>
      <c r="AF15" s="249" t="n">
        <f aca="false">SUM(AF12:AF12)-SUM(AF13:AF14)</f>
        <v>279.6218554752</v>
      </c>
      <c r="AG15" s="249" t="n">
        <f aca="false">SUM(AG12:AG12)-SUM(AG13:AG14)</f>
        <v>318.1375692432</v>
      </c>
      <c r="AH15" s="249" t="n">
        <f aca="false">SUM(AH12:AH12)-SUM(AH13:AH14)</f>
        <v>318.7309453776</v>
      </c>
      <c r="AI15" s="249" t="n">
        <f aca="false">SUM(AI12:AI12)-SUM(AI13:AI14)</f>
        <v>106.8013644126</v>
      </c>
      <c r="AJ15" s="249" t="n">
        <f aca="false">SUM(AJ12:AJ12)-SUM(AJ13:AJ14)</f>
        <v>163.1071748676</v>
      </c>
      <c r="AK15" s="249" t="n">
        <f aca="false">SUM(AK12:AK12)-SUM(AK13:AK14)</f>
        <v>72.734498973</v>
      </c>
      <c r="AL15" s="249" t="n">
        <f aca="false">SUM(AL12:AL12)-SUM(AL13:AL14)</f>
        <v>137.268969768</v>
      </c>
      <c r="AM15" s="249" t="n">
        <f aca="false">SUM(AM12:AM12)-SUM(AM13:AM14)</f>
        <v>141.0330442444</v>
      </c>
      <c r="AN15" s="249" t="n">
        <f aca="false">SUM(AN12:AN12)-SUM(AN13:AN14)</f>
        <v>205.6537172286</v>
      </c>
      <c r="AO15" s="249" t="n">
        <f aca="false">SUM(AO12:AO12)-SUM(AO13:AO14)</f>
        <v>327.86593104</v>
      </c>
      <c r="AP15" s="249" t="n">
        <f aca="false">SUM(AP12:AP12)-SUM(AP13:AP14)</f>
        <v>343.4618413776</v>
      </c>
      <c r="AQ15" s="249" t="n">
        <f aca="false">SUM(AQ12:AQ12)-SUM(AQ13:AQ14)</f>
        <v>352.0265379465</v>
      </c>
      <c r="AR15" s="249" t="n">
        <f aca="false">SUM(AR12:AR12)-SUM(AR13:AR14)</f>
        <v>324.4488140775</v>
      </c>
      <c r="AS15" s="249" t="n">
        <f aca="false">SUM(AS12:AS12)-SUM(AS13:AS14)</f>
        <v>363.5514016575</v>
      </c>
      <c r="AT15" s="249" t="n">
        <f aca="false">SUM(AT12:AT12)-SUM(AT13:AT14)</f>
        <v>334.4329979441</v>
      </c>
      <c r="AU15" s="249" t="n">
        <f aca="false">SUM(AU12:AU12)-SUM(AU13:AU14)</f>
        <v>0</v>
      </c>
      <c r="AV15" s="249" t="n">
        <f aca="false">SUM(AV12:AV12)-SUM(AV13:AV14)</f>
        <v>0</v>
      </c>
      <c r="AW15" s="249" t="n">
        <f aca="false">SUM(AW12:AW12)-SUM(AW13:AW14)</f>
        <v>0</v>
      </c>
      <c r="AX15" s="249" t="n">
        <f aca="false">SUM(AX12:AX12)-SUM(AX13:AX14)</f>
        <v>0</v>
      </c>
      <c r="AY15" s="249" t="n">
        <f aca="false">SUM(AY12:AY12)-SUM(AY13:AY14)</f>
        <v>0</v>
      </c>
      <c r="AZ15" s="249" t="n">
        <f aca="false">SUM(AZ12:AZ12)-SUM(AZ13:AZ14)</f>
        <v>0</v>
      </c>
      <c r="BA15" s="249" t="n">
        <f aca="false">SUM(BA12:BA12)-SUM(BA13:BA14)</f>
        <v>0</v>
      </c>
      <c r="BB15" s="249" t="n">
        <f aca="false">SUM(BB12:BB12)-SUM(BB13:BB14)</f>
        <v>0</v>
      </c>
      <c r="BC15" s="249" t="n">
        <f aca="false">SUM(BC12:BC12)-SUM(BC13:BC14)</f>
        <v>0</v>
      </c>
      <c r="BD15" s="14"/>
    </row>
    <row r="16" customFormat="false" ht="17.15" hidden="false" customHeight="true" outlineLevel="0" collapsed="false">
      <c r="B16" s="181" t="s">
        <v>118</v>
      </c>
      <c r="C16" s="200" t="n">
        <f aca="false">1/$A$1*'[1]4701-5Exp'!$B$265</f>
        <v>0.0260156</v>
      </c>
      <c r="D16" s="201" t="n">
        <f aca="false">1/$A$1*'[1]4701-5Exp'!$C$265</f>
        <v>0.0061254</v>
      </c>
      <c r="E16" s="201" t="n">
        <f aca="false">1/$A$1*'[1]4701-5Exp'!$D$265</f>
        <v>0.0164269</v>
      </c>
      <c r="F16" s="201" t="n">
        <f aca="false">1/$A$1*'[1]4701-5Exp'!$E$265</f>
        <v>0.0128950075</v>
      </c>
      <c r="G16" s="201" t="n">
        <f aca="false">1/$A$1*'[1]4701-5Exp'!$F$265</f>
        <v>0.0153612</v>
      </c>
      <c r="H16" s="201" t="n">
        <f aca="false">1/$A$1*'[1]4701-5Exp'!$G$265</f>
        <v>0.0024987</v>
      </c>
      <c r="I16" s="201" t="n">
        <f aca="false">1/$A$1*'[1]4701-5Exp'!$H$265</f>
        <v>0.0107435</v>
      </c>
      <c r="J16" s="202" t="n">
        <f aca="false">1/$A$1*'[1]4701-5Exp'!$I$265</f>
        <v>0.0184692</v>
      </c>
      <c r="K16" s="202" t="n">
        <f aca="false">1/$A$1*'[1]4701-5Exp'!$J$265</f>
        <v>0.0040623</v>
      </c>
      <c r="L16" s="202" t="n">
        <f aca="false">1/$A$1*'[1]4701-5Exp'!K$265</f>
        <v>0.001983</v>
      </c>
      <c r="M16" s="202" t="n">
        <f aca="false">1/$A$1*'[1]4701-5Exp'!L$265</f>
        <v>0.0071151</v>
      </c>
      <c r="N16" s="202" t="n">
        <f aca="false">1/$A$1*'[1]4701-5Exp'!M$265</f>
        <v>0.0055365</v>
      </c>
      <c r="O16" s="202" t="n">
        <f aca="false">1/$A$1*'[1]4701-5Exp'!N$265</f>
        <v>0.0009964</v>
      </c>
      <c r="P16" s="202" t="n">
        <f aca="false">1/$A$1*'[1]4701-5Exp'!O$265</f>
        <v>0.0010757</v>
      </c>
      <c r="Q16" s="202" t="n">
        <f aca="false">1/$A$1*'[1]4701-5Exp'!P$265</f>
        <v>0.0198687</v>
      </c>
      <c r="R16" s="202" t="n">
        <f aca="false">1/$A$1*'[1]4701-5Exp'!Q$265</f>
        <v>0.0072163</v>
      </c>
      <c r="S16" s="202" t="n">
        <f aca="false">1/$A$1*'[1]4701-5Exp'!R$265</f>
        <v>0.0111813</v>
      </c>
      <c r="T16" s="202" t="n">
        <f aca="false">1/$A$1*'[1]4701-5Exp'!S$265</f>
        <v>0.0111813</v>
      </c>
      <c r="U16" s="202" t="n">
        <f aca="false">1/$A$1*'[1]4701-5Exp'!T$265</f>
        <v>0.0111813</v>
      </c>
      <c r="V16" s="202" t="n">
        <f aca="false">1/$A$1*'[1]4701-5Exp'!U$265</f>
        <v>0.0111813</v>
      </c>
      <c r="W16" s="202" t="n">
        <f aca="false">1/$A$1*'[1]4701-5Exp'!V$265</f>
        <v>0.0111813</v>
      </c>
      <c r="X16" s="202" t="n">
        <f aca="false">1/$A$1*'[1]4701-5Exp'!W$265</f>
        <v>0.0111813</v>
      </c>
      <c r="Y16" s="202" t="n">
        <f aca="false">1/$A$1*'[1]4701-5Exp'!X$265</f>
        <v>0.0111813</v>
      </c>
      <c r="Z16" s="202" t="n">
        <f aca="false">1/$A$1*'[1]4701-5Exp'!Y$265</f>
        <v>0.0111813</v>
      </c>
      <c r="AA16" s="202" t="n">
        <f aca="false">1/$A$1*'[1]4701-5Exp'!Z$265</f>
        <v>0.0111813</v>
      </c>
      <c r="AB16" s="202" t="n">
        <f aca="false">1/$A$1*'[1]4701-5Exp'!AA$265</f>
        <v>0.0111813</v>
      </c>
      <c r="AC16" s="308"/>
      <c r="AD16" s="326" t="n">
        <f aca="false">'[1]4701-5Exp'!AB$265</f>
        <v>15.800061021174</v>
      </c>
      <c r="AE16" s="327" t="n">
        <f aca="false">'[1]4701-5Exp'!AC$265</f>
        <v>2.2125000916</v>
      </c>
      <c r="AF16" s="327" t="n">
        <f aca="false">'[1]4701-5Exp'!AD$265</f>
        <v>6.6651627792</v>
      </c>
      <c r="AG16" s="327" t="n">
        <f aca="false">'[1]4701-5Exp'!AE$265</f>
        <v>5.4785837232</v>
      </c>
      <c r="AH16" s="327" t="n">
        <f aca="false">'[1]4701-5Exp'!AF$265</f>
        <v>6.6995409124</v>
      </c>
      <c r="AI16" s="327" t="n">
        <f aca="false">'[1]4701-5Exp'!AG$265</f>
        <v>1.0739531517</v>
      </c>
      <c r="AJ16" s="327" t="n">
        <f aca="false">'[1]4701-5Exp'!AH$265</f>
        <v>4.6325512672</v>
      </c>
      <c r="AK16" s="327" t="n">
        <f aca="false">'[1]4701-5Exp'!AI$265</f>
        <v>10.4552142095</v>
      </c>
      <c r="AL16" s="327" t="n">
        <f aca="false">'[1]4701-5Exp'!AJ$265</f>
        <v>2.3170968492</v>
      </c>
      <c r="AM16" s="327" t="n">
        <f aca="false">'[1]4701-5Exp'!AK$265</f>
        <v>0.7972146776</v>
      </c>
      <c r="AN16" s="327" t="n">
        <f aca="false">'[1]4701-5Exp'!AL$265</f>
        <v>5.2005023595</v>
      </c>
      <c r="AO16" s="327" t="n">
        <f aca="false">'[1]4701-5Exp'!AM$265</f>
        <v>3.67485912</v>
      </c>
      <c r="AP16" s="327" t="n">
        <f aca="false">'[1]4701-5Exp'!AN$265</f>
        <v>0.5345243376</v>
      </c>
      <c r="AQ16" s="327" t="n">
        <f aca="false">'[1]4701-5Exp'!AO$265</f>
        <v>0.6305075064</v>
      </c>
      <c r="AR16" s="327" t="n">
        <f aca="false">'[1]4701-5Exp'!AP$265</f>
        <v>10.8168077485</v>
      </c>
      <c r="AS16" s="327" t="n">
        <f aca="false">'[1]4701-5Exp'!AQ$265</f>
        <v>3.914620003</v>
      </c>
      <c r="AT16" s="327" t="n">
        <f aca="false">'[1]4701-5Exp'!AR$265</f>
        <v>5.0321876731</v>
      </c>
      <c r="AU16" s="327" t="n">
        <f aca="false">'[1]4701-5Exp'!AS$265</f>
        <v>0</v>
      </c>
      <c r="AV16" s="327" t="n">
        <f aca="false">'[1]4701-5Exp'!AT$265</f>
        <v>0</v>
      </c>
      <c r="AW16" s="327" t="n">
        <f aca="false">'[1]4701-5Exp'!AU$265</f>
        <v>0</v>
      </c>
      <c r="AX16" s="327" t="n">
        <f aca="false">'[1]4701-5Exp'!AV$265</f>
        <v>0</v>
      </c>
      <c r="AY16" s="327" t="n">
        <f aca="false">'[1]4701-5Exp'!AW$265</f>
        <v>0</v>
      </c>
      <c r="AZ16" s="327" t="n">
        <f aca="false">'[1]4701-5Exp'!AX$265</f>
        <v>0</v>
      </c>
      <c r="BA16" s="327" t="n">
        <f aca="false">'[1]4701-5Exp'!AY$265</f>
        <v>0</v>
      </c>
      <c r="BB16" s="327" t="n">
        <f aca="false">'[1]4701-5Exp'!AZ$265</f>
        <v>0</v>
      </c>
      <c r="BC16" s="327" t="n">
        <f aca="false">'[1]4701-5Exp'!BA$265</f>
        <v>0</v>
      </c>
      <c r="BD16" s="14"/>
    </row>
    <row r="17" customFormat="false" ht="17.15" hidden="false" customHeight="true" outlineLevel="0" collapsed="false">
      <c r="B17" s="181" t="s">
        <v>79</v>
      </c>
      <c r="C17" s="200" t="n">
        <f aca="false">1/$A$1*'[1]4701-5Exp'!$B$273</f>
        <v>0</v>
      </c>
      <c r="D17" s="201" t="n">
        <f aca="false">1/$A$1*'[1]4701-5Exp'!$C$273</f>
        <v>0</v>
      </c>
      <c r="E17" s="201" t="n">
        <f aca="false">1/$A$1*'[1]4701-5Exp'!$D$273</f>
        <v>0.000728</v>
      </c>
      <c r="F17" s="201" t="n">
        <f aca="false">1/$A$1*'[1]4701-5Exp'!$E$273</f>
        <v>0</v>
      </c>
      <c r="G17" s="201" t="n">
        <f aca="false">1/$A$1*'[1]4701-5Exp'!$F$273</f>
        <v>0</v>
      </c>
      <c r="H17" s="201" t="n">
        <f aca="false">1/$A$1*'[1]4701-5Exp'!$G$273</f>
        <v>0</v>
      </c>
      <c r="I17" s="201" t="n">
        <f aca="false">1/$A$1*'[1]4701-5Exp'!$H$273</f>
        <v>0</v>
      </c>
      <c r="J17" s="202" t="n">
        <f aca="false">1/$A$1*'[1]4701-5Exp'!$I$273</f>
        <v>0</v>
      </c>
      <c r="K17" s="202" t="n">
        <f aca="false">1/$A$1*'[1]4701-5Exp'!$J$273</f>
        <v>0</v>
      </c>
      <c r="L17" s="202" t="n">
        <f aca="false">1/$A$1*'[1]4701-5Exp'!K$273</f>
        <v>0</v>
      </c>
      <c r="M17" s="202" t="n">
        <f aca="false">1/$A$1*'[1]4701-5Exp'!L$273</f>
        <v>0</v>
      </c>
      <c r="N17" s="202" t="n">
        <f aca="false">1/$A$1*'[1]4701-5Exp'!M$273</f>
        <v>0</v>
      </c>
      <c r="O17" s="202" t="n">
        <f aca="false">1/$A$1*'[1]4701-5Exp'!N$273</f>
        <v>0</v>
      </c>
      <c r="P17" s="202" t="n">
        <f aca="false">1/$A$1*'[1]4701-5Exp'!O$273</f>
        <v>0</v>
      </c>
      <c r="Q17" s="202" t="n">
        <f aca="false">1/$A$1*'[1]4701-5Exp'!P$273</f>
        <v>0</v>
      </c>
      <c r="R17" s="202" t="n">
        <f aca="false">1/$A$1*'[1]4701-5Exp'!Q$273</f>
        <v>0</v>
      </c>
      <c r="S17" s="202" t="n">
        <f aca="false">1/$A$1*'[1]4701-5Exp'!R$273</f>
        <v>0</v>
      </c>
      <c r="T17" s="202" t="n">
        <f aca="false">1/$A$1*'[1]4701-5Exp'!S$273</f>
        <v>0</v>
      </c>
      <c r="U17" s="202" t="n">
        <f aca="false">1/$A$1*'[1]4701-5Exp'!T$273</f>
        <v>0</v>
      </c>
      <c r="V17" s="202" t="n">
        <f aca="false">1/$A$1*'[1]4701-5Exp'!U$273</f>
        <v>0</v>
      </c>
      <c r="W17" s="202" t="n">
        <f aca="false">1/$A$1*'[1]4701-5Exp'!V$273</f>
        <v>0</v>
      </c>
      <c r="X17" s="202" t="n">
        <f aca="false">1/$A$1*'[1]4701-5Exp'!W$273</f>
        <v>0</v>
      </c>
      <c r="Y17" s="202" t="n">
        <f aca="false">1/$A$1*'[1]4701-5Exp'!X$273</f>
        <v>0</v>
      </c>
      <c r="Z17" s="202" t="n">
        <f aca="false">1/$A$1*'[1]4701-5Exp'!Y$273</f>
        <v>0</v>
      </c>
      <c r="AA17" s="202" t="n">
        <f aca="false">1/$A$1*'[1]4701-5Exp'!Z$273</f>
        <v>0</v>
      </c>
      <c r="AB17" s="202" t="n">
        <f aca="false">1/$A$1*'[1]4701-5Exp'!AA$273</f>
        <v>0</v>
      </c>
      <c r="AC17" s="308"/>
      <c r="AD17" s="326" t="n">
        <f aca="false">'[1]4701-5Exp'!AB$273</f>
        <v>0</v>
      </c>
      <c r="AE17" s="327" t="n">
        <f aca="false">'[1]4701-5Exp'!AC$273</f>
        <v>0</v>
      </c>
      <c r="AF17" s="327" t="n">
        <f aca="false">'[1]4701-5Exp'!AD$273</f>
        <v>0.5651558064</v>
      </c>
      <c r="AG17" s="327" t="n">
        <f aca="false">'[1]4701-5Exp'!AE$273</f>
        <v>0</v>
      </c>
      <c r="AH17" s="327" t="n">
        <f aca="false">'[1]4701-5Exp'!AF$273</f>
        <v>0</v>
      </c>
      <c r="AI17" s="327" t="n">
        <f aca="false">'[1]4701-5Exp'!AG$273</f>
        <v>0</v>
      </c>
      <c r="AJ17" s="327" t="n">
        <f aca="false">'[1]4701-5Exp'!AH$273</f>
        <v>0</v>
      </c>
      <c r="AK17" s="327" t="n">
        <f aca="false">'[1]4701-5Exp'!AI$273</f>
        <v>0</v>
      </c>
      <c r="AL17" s="327" t="n">
        <f aca="false">'[1]4701-5Exp'!AJ$273</f>
        <v>0</v>
      </c>
      <c r="AM17" s="327" t="n">
        <f aca="false">'[1]4701-5Exp'!AK$273</f>
        <v>0</v>
      </c>
      <c r="AN17" s="327" t="n">
        <f aca="false">'[1]4701-5Exp'!AL$273</f>
        <v>0</v>
      </c>
      <c r="AO17" s="327" t="n">
        <f aca="false">'[1]4701-5Exp'!AM$273</f>
        <v>0</v>
      </c>
      <c r="AP17" s="327" t="n">
        <f aca="false">'[1]4701-5Exp'!AN$273</f>
        <v>0</v>
      </c>
      <c r="AQ17" s="327" t="n">
        <f aca="false">'[1]4701-5Exp'!AO$273</f>
        <v>0</v>
      </c>
      <c r="AR17" s="327" t="n">
        <f aca="false">'[1]4701-5Exp'!AP$273</f>
        <v>0</v>
      </c>
      <c r="AS17" s="327" t="n">
        <f aca="false">'[1]4701-5Exp'!AQ$273</f>
        <v>0</v>
      </c>
      <c r="AT17" s="327" t="n">
        <f aca="false">'[1]4701-5Exp'!AR$273</f>
        <v>0</v>
      </c>
      <c r="AU17" s="327" t="n">
        <f aca="false">'[1]4701-5Exp'!AS$273</f>
        <v>0</v>
      </c>
      <c r="AV17" s="327" t="n">
        <f aca="false">'[1]4701-5Exp'!AT$273</f>
        <v>0</v>
      </c>
      <c r="AW17" s="327" t="n">
        <f aca="false">'[1]4701-5Exp'!AU$273</f>
        <v>0</v>
      </c>
      <c r="AX17" s="327" t="n">
        <f aca="false">'[1]4701-5Exp'!AV$273</f>
        <v>0</v>
      </c>
      <c r="AY17" s="327" t="n">
        <f aca="false">'[1]4701-5Exp'!AW$273</f>
        <v>0</v>
      </c>
      <c r="AZ17" s="327" t="n">
        <f aca="false">'[1]4701-5Exp'!AX$273</f>
        <v>0</v>
      </c>
      <c r="BA17" s="327" t="n">
        <f aca="false">'[1]4701-5Exp'!AY$273</f>
        <v>0</v>
      </c>
      <c r="BB17" s="327" t="n">
        <f aca="false">'[1]4701-5Exp'!AZ$273</f>
        <v>0</v>
      </c>
      <c r="BC17" s="327" t="n">
        <f aca="false">'[1]4701-5Exp'!BA$273</f>
        <v>0</v>
      </c>
      <c r="BD17" s="14"/>
    </row>
    <row r="18" customFormat="false" ht="17.15" hidden="false" customHeight="true" outlineLevel="0" collapsed="false">
      <c r="B18" s="388" t="s">
        <v>80</v>
      </c>
      <c r="C18" s="389" t="n">
        <f aca="false">C5-SUM(C6,C7,C8,C9,C12,C16,C17)</f>
        <v>0.0369637999999999</v>
      </c>
      <c r="D18" s="261" t="n">
        <f aca="false">D5-SUM(D6,D7,D8,D9,D12,D16,D17)</f>
        <v>0.0209617999999999</v>
      </c>
      <c r="E18" s="261" t="n">
        <f aca="false">E5-SUM(E6,E7,E8,E9,E12,E16,E17)</f>
        <v>0.0196251999999999</v>
      </c>
      <c r="F18" s="261" t="n">
        <f aca="false">F5-SUM(F6,F7,F8,F9,F12,F16,F17)</f>
        <v>0.0178314000000002</v>
      </c>
      <c r="G18" s="261" t="n">
        <f aca="false">G5-SUM(G6,G7,G8,G9,G12,G16,G17)</f>
        <v>0.0138510000000001</v>
      </c>
      <c r="H18" s="261" t="n">
        <f aca="false">H5-SUM(H6,H7,H8,H9,H12,H16,H17)</f>
        <v>0.00585339999999995</v>
      </c>
      <c r="I18" s="261" t="n">
        <f aca="false">I5-SUM(I6,I7,I8,I9,I12,I16,I17)</f>
        <v>0.0108912000000001</v>
      </c>
      <c r="J18" s="390" t="n">
        <f aca="false">J5-SUM(J6,J7,J8,J9,J12,J16,J17)</f>
        <v>0.00312799999999999</v>
      </c>
      <c r="K18" s="390" t="n">
        <f aca="false">K5-SUM(K6,K7,K8,K9,K12,K16,K17)</f>
        <v>0.0100734</v>
      </c>
      <c r="L18" s="390" t="n">
        <f aca="false">L5-SUM(L6,L7,L8,L9,L12,L16,L17)</f>
        <v>0.0233641000000001</v>
      </c>
      <c r="M18" s="390" t="n">
        <f aca="false">M5-SUM(M6,M7,M8,M9,M12,M16,M17)</f>
        <v>0.0239496</v>
      </c>
      <c r="N18" s="390" t="n">
        <f aca="false">N5-SUM(N6,N7,N8,N9,N12,N16,N17)</f>
        <v>0.0345141999999995</v>
      </c>
      <c r="O18" s="390" t="n">
        <f aca="false">O5-SUM(O6,O7,O8,O9,O12,O16,O17)</f>
        <v>0.021909</v>
      </c>
      <c r="P18" s="390" t="n">
        <f aca="false">P5-SUM(P6,P7,P8,P9,P12,P16,P17)</f>
        <v>0.034761622222222</v>
      </c>
      <c r="Q18" s="390" t="n">
        <f aca="false">Q5-SUM(Q6,Q7,Q8,Q9,Q12,Q16,Q17)</f>
        <v>0.1030816</v>
      </c>
      <c r="R18" s="390" t="n">
        <f aca="false">R5-SUM(R6,R7,R8,R9,R12,R16,R17)</f>
        <v>0.0744725000000002</v>
      </c>
      <c r="S18" s="390" t="n">
        <f aca="false">S5-SUM(S6,S7,S8,S9,S12,S16,S17)</f>
        <v>0.1285328</v>
      </c>
      <c r="T18" s="390" t="n">
        <f aca="false">T5-SUM(T6,T7,T8,T9,T12,T16,T17)</f>
        <v>0.1285328</v>
      </c>
      <c r="U18" s="390" t="n">
        <f aca="false">U5-SUM(U6,U7,U8,U9,U12,U16,U17)</f>
        <v>0.1285328</v>
      </c>
      <c r="V18" s="390" t="n">
        <f aca="false">V5-SUM(V6,V7,V8,V9,V12,V16,V17)</f>
        <v>0.1285328</v>
      </c>
      <c r="W18" s="390" t="n">
        <f aca="false">W5-SUM(W6,W7,W8,W9,W12,W16,W17)</f>
        <v>0.1285328</v>
      </c>
      <c r="X18" s="390" t="n">
        <f aca="false">X5-SUM(X6,X7,X8,X9,X12,X16,X17)</f>
        <v>0.1285328</v>
      </c>
      <c r="Y18" s="390" t="n">
        <f aca="false">Y5-SUM(Y6,Y7,Y8,Y9,Y12,Y16,Y17)</f>
        <v>0.1285328</v>
      </c>
      <c r="Z18" s="390" t="n">
        <f aca="false">Z5-SUM(Z6,Z7,Z8,Z9,Z12,Z16,Z17)</f>
        <v>0.1285328</v>
      </c>
      <c r="AA18" s="390" t="n">
        <f aca="false">AA5-SUM(AA6,AA7,AA8,AA9,AA12,AA16,AA17)</f>
        <v>0.1285328</v>
      </c>
      <c r="AB18" s="390" t="n">
        <f aca="false">AB5-SUM(AB6,AB7,AB8,AB9,AB12,AB16,AB17)</f>
        <v>0.1285328</v>
      </c>
      <c r="AC18" s="308"/>
      <c r="AD18" s="105" t="n">
        <f aca="false">AD5-SUM(AD6,AD7,AD8,AD9,AD12,AD16,AD17)</f>
        <v>21.265855900707</v>
      </c>
      <c r="AE18" s="106" t="n">
        <f aca="false">AE5-SUM(AE6,AE7,AE8,AE9,AE12,AE16,AE17)</f>
        <v>7.88442534719997</v>
      </c>
      <c r="AF18" s="106" t="n">
        <f aca="false">AF5-SUM(AF6,AF7,AF8,AF9,AF12,AF16,AF17)</f>
        <v>7.83922541279998</v>
      </c>
      <c r="AG18" s="106" t="n">
        <f aca="false">AG5-SUM(AG6,AG7,AG8,AG9,AG12,AG16,AG17)</f>
        <v>8.24098204159992</v>
      </c>
      <c r="AH18" s="106" t="n">
        <f aca="false">AH5-SUM(AH6,AH7,AH8,AH9,AH12,AH16,AH17)</f>
        <v>6.65039317950004</v>
      </c>
      <c r="AI18" s="106" t="n">
        <f aca="false">AI5-SUM(AI6,AI7,AI8,AI9,AI12,AI16,AI17)</f>
        <v>3.14273220690001</v>
      </c>
      <c r="AJ18" s="106" t="n">
        <f aca="false">AJ5-SUM(AJ6,AJ7,AJ8,AJ9,AJ12,AJ16,AJ17)</f>
        <v>6.28758525040001</v>
      </c>
      <c r="AK18" s="106" t="n">
        <f aca="false">AK5-SUM(AK6,AK7,AK8,AK9,AK12,AK16,AK17)</f>
        <v>1.97626922300003</v>
      </c>
      <c r="AL18" s="106" t="n">
        <f aca="false">AL5-SUM(AL6,AL7,AL8,AL9,AL12,AL16,AL17)</f>
        <v>5.61367442920005</v>
      </c>
      <c r="AM18" s="106" t="n">
        <f aca="false">AM5-SUM(AM6,AM7,AM8,AM9,AM12,AM16,AM17)</f>
        <v>9.90368394839999</v>
      </c>
      <c r="AN18" s="106" t="n">
        <f aca="false">AN5-SUM(AN6,AN7,AN8,AN9,AN12,AN16,AN17)</f>
        <v>16.5693741345</v>
      </c>
      <c r="AO18" s="106" t="n">
        <f aca="false">AO5-SUM(AO6,AO7,AO8,AO9,AO12,AO16,AO17)</f>
        <v>20.4273953759998</v>
      </c>
      <c r="AP18" s="106" t="n">
        <f aca="false">AP5-SUM(AP6,AP7,AP8,AP9,AP12,AP16,AP17)</f>
        <v>11.5585258975999</v>
      </c>
      <c r="AQ18" s="106" t="n">
        <f aca="false">AQ5-SUM(AQ6,AQ7,AQ8,AQ9,AQ12,AQ16,AQ17)</f>
        <v>20.245450152</v>
      </c>
      <c r="AR18" s="106" t="n">
        <f aca="false">AR5-SUM(AR6,AR7,AR8,AR9,AR12,AR16,AR17)</f>
        <v>55.8808628909999</v>
      </c>
      <c r="AS18" s="106" t="n">
        <f aca="false">AS5-SUM(AS6,AS7,AS8,AS9,AS12,AS16,AS17)</f>
        <v>41.1663199359999</v>
      </c>
      <c r="AT18" s="106" t="n">
        <f aca="false">AT5-SUM(AT6,AT7,AT8,AT9,AT12,AT16,AT17)</f>
        <v>54.5204912210999</v>
      </c>
      <c r="AU18" s="106" t="n">
        <f aca="false">AU5-SUM(AU6,AU7,AU8,AU9,AU12,AU16,AU17)</f>
        <v>0</v>
      </c>
      <c r="AV18" s="106" t="n">
        <f aca="false">AV5-SUM(AV6,AV7,AV8,AV9,AV12,AV16,AV17)</f>
        <v>0</v>
      </c>
      <c r="AW18" s="106" t="n">
        <f aca="false">AW5-SUM(AW6,AW7,AW8,AW9,AW12,AW16,AW17)</f>
        <v>0</v>
      </c>
      <c r="AX18" s="106" t="n">
        <f aca="false">AX5-SUM(AX6,AX7,AX8,AX9,AX12,AX16,AX17)</f>
        <v>0</v>
      </c>
      <c r="AY18" s="106" t="n">
        <f aca="false">AY5-SUM(AY6,AY7,AY8,AY9,AY12,AY16,AY17)</f>
        <v>0</v>
      </c>
      <c r="AZ18" s="106" t="n">
        <f aca="false">AZ5-SUM(AZ6,AZ7,AZ8,AZ9,AZ12,AZ16,AZ17)</f>
        <v>0</v>
      </c>
      <c r="BA18" s="106" t="n">
        <f aca="false">BA5-SUM(BA6,BA7,BA8,BA9,BA12,BA16,BA17)</f>
        <v>0</v>
      </c>
      <c r="BB18" s="106" t="n">
        <f aca="false">BB5-SUM(BB6,BB7,BB8,BB9,BB12,BB16,BB17)</f>
        <v>0</v>
      </c>
      <c r="BC18" s="106" t="n">
        <f aca="false">BC5-SUM(BC6,BC7,BC8,BC9,BC12,BC16,BC17)</f>
        <v>0</v>
      </c>
      <c r="BD18" s="14"/>
    </row>
    <row r="19" customFormat="false" ht="12.9" hidden="false" customHeight="false" outlineLevel="0" collapsed="false">
      <c r="B19" s="40" t="s">
        <v>112</v>
      </c>
      <c r="C19" s="65" t="n">
        <f aca="false">1/$A$1*'[1]4701-5Exp'!$B$238</f>
        <v>0.001186</v>
      </c>
      <c r="D19" s="46" t="n">
        <f aca="false">1/$A$1*'[1]4701-5Exp'!$C$238</f>
        <v>0.0045066</v>
      </c>
      <c r="E19" s="46" t="n">
        <f aca="false">1/$A$1*'[1]4701-5Exp'!$D$238</f>
        <v>0</v>
      </c>
      <c r="F19" s="46" t="n">
        <f aca="false">1/$A$1*'[1]4701-5Exp'!$E$238</f>
        <v>0</v>
      </c>
      <c r="G19" s="46" t="n">
        <f aca="false">1/$A$1*'[1]4701-5Exp'!$F$238</f>
        <v>0</v>
      </c>
      <c r="H19" s="46" t="n">
        <f aca="false">1/$A$1*'[1]4701-5Exp'!$G$238</f>
        <v>0</v>
      </c>
      <c r="I19" s="46" t="n">
        <f aca="false">1/$A$1*'[1]4701-5Exp'!$H$238</f>
        <v>0.0023351</v>
      </c>
      <c r="J19" s="63" t="n">
        <f aca="false">1/$A$1*'[1]4701-5Exp'!$I$238</f>
        <v>5.17E-005</v>
      </c>
      <c r="K19" s="63" t="n">
        <f aca="false">1/$A$1*'[1]4701-5Exp'!$J$238</f>
        <v>0.008161</v>
      </c>
      <c r="L19" s="63" t="n">
        <f aca="false">1/$A$1*'[1]4701-5Exp'!K$238</f>
        <v>0.0113593</v>
      </c>
      <c r="M19" s="63" t="n">
        <f aca="false">1/$A$1*'[1]4701-5Exp'!L$238</f>
        <v>0.0132232</v>
      </c>
      <c r="N19" s="63" t="n">
        <f aca="false">1/$A$1*'[1]4701-5Exp'!M$238</f>
        <v>0.0264773</v>
      </c>
      <c r="O19" s="63" t="n">
        <f aca="false">1/$A$1*'[1]4701-5Exp'!N$238</f>
        <v>0.021909</v>
      </c>
      <c r="P19" s="63" t="n">
        <f aca="false">1/$A$1*'[1]4701-5Exp'!O$238</f>
        <v>0.0344318</v>
      </c>
      <c r="Q19" s="63" t="n">
        <f aca="false">1/$A$1*'[1]4701-5Exp'!P$238</f>
        <v>0.0981884</v>
      </c>
      <c r="R19" s="63" t="n">
        <f aca="false">1/$A$1*'[1]4701-5Exp'!Q$238</f>
        <v>0.0743515</v>
      </c>
      <c r="S19" s="63" t="n">
        <f aca="false">1/$A$1*'[1]4701-5Exp'!R$238</f>
        <v>0.123293</v>
      </c>
      <c r="T19" s="63" t="n">
        <f aca="false">1/$A$1*'[1]4701-5Exp'!S$238</f>
        <v>0.123293</v>
      </c>
      <c r="U19" s="63" t="n">
        <f aca="false">1/$A$1*'[1]4701-5Exp'!T$238</f>
        <v>0.123293</v>
      </c>
      <c r="V19" s="63" t="n">
        <f aca="false">1/$A$1*'[1]4701-5Exp'!U$238</f>
        <v>0.123293</v>
      </c>
      <c r="W19" s="63" t="n">
        <f aca="false">1/$A$1*'[1]4701-5Exp'!V$238</f>
        <v>0.123293</v>
      </c>
      <c r="X19" s="63" t="n">
        <f aca="false">1/$A$1*'[1]4701-5Exp'!W$238</f>
        <v>0.123293</v>
      </c>
      <c r="Y19" s="63" t="n">
        <f aca="false">1/$A$1*'[1]4701-5Exp'!X$238</f>
        <v>0.123293</v>
      </c>
      <c r="Z19" s="63" t="n">
        <f aca="false">1/$A$1*'[1]4701-5Exp'!Y$238</f>
        <v>0.123293</v>
      </c>
      <c r="AA19" s="63" t="n">
        <f aca="false">1/$A$1*'[1]4701-5Exp'!Z$238</f>
        <v>0.123293</v>
      </c>
      <c r="AB19" s="63" t="n">
        <f aca="false">1/$A$1*'[1]4701-5Exp'!AA$238</f>
        <v>0.123293</v>
      </c>
      <c r="AC19" s="308"/>
      <c r="AD19" s="248" t="n">
        <f aca="false">'[1]4701-5Exp'!AB$238</f>
        <v>0.659927953791</v>
      </c>
      <c r="AE19" s="249" t="n">
        <f aca="false">'[1]4701-5Exp'!AC$238</f>
        <v>1.6822583204</v>
      </c>
      <c r="AF19" s="249" t="n">
        <f aca="false">'[1]4701-5Exp'!AD$238</f>
        <v>0</v>
      </c>
      <c r="AG19" s="249" t="n">
        <f aca="false">'[1]4701-5Exp'!AE$238</f>
        <v>0</v>
      </c>
      <c r="AH19" s="249" t="n">
        <f aca="false">'[1]4701-5Exp'!AF$238</f>
        <v>0</v>
      </c>
      <c r="AI19" s="249" t="n">
        <f aca="false">'[1]4701-5Exp'!AG$238</f>
        <v>0</v>
      </c>
      <c r="AJ19" s="249" t="n">
        <f aca="false">'[1]4701-5Exp'!AH$238</f>
        <v>1.2364684228</v>
      </c>
      <c r="AK19" s="249" t="n">
        <f aca="false">'[1]4701-5Exp'!AI$238</f>
        <v>0.0318517905</v>
      </c>
      <c r="AL19" s="249" t="n">
        <f aca="false">'[1]4701-5Exp'!AJ$238</f>
        <v>4.4599274312</v>
      </c>
      <c r="AM19" s="249" t="n">
        <f aca="false">'[1]4701-5Exp'!AK$238</f>
        <v>4.4640671636</v>
      </c>
      <c r="AN19" s="249" t="n">
        <f aca="false">'[1]4701-5Exp'!AL$238</f>
        <v>10.4176979334</v>
      </c>
      <c r="AO19" s="249" t="n">
        <f aca="false">'[1]4701-5Exp'!AM$238</f>
        <v>14.66770584</v>
      </c>
      <c r="AP19" s="249" t="n">
        <f aca="false">'[1]4701-5Exp'!AN$238</f>
        <v>11.5585258976</v>
      </c>
      <c r="AQ19" s="249" t="n">
        <f aca="false">'[1]4701-5Exp'!AO$238</f>
        <v>20.0249032098</v>
      </c>
      <c r="AR19" s="249" t="n">
        <f aca="false">'[1]4701-5Exp'!AP$238</f>
        <v>53.0057564035</v>
      </c>
      <c r="AS19" s="249" t="n">
        <f aca="false">'[1]4701-5Exp'!AQ$238</f>
        <v>41.087822811</v>
      </c>
      <c r="AT19" s="249" t="n">
        <f aca="false">'[1]4701-5Exp'!AR$238</f>
        <v>52.3106572438</v>
      </c>
      <c r="AU19" s="249" t="n">
        <f aca="false">'[1]4701-5Exp'!AS$238</f>
        <v>0</v>
      </c>
      <c r="AV19" s="249" t="n">
        <f aca="false">'[1]4701-5Exp'!AT$238</f>
        <v>0</v>
      </c>
      <c r="AW19" s="249" t="n">
        <f aca="false">'[1]4701-5Exp'!AU$238</f>
        <v>0</v>
      </c>
      <c r="AX19" s="249" t="n">
        <f aca="false">'[1]4701-5Exp'!AV$238</f>
        <v>0</v>
      </c>
      <c r="AY19" s="249" t="n">
        <f aca="false">'[1]4701-5Exp'!AW$238</f>
        <v>0</v>
      </c>
      <c r="AZ19" s="249" t="n">
        <f aca="false">'[1]4701-5Exp'!AX$238</f>
        <v>0</v>
      </c>
      <c r="BA19" s="249" t="n">
        <f aca="false">'[1]4701-5Exp'!AY$238</f>
        <v>0</v>
      </c>
      <c r="BB19" s="249" t="n">
        <f aca="false">'[1]4701-5Exp'!AZ$238</f>
        <v>0</v>
      </c>
      <c r="BC19" s="249" t="n">
        <f aca="false">'[1]4701-5Exp'!BA$238</f>
        <v>0</v>
      </c>
      <c r="BD19" s="14"/>
    </row>
    <row r="20" customFormat="false" ht="13.6" hidden="false" customHeight="false" outlineLevel="0" collapsed="false">
      <c r="B20" s="73" t="s">
        <v>66</v>
      </c>
      <c r="C20" s="302" t="n">
        <f aca="false">SUM(C18:C18)-SUM(C19:C19)</f>
        <v>0.0357777999999999</v>
      </c>
      <c r="D20" s="303" t="n">
        <f aca="false">SUM(D18:D18)-SUM(D19:D19)</f>
        <v>0.0164551999999999</v>
      </c>
      <c r="E20" s="303" t="n">
        <f aca="false">SUM(E18:E18)-SUM(E19:E19)</f>
        <v>0.0196251999999999</v>
      </c>
      <c r="F20" s="303" t="n">
        <f aca="false">SUM(F18:F18)-SUM(F19:F19)</f>
        <v>0.0178314000000002</v>
      </c>
      <c r="G20" s="303" t="n">
        <f aca="false">SUM(G18:G18)-SUM(G19:G19)</f>
        <v>0.0138510000000001</v>
      </c>
      <c r="H20" s="303" t="n">
        <f aca="false">SUM(H18:H18)-SUM(H19:H19)</f>
        <v>0.00585339999999995</v>
      </c>
      <c r="I20" s="303" t="n">
        <f aca="false">SUM(I18:I18)-SUM(I19:I19)</f>
        <v>0.0085561000000001</v>
      </c>
      <c r="J20" s="304" t="n">
        <f aca="false">SUM(J18:J18)-SUM(J19:J19)</f>
        <v>0.00307629999999999</v>
      </c>
      <c r="K20" s="304" t="n">
        <f aca="false">SUM(K18:K18)-SUM(K19:K19)</f>
        <v>0.00191240000000001</v>
      </c>
      <c r="L20" s="304" t="n">
        <f aca="false">SUM(L18:L18)-SUM(L19:L19)</f>
        <v>0.0120048000000001</v>
      </c>
      <c r="M20" s="304" t="n">
        <f aca="false">SUM(M18:M18)-SUM(M19:M19)</f>
        <v>0.0107264</v>
      </c>
      <c r="N20" s="304" t="n">
        <f aca="false">SUM(N18:N18)-SUM(N19:N19)</f>
        <v>0.0080368999999995</v>
      </c>
      <c r="O20" s="304" t="n">
        <f aca="false">SUM(O18:O18)-SUM(O19:O19)</f>
        <v>0</v>
      </c>
      <c r="P20" s="304" t="n">
        <f aca="false">SUM(P18:P18)-SUM(P19:P19)</f>
        <v>0.000329822222222012</v>
      </c>
      <c r="Q20" s="304" t="n">
        <f aca="false">SUM(Q18:Q18)-SUM(Q19:Q19)</f>
        <v>0.00489319999999979</v>
      </c>
      <c r="R20" s="304" t="n">
        <f aca="false">SUM(R18:R18)-SUM(R19:R19)</f>
        <v>0.000121000000000163</v>
      </c>
      <c r="S20" s="304" t="n">
        <f aca="false">SUM(S18:S18)-SUM(S19:S19)</f>
        <v>0.00523979999999991</v>
      </c>
      <c r="T20" s="304" t="n">
        <f aca="false">SUM(T18:T18)-SUM(T19:T19)</f>
        <v>0.00523979999999991</v>
      </c>
      <c r="U20" s="304" t="n">
        <f aca="false">SUM(U18:U18)-SUM(U19:U19)</f>
        <v>0.00523979999999991</v>
      </c>
      <c r="V20" s="304" t="n">
        <f aca="false">SUM(V18:V18)-SUM(V19:V19)</f>
        <v>0.00523979999999991</v>
      </c>
      <c r="W20" s="304" t="n">
        <f aca="false">SUM(W18:W18)-SUM(W19:W19)</f>
        <v>0.00523979999999991</v>
      </c>
      <c r="X20" s="304" t="n">
        <f aca="false">SUM(X18:X18)-SUM(X19:X19)</f>
        <v>0.00523979999999991</v>
      </c>
      <c r="Y20" s="304" t="n">
        <f aca="false">SUM(Y18:Y18)-SUM(Y19:Y19)</f>
        <v>0.00523979999999991</v>
      </c>
      <c r="Z20" s="304" t="n">
        <f aca="false">SUM(Z18:Z18)-SUM(Z19:Z19)</f>
        <v>0.00523979999999991</v>
      </c>
      <c r="AA20" s="304" t="n">
        <f aca="false">SUM(AA18:AA18)-SUM(AA19:AA19)</f>
        <v>0.00523979999999991</v>
      </c>
      <c r="AB20" s="304" t="n">
        <f aca="false">SUM(AB18:AB18)-SUM(AB19:AB19)</f>
        <v>0.00523979999999991</v>
      </c>
      <c r="AC20" s="335"/>
      <c r="AD20" s="305" t="n">
        <f aca="false">SUM(AD18:AD18)-SUM(AD19:AD19)</f>
        <v>20.605927946916</v>
      </c>
      <c r="AE20" s="306" t="n">
        <f aca="false">SUM(AE18:AE18)-SUM(AE19:AE19)</f>
        <v>6.20216702679997</v>
      </c>
      <c r="AF20" s="391" t="n">
        <f aca="false">SUM(AF18:AF18)-SUM(AF19:AF19)</f>
        <v>7.83922541279998</v>
      </c>
      <c r="AG20" s="391" t="n">
        <f aca="false">SUM(AG18:AG18)-SUM(AG19:AG19)</f>
        <v>8.24098204159992</v>
      </c>
      <c r="AH20" s="391" t="n">
        <f aca="false">SUM(AH18:AH18)-SUM(AH19:AH19)</f>
        <v>6.65039317950004</v>
      </c>
      <c r="AI20" s="391" t="n">
        <f aca="false">SUM(AI18:AI18)-SUM(AI19:AI19)</f>
        <v>3.14273220690001</v>
      </c>
      <c r="AJ20" s="391" t="n">
        <f aca="false">SUM(AJ18:AJ18)-SUM(AJ19:AJ19)</f>
        <v>5.05111682760001</v>
      </c>
      <c r="AK20" s="391" t="n">
        <f aca="false">SUM(AK18:AK18)-SUM(AK19:AK19)</f>
        <v>1.94441743250003</v>
      </c>
      <c r="AL20" s="391" t="n">
        <f aca="false">SUM(AL18:AL18)-SUM(AL19:AL19)</f>
        <v>1.15374699800005</v>
      </c>
      <c r="AM20" s="391" t="n">
        <f aca="false">SUM(AM18:AM18)-SUM(AM19:AM19)</f>
        <v>5.43961678479999</v>
      </c>
      <c r="AN20" s="391" t="n">
        <f aca="false">SUM(AN18:AN18)-SUM(AN19:AN19)</f>
        <v>6.15167620110004</v>
      </c>
      <c r="AO20" s="391" t="n">
        <f aca="false">SUM(AO18:AO18)-SUM(AO19:AO19)</f>
        <v>5.75968953599982</v>
      </c>
      <c r="AP20" s="391" t="n">
        <f aca="false">SUM(AP18:AP18)-SUM(AP19:AP19)</f>
        <v>-9.2370555648813E-014</v>
      </c>
      <c r="AQ20" s="391" t="n">
        <f aca="false">SUM(AQ18:AQ18)-SUM(AQ19:AQ19)</f>
        <v>0.220546942199992</v>
      </c>
      <c r="AR20" s="391" t="n">
        <f aca="false">SUM(AR18:AR18)-SUM(AR19:AR19)</f>
        <v>2.87510648749988</v>
      </c>
      <c r="AS20" s="391" t="n">
        <f aca="false">SUM(AS18:AS18)-SUM(AS19:AS19)</f>
        <v>0.0784971249999273</v>
      </c>
      <c r="AT20" s="391" t="n">
        <f aca="false">SUM(AT18:AT18)-SUM(AT19:AT19)</f>
        <v>2.20983397729986</v>
      </c>
      <c r="AU20" s="391" t="n">
        <f aca="false">SUM(AU18:AU18)-SUM(AU19:AU19)</f>
        <v>0</v>
      </c>
      <c r="AV20" s="391" t="n">
        <f aca="false">SUM(AV18:AV18)-SUM(AV19:AV19)</f>
        <v>0</v>
      </c>
      <c r="AW20" s="391" t="n">
        <f aca="false">SUM(AW18:AW18)-SUM(AW19:AW19)</f>
        <v>0</v>
      </c>
      <c r="AX20" s="391" t="n">
        <f aca="false">SUM(AX18:AX18)-SUM(AX19:AX19)</f>
        <v>0</v>
      </c>
      <c r="AY20" s="391" t="n">
        <f aca="false">SUM(AY18:AY18)-SUM(AY19:AY19)</f>
        <v>0</v>
      </c>
      <c r="AZ20" s="391" t="n">
        <f aca="false">SUM(AZ18:AZ18)-SUM(AZ19:AZ19)</f>
        <v>0</v>
      </c>
      <c r="BA20" s="391" t="n">
        <f aca="false">SUM(BA18:BA18)-SUM(BA19:BA19)</f>
        <v>0</v>
      </c>
      <c r="BB20" s="391" t="n">
        <f aca="false">SUM(BB18:BB18)-SUM(BB19:BB19)</f>
        <v>0</v>
      </c>
      <c r="BC20" s="391" t="n">
        <f aca="false">SUM(BC18:BC18)-SUM(BC19:BC19)</f>
        <v>0</v>
      </c>
      <c r="BD20" s="386"/>
    </row>
    <row r="21" customFormat="false" ht="13.6" hidden="false" customHeight="false" outlineLevel="0" collapsed="false"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</row>
    <row r="22" customFormat="false" ht="12.9" hidden="false" customHeight="false" outlineLevel="0" collapsed="false"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</row>
    <row r="23" customFormat="false" ht="12.9" hidden="false" customHeight="false" outlineLevel="0" collapsed="false"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</row>
    <row r="24" customFormat="false" ht="12.9" hidden="false" customHeight="false" outlineLevel="0" collapsed="false"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</row>
    <row r="25" customFormat="false" ht="12.9" hidden="false" customHeight="false" outlineLevel="0" collapsed="false"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</row>
    <row r="26" customFormat="false" ht="12.9" hidden="false" customHeight="false" outlineLevel="0" collapsed="false"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</row>
    <row r="27" customFormat="false" ht="12.9" hidden="false" customHeight="false" outlineLevel="0" collapsed="false"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</row>
    <row r="28" customFormat="false" ht="12.9" hidden="false" customHeight="false" outlineLevel="0" collapsed="false"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</row>
    <row r="29" customFormat="false" ht="12.9" hidden="false" customHeight="false" outlineLevel="0" collapsed="false"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</row>
    <row r="30" customFormat="false" ht="12.9" hidden="false" customHeight="false" outlineLevel="0" collapsed="false"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</row>
    <row r="32" customFormat="false" ht="12.9" hidden="false" customHeight="false" outlineLevel="0" collapsed="false"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</row>
    <row r="33" customFormat="false" ht="12.9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f aca="false">[2]RWE!$A$24</f>
        <v>3.5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113</v>
      </c>
      <c r="C2" s="227" t="s">
        <v>106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107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1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143" t="n">
        <f aca="false">1/$A$1*[1]48Exp!$B$263</f>
        <v>0.92043692851627</v>
      </c>
      <c r="D5" s="144" t="n">
        <f aca="false">1/$A$1*[1]48Exp!$C$263</f>
        <v>0.98331537858961</v>
      </c>
      <c r="E5" s="144" t="n">
        <f aca="false">1/$A$1*[1]48Exp!$D$263</f>
        <v>1.06730385200335</v>
      </c>
      <c r="F5" s="144" t="n">
        <f aca="false">1/$A$1*[1]48Exp!$E$263</f>
        <v>1.26671862801132</v>
      </c>
      <c r="G5" s="144" t="n">
        <f aca="false">1/$A$1*[1]48Exp!$F$263</f>
        <v>1.15038958033333</v>
      </c>
      <c r="H5" s="144" t="n">
        <f aca="false">1/$A$1*[1]48Exp!$G$263</f>
        <v>1.34569250487758</v>
      </c>
      <c r="I5" s="144" t="n">
        <f aca="false">1/$A$1*[1]48Exp!$H$263</f>
        <v>1.43006065195154</v>
      </c>
      <c r="J5" s="145" t="n">
        <f aca="false">1/$A$1*[1]48Exp!$I$263</f>
        <v>1.44808716471387</v>
      </c>
      <c r="K5" s="145" t="n">
        <f aca="false">1/$A$1*[1]48Exp!$J$263</f>
        <v>1.44788503123189</v>
      </c>
      <c r="L5" s="145" t="n">
        <f aca="false">1/$A$1*[1]48Exp!K$263</f>
        <v>1.49127773556984</v>
      </c>
      <c r="M5" s="145" t="n">
        <f aca="false">1/$A$1*[1]48Exp!L$263</f>
        <v>1.8635484411623</v>
      </c>
      <c r="N5" s="145" t="n">
        <f aca="false">1/$A$1*[1]48Exp!M$263</f>
        <v>1.97911044220582</v>
      </c>
      <c r="O5" s="145" t="n">
        <f aca="false">1/$A$1*[1]48Exp!N$263</f>
        <v>1.97790064692957</v>
      </c>
      <c r="P5" s="145" t="n">
        <f aca="false">1/$A$1*[1]48Exp!O$263</f>
        <v>2.03918936359007</v>
      </c>
      <c r="Q5" s="145" t="n">
        <f aca="false">1/$A$1*[1]48Exp!P$263</f>
        <v>1.89489419419305</v>
      </c>
      <c r="R5" s="145" t="n">
        <f aca="false">1/$A$1*[1]48Exp!Q$263</f>
        <v>2.10829789119628</v>
      </c>
      <c r="S5" s="145" t="n">
        <f aca="false">1/$A$1*[1]48Exp!R$263</f>
        <v>2.14499436244517</v>
      </c>
      <c r="T5" s="145" t="n">
        <f aca="false">1/$A$1*[1]48Exp!S$263</f>
        <v>2.14499436244517</v>
      </c>
      <c r="U5" s="145" t="n">
        <f aca="false">1/$A$1*[1]48Exp!T$263</f>
        <v>2.14499436244517</v>
      </c>
      <c r="V5" s="145" t="n">
        <f aca="false">1/$A$1*[1]48Exp!U$263</f>
        <v>2.14499436244517</v>
      </c>
      <c r="W5" s="145" t="n">
        <f aca="false">1/$A$1*[1]48Exp!V$263</f>
        <v>2.14499436244517</v>
      </c>
      <c r="X5" s="145" t="n">
        <f aca="false">1/$A$1*[1]48Exp!W$263</f>
        <v>2.14499436244517</v>
      </c>
      <c r="Y5" s="145" t="n">
        <f aca="false">1/$A$1*[1]48Exp!X$263</f>
        <v>2.14499436244517</v>
      </c>
      <c r="Z5" s="145" t="n">
        <f aca="false">1/$A$1*[1]48Exp!Y$263</f>
        <v>2.14499436244517</v>
      </c>
      <c r="AA5" s="145" t="n">
        <f aca="false">1/$A$1*[1]48Exp!Z$263</f>
        <v>2.14499436244517</v>
      </c>
      <c r="AB5" s="145" t="n">
        <f aca="false">1/$A$1*[1]48Exp!AA$263</f>
        <v>2.14499436244517</v>
      </c>
      <c r="AC5" s="146"/>
      <c r="AD5" s="290" t="n">
        <f aca="false">1/1000*[1]48Exp!AB$263</f>
        <v>0.712823078189496</v>
      </c>
      <c r="AE5" s="288" t="n">
        <f aca="false">1/1000*[1]48Exp!AC$263</f>
        <v>0.7149752603468</v>
      </c>
      <c r="AF5" s="288" t="n">
        <f aca="false">1/1000*[1]48Exp!AD$263</f>
        <v>0.80673317916</v>
      </c>
      <c r="AG5" s="288" t="n">
        <f aca="false">1/1000*[1]48Exp!AE$263</f>
        <v>1.0669084606656</v>
      </c>
      <c r="AH5" s="288" t="n">
        <f aca="false">1/1000*[1]48Exp!AF$263</f>
        <v>1.0087170124367</v>
      </c>
      <c r="AI5" s="288" t="n">
        <f aca="false">1/1000*[1]48Exp!AG$263</f>
        <v>1.171558954995</v>
      </c>
      <c r="AJ5" s="288" t="n">
        <f aca="false">1/1000*[1]48Exp!AH$263</f>
        <v>1.3189120881232</v>
      </c>
      <c r="AK5" s="288" t="n">
        <f aca="false">1/1000*[1]48Exp!AI$263</f>
        <v>1.510826103502</v>
      </c>
      <c r="AL5" s="288" t="n">
        <f aca="false">1/1000*[1]48Exp!AJ$263</f>
        <v>1.6771903865248</v>
      </c>
      <c r="AM5" s="288" t="n">
        <f aca="false">1/1000*[1]48Exp!AK$263</f>
        <v>1.5151843050916</v>
      </c>
      <c r="AN5" s="288" t="n">
        <f aca="false">1/1000*[1]48Exp!AL$263</f>
        <v>2.0363194956141</v>
      </c>
      <c r="AO5" s="288" t="n">
        <f aca="false">1/1000*[1]48Exp!AM$263</f>
        <v>2.216648581536</v>
      </c>
      <c r="AP5" s="288" t="n">
        <f aca="false">1/1000*[1]48Exp!AN$263</f>
        <v>2.0583743617888</v>
      </c>
      <c r="AQ5" s="288" t="n">
        <f aca="false">1/1000*[1]48Exp!AO$263</f>
        <v>2.2618802251296</v>
      </c>
      <c r="AR5" s="288" t="n">
        <f aca="false">1/1000*[1]48Exp!AP$263</f>
        <v>2.3069611831745</v>
      </c>
      <c r="AS5" s="288" t="n">
        <f aca="false">1/1000*[1]48Exp!AQ$263</f>
        <v>1.967188778695</v>
      </c>
      <c r="AT5" s="288" t="n">
        <f aca="false">1/1000*[1]48Exp!AR$263</f>
        <v>1.9651346847648</v>
      </c>
      <c r="AU5" s="288" t="n">
        <f aca="false">1/1000*[1]48Exp!AS$263</f>
        <v>0</v>
      </c>
      <c r="AV5" s="288" t="n">
        <f aca="false">1/1000*[1]48Exp!AT$263</f>
        <v>0</v>
      </c>
      <c r="AW5" s="288" t="n">
        <f aca="false">1/1000*[1]48Exp!AU$263</f>
        <v>0</v>
      </c>
      <c r="AX5" s="288" t="n">
        <f aca="false">1/1000*[1]48Exp!AV$263</f>
        <v>0</v>
      </c>
      <c r="AY5" s="288" t="n">
        <f aca="false">1/1000*[1]48Exp!AW$263</f>
        <v>0</v>
      </c>
      <c r="AZ5" s="288" t="n">
        <f aca="false">1/1000*[1]48Exp!AX$263</f>
        <v>0</v>
      </c>
      <c r="BA5" s="288" t="n">
        <f aca="false">1/1000*[1]48Exp!AY$263</f>
        <v>0</v>
      </c>
      <c r="BB5" s="288" t="n">
        <f aca="false">1/1000*[1]48Exp!AZ$263</f>
        <v>0</v>
      </c>
      <c r="BC5" s="291" t="n">
        <f aca="false">1/1000*[1]48Ex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48Exp!$B$266</f>
        <v>0.0293886621186508</v>
      </c>
      <c r="D6" s="152" t="n">
        <f aca="false">1/$A$1*[1]48Exp!$C$266</f>
        <v>0.0702523203388168</v>
      </c>
      <c r="E6" s="152" t="n">
        <f aca="false">1/$A$1*[1]48Exp!$D$266</f>
        <v>0.0618252069928571</v>
      </c>
      <c r="F6" s="152" t="n">
        <f aca="false">1/$A$1*[1]48Exp!$E$266</f>
        <v>0.0660654307417249</v>
      </c>
      <c r="G6" s="152" t="n">
        <f aca="false">1/$A$1*[1]48Exp!$F$266</f>
        <v>0.0631222981579365</v>
      </c>
      <c r="H6" s="152" t="n">
        <f aca="false">1/$A$1*[1]48Exp!$G$266</f>
        <v>0.0613500244623719</v>
      </c>
      <c r="I6" s="152" t="n">
        <f aca="false">1/$A$1*[1]48Exp!$H$266</f>
        <v>0.0698553534588935</v>
      </c>
      <c r="J6" s="153" t="n">
        <f aca="false">1/$A$1*[1]48Exp!$I$266</f>
        <v>0.0556480581846957</v>
      </c>
      <c r="K6" s="153" t="n">
        <f aca="false">1/$A$1*[1]48Exp!$J$266</f>
        <v>0.0661583289940476</v>
      </c>
      <c r="L6" s="153" t="n">
        <f aca="false">1/$A$1*[1]48Exp!K$266</f>
        <v>0.0847333631928571</v>
      </c>
      <c r="M6" s="153" t="n">
        <f aca="false">1/$A$1*[1]48Exp!L$266</f>
        <v>0.117691291888095</v>
      </c>
      <c r="N6" s="153" t="n">
        <f aca="false">1/$A$1*[1]48Exp!M$266</f>
        <v>0.216329508864831</v>
      </c>
      <c r="O6" s="153" t="n">
        <f aca="false">1/$A$1*[1]48Exp!N$266</f>
        <v>0.221136264575861</v>
      </c>
      <c r="P6" s="153" t="n">
        <f aca="false">1/$A$1*[1]48Exp!O$266</f>
        <v>0.240534160090356</v>
      </c>
      <c r="Q6" s="153" t="n">
        <f aca="false">1/$A$1*[1]48Exp!P$266</f>
        <v>0.219508122385419</v>
      </c>
      <c r="R6" s="153" t="n">
        <f aca="false">1/$A$1*[1]48Exp!Q$266</f>
        <v>0.258834444009399</v>
      </c>
      <c r="S6" s="153" t="n">
        <f aca="false">1/$A$1*[1]48Exp!R$266</f>
        <v>0.267404238667488</v>
      </c>
      <c r="T6" s="153" t="n">
        <f aca="false">1/$A$1*[1]48Exp!S$266</f>
        <v>0.267404238667488</v>
      </c>
      <c r="U6" s="153" t="n">
        <f aca="false">1/$A$1*[1]48Exp!T$266</f>
        <v>0.267404238667488</v>
      </c>
      <c r="V6" s="153" t="n">
        <f aca="false">1/$A$1*[1]48Exp!U$266</f>
        <v>0.267404238667488</v>
      </c>
      <c r="W6" s="153" t="n">
        <f aca="false">1/$A$1*[1]48Exp!V$266</f>
        <v>0.267404238667488</v>
      </c>
      <c r="X6" s="153" t="n">
        <f aca="false">1/$A$1*[1]48Exp!W$266</f>
        <v>0.267404238667488</v>
      </c>
      <c r="Y6" s="153" t="n">
        <f aca="false">1/$A$1*[1]48Exp!X$266</f>
        <v>0.267404238667488</v>
      </c>
      <c r="Z6" s="153" t="n">
        <f aca="false">1/$A$1*[1]48Exp!Y$266</f>
        <v>0.267404238667488</v>
      </c>
      <c r="AA6" s="153" t="n">
        <f aca="false">1/$A$1*[1]48Exp!Z$266</f>
        <v>0.267404238667488</v>
      </c>
      <c r="AB6" s="153" t="n">
        <f aca="false">1/$A$1*[1]48Exp!AA$266</f>
        <v>0.267404238667488</v>
      </c>
      <c r="AC6" s="64"/>
      <c r="AD6" s="154" t="n">
        <f aca="false">1/1000*[1]48Exp!AB$266</f>
        <v>0.028419504586251</v>
      </c>
      <c r="AE6" s="152" t="n">
        <f aca="false">1/1000*[1]48Exp!AC$266</f>
        <v>0.0526327927552</v>
      </c>
      <c r="AF6" s="152" t="n">
        <f aca="false">1/1000*[1]48Exp!AD$266</f>
        <v>0.0513160940784</v>
      </c>
      <c r="AG6" s="152" t="n">
        <f aca="false">1/1000*[1]48Exp!AE$266</f>
        <v>0.0623327047728</v>
      </c>
      <c r="AH6" s="152" t="n">
        <f aca="false">1/1000*[1]48Exp!AF$266</f>
        <v>0.0630029690255</v>
      </c>
      <c r="AI6" s="152" t="n">
        <f aca="false">1/1000*[1]48Exp!AG$266</f>
        <v>0.0701497591509</v>
      </c>
      <c r="AJ6" s="152" t="n">
        <f aca="false">1/1000*[1]48Exp!AH$266</f>
        <v>0.0842725496824</v>
      </c>
      <c r="AK6" s="152" t="n">
        <f aca="false">1/1000*[1]48Exp!AI$266</f>
        <v>0.082520943445</v>
      </c>
      <c r="AL6" s="152" t="n">
        <f aca="false">1/1000*[1]48Exp!AJ$266</f>
        <v>0.1162585064616</v>
      </c>
      <c r="AM6" s="152" t="n">
        <f aca="false">1/1000*[1]48Exp!AK$266</f>
        <v>0.1103486591152</v>
      </c>
      <c r="AN6" s="152" t="n">
        <f aca="false">1/1000*[1]48Exp!AL$266</f>
        <v>0.1501725239613</v>
      </c>
      <c r="AO6" s="152" t="n">
        <f aca="false">1/1000*[1]48Exp!AM$266</f>
        <v>0.2570307468</v>
      </c>
      <c r="AP6" s="152" t="n">
        <f aca="false">1/1000*[1]48Exp!AN$266</f>
        <v>0.2592426026608</v>
      </c>
      <c r="AQ6" s="152" t="n">
        <f aca="false">1/1000*[1]48Exp!AO$266</f>
        <v>0.2760668810835</v>
      </c>
      <c r="AR6" s="152" t="n">
        <f aca="false">1/1000*[1]48Exp!AP$266</f>
        <v>0.289648492206</v>
      </c>
      <c r="AS6" s="152" t="n">
        <f aca="false">1/1000*[1]48Exp!AQ$266</f>
        <v>0.2472833129725</v>
      </c>
      <c r="AT6" s="152" t="n">
        <f aca="false">1/1000*[1]48Exp!AR$266</f>
        <v>0.2483937959859</v>
      </c>
      <c r="AU6" s="152" t="n">
        <f aca="false">1/1000*[1]48Exp!AS$266</f>
        <v>0</v>
      </c>
      <c r="AV6" s="152" t="n">
        <f aca="false">1/1000*[1]48Exp!AT$266</f>
        <v>0</v>
      </c>
      <c r="AW6" s="152" t="n">
        <f aca="false">1/1000*[1]48Exp!AU$266</f>
        <v>0</v>
      </c>
      <c r="AX6" s="152" t="n">
        <f aca="false">1/1000*[1]48Exp!AV$266</f>
        <v>0</v>
      </c>
      <c r="AY6" s="152" t="n">
        <f aca="false">1/1000*[1]48Exp!AW$266</f>
        <v>0</v>
      </c>
      <c r="AZ6" s="152" t="n">
        <f aca="false">1/1000*[1]48Exp!AX$266</f>
        <v>0</v>
      </c>
      <c r="BA6" s="152" t="n">
        <f aca="false">1/1000*[1]48Exp!AY$266</f>
        <v>0</v>
      </c>
      <c r="BB6" s="152" t="n">
        <f aca="false">1/1000*[1]48Exp!AZ$266</f>
        <v>0</v>
      </c>
      <c r="BC6" s="152" t="n">
        <f aca="false">1/1000*[1]48Exp!BA$266</f>
        <v>0</v>
      </c>
      <c r="BD6" s="14"/>
    </row>
    <row r="7" customFormat="false" ht="12.9" hidden="false" customHeight="false" outlineLevel="0" collapsed="false">
      <c r="B7" s="40" t="s">
        <v>124</v>
      </c>
      <c r="C7" s="65" t="n">
        <f aca="false">1/$A$1*[1]48Exp!$B$6</f>
        <v>0.0028652705</v>
      </c>
      <c r="D7" s="46" t="n">
        <f aca="false">1/$A$1*[1]48Exp!$C$6</f>
        <v>0.0179697740357143</v>
      </c>
      <c r="E7" s="46" t="n">
        <f aca="false">1/$A$1*[1]48Exp!$D$6</f>
        <v>0.01753940225</v>
      </c>
      <c r="F7" s="46" t="n">
        <f aca="false">1/$A$1*[1]48Exp!$E$6</f>
        <v>0.0238409</v>
      </c>
      <c r="G7" s="46" t="n">
        <f aca="false">1/$A$1*[1]48Exp!$F$6</f>
        <v>0.0193103186666667</v>
      </c>
      <c r="H7" s="46" t="n">
        <f aca="false">1/$A$1*[1]48Exp!$G$6</f>
        <v>0.0161609023076923</v>
      </c>
      <c r="I7" s="46" t="n">
        <f aca="false">1/$A$1*[1]48Exp!$H$6</f>
        <v>0.0191295998583333</v>
      </c>
      <c r="J7" s="63" t="n">
        <f aca="false">1/$A$1*[1]48Exp!$I$6</f>
        <v>0.00330533254951299</v>
      </c>
      <c r="K7" s="63" t="n">
        <f aca="false">1/$A$1*[1]48Exp!$J$6</f>
        <v>0.00680312583333333</v>
      </c>
      <c r="L7" s="63" t="n">
        <f aca="false">1/$A$1*[1]48Exp!K$6</f>
        <v>0.0142085042666667</v>
      </c>
      <c r="M7" s="63" t="n">
        <f aca="false">1/$A$1*[1]48Exp!L$6</f>
        <v>0.0393139316111111</v>
      </c>
      <c r="N7" s="63" t="n">
        <f aca="false">1/$A$1*[1]48Exp!M$6</f>
        <v>0.0526793486071429</v>
      </c>
      <c r="O7" s="63" t="n">
        <f aca="false">1/$A$1*[1]48Exp!N$6</f>
        <v>0.0611219090107769</v>
      </c>
      <c r="P7" s="63" t="n">
        <f aca="false">1/$A$1*[1]48Exp!O$6</f>
        <v>0.0522977980089656</v>
      </c>
      <c r="Q7" s="63" t="n">
        <f aca="false">1/$A$1*[1]48Exp!P$6</f>
        <v>0.0508425721285714</v>
      </c>
      <c r="R7" s="63" t="n">
        <f aca="false">1/$A$1*[1]48Exp!Q$6</f>
        <v>0.0687983956241855</v>
      </c>
      <c r="S7" s="63" t="n">
        <f aca="false">1/$A$1*[1]48Exp!R$6</f>
        <v>0.061234048048366</v>
      </c>
      <c r="T7" s="63" t="n">
        <f aca="false">1/$A$1*[1]48Exp!S$6</f>
        <v>0.061234048048366</v>
      </c>
      <c r="U7" s="63" t="n">
        <f aca="false">1/$A$1*[1]48Exp!T$6</f>
        <v>0.061234048048366</v>
      </c>
      <c r="V7" s="63" t="n">
        <f aca="false">1/$A$1*[1]48Exp!U$6</f>
        <v>0.061234048048366</v>
      </c>
      <c r="W7" s="63" t="n">
        <f aca="false">1/$A$1*[1]48Exp!V$6</f>
        <v>0.061234048048366</v>
      </c>
      <c r="X7" s="63" t="n">
        <f aca="false">1/$A$1*[1]48Exp!W$6</f>
        <v>0.061234048048366</v>
      </c>
      <c r="Y7" s="63" t="n">
        <f aca="false">1/$A$1*[1]48Exp!X$6</f>
        <v>0.061234048048366</v>
      </c>
      <c r="Z7" s="63" t="n">
        <f aca="false">1/$A$1*[1]48Exp!Y$6</f>
        <v>0.061234048048366</v>
      </c>
      <c r="AA7" s="63" t="n">
        <f aca="false">1/$A$1*[1]48Exp!Z$6</f>
        <v>0.061234048048366</v>
      </c>
      <c r="AB7" s="63" t="n">
        <f aca="false">1/$A$1*[1]48Exp!AA$6</f>
        <v>0.061234048048366</v>
      </c>
      <c r="AC7" s="307"/>
      <c r="AD7" s="65" t="n">
        <f aca="false">1/1000*[1]48Exp!AB$6</f>
        <v>0.001636550798313</v>
      </c>
      <c r="AE7" s="46" t="n">
        <f aca="false">1/1000*[1]48Exp!AC$6</f>
        <v>0.0109435459704</v>
      </c>
      <c r="AF7" s="46" t="n">
        <f aca="false">1/1000*[1]48Exp!AD$6</f>
        <v>0.010478652216</v>
      </c>
      <c r="AG7" s="46" t="n">
        <f aca="false">1/1000*[1]48Exp!AE$6</f>
        <v>0.0152703787488</v>
      </c>
      <c r="AH7" s="46" t="n">
        <f aca="false">1/1000*[1]48Exp!AF$6</f>
        <v>0.012887363755</v>
      </c>
      <c r="AI7" s="46" t="n">
        <f aca="false">1/1000*[1]48Exp!AG$6</f>
        <v>0.0114907974753</v>
      </c>
      <c r="AJ7" s="46" t="n">
        <f aca="false">1/1000*[1]48Exp!AH$6</f>
        <v>0.0146439008276</v>
      </c>
      <c r="AK7" s="46" t="n">
        <f aca="false">1/1000*[1]48Exp!AI$6</f>
        <v>0.002287435766</v>
      </c>
      <c r="AL7" s="46" t="n">
        <f aca="false">1/1000*[1]48Exp!AJ$6</f>
        <v>0.0053957798216</v>
      </c>
      <c r="AM7" s="46" t="n">
        <f aca="false">1/1000*[1]48Exp!AK$6</f>
        <v>0.0077561857076</v>
      </c>
      <c r="AN7" s="46" t="n">
        <f aca="false">1/1000*[1]48Exp!AL$6</f>
        <v>0.0351008174115</v>
      </c>
      <c r="AO7" s="46" t="n">
        <f aca="false">1/1000*[1]48Exp!AM$6</f>
        <v>0.04664390856</v>
      </c>
      <c r="AP7" s="46" t="n">
        <f aca="false">1/1000*[1]48Exp!AN$6</f>
        <v>0.055017782688</v>
      </c>
      <c r="AQ7" s="46" t="n">
        <f aca="false">1/1000*[1]48Exp!AO$6</f>
        <v>0.0408735777099</v>
      </c>
      <c r="AR7" s="46" t="n">
        <f aca="false">1/1000*[1]48Exp!AP$6</f>
        <v>0.0497614690655</v>
      </c>
      <c r="AS7" s="46" t="n">
        <f aca="false">1/1000*[1]48Exp!AQ$6</f>
        <v>0.0500200289715</v>
      </c>
      <c r="AT7" s="46" t="n">
        <f aca="false">1/1000*[1]48Exp!AR$6</f>
        <v>0.0423180721109</v>
      </c>
      <c r="AU7" s="46" t="n">
        <f aca="false">1/1000*[1]48Exp!AS$6</f>
        <v>0</v>
      </c>
      <c r="AV7" s="46" t="n">
        <f aca="false">1/1000*[1]48Exp!AT$6</f>
        <v>0</v>
      </c>
      <c r="AW7" s="46" t="n">
        <f aca="false">1/1000*[1]48Exp!AU$6</f>
        <v>0</v>
      </c>
      <c r="AX7" s="46" t="n">
        <f aca="false">1/1000*[1]48Exp!AV$6</f>
        <v>0</v>
      </c>
      <c r="AY7" s="46" t="n">
        <f aca="false">1/1000*[1]48Exp!AW$6</f>
        <v>0</v>
      </c>
      <c r="AZ7" s="46" t="n">
        <f aca="false">1/1000*[1]48Exp!AX$6</f>
        <v>0</v>
      </c>
      <c r="BA7" s="46" t="n">
        <f aca="false">1/1000*[1]48Exp!AY$6</f>
        <v>0</v>
      </c>
      <c r="BB7" s="46" t="n">
        <f aca="false">1/1000*[1]48Exp!AZ$6</f>
        <v>0</v>
      </c>
      <c r="BC7" s="46" t="n">
        <f aca="false">1/1000*[1]48Exp!BA$6</f>
        <v>0</v>
      </c>
      <c r="BD7" s="14"/>
    </row>
    <row r="8" customFormat="false" ht="12.9" hidden="false" customHeight="false" outlineLevel="0" collapsed="false">
      <c r="B8" s="40" t="s">
        <v>115</v>
      </c>
      <c r="C8" s="65" t="n">
        <f aca="false">1/$A$1*[1]48Exp!$B$9</f>
        <v>0.00586070783849206</v>
      </c>
      <c r="D8" s="46" t="n">
        <f aca="false">1/$A$1*[1]48Exp!$C$9</f>
        <v>0.00641079057150072</v>
      </c>
      <c r="E8" s="46" t="n">
        <f aca="false">1/$A$1*[1]48Exp!$D$9</f>
        <v>0.00749483201525974</v>
      </c>
      <c r="F8" s="46" t="n">
        <f aca="false">1/$A$1*[1]48Exp!$E$9</f>
        <v>0.00823905098502331</v>
      </c>
      <c r="G8" s="46" t="n">
        <f aca="false">1/$A$1*[1]48Exp!$F$9</f>
        <v>0.00914712412698413</v>
      </c>
      <c r="H8" s="46" t="n">
        <f aca="false">1/$A$1*[1]48Exp!$G$9</f>
        <v>0.0124874984769496</v>
      </c>
      <c r="I8" s="46" t="n">
        <f aca="false">1/$A$1*[1]48Exp!$H$9</f>
        <v>0.0162985965078431</v>
      </c>
      <c r="J8" s="63" t="n">
        <f aca="false">1/$A$1*[1]48Exp!$I$9</f>
        <v>0.017116801651652</v>
      </c>
      <c r="K8" s="63" t="n">
        <f aca="false">1/$A$1*[1]48Exp!$J$9</f>
        <v>0.0236853040309524</v>
      </c>
      <c r="L8" s="63" t="n">
        <f aca="false">1/$A$1*[1]48Exp!K$9</f>
        <v>0.0226613288190476</v>
      </c>
      <c r="M8" s="63" t="n">
        <f aca="false">1/$A$1*[1]48Exp!L$9</f>
        <v>0.0247751546555556</v>
      </c>
      <c r="N8" s="63" t="n">
        <f aca="false">1/$A$1*[1]48Exp!M$9</f>
        <v>0.0318208286434709</v>
      </c>
      <c r="O8" s="63" t="n">
        <f aca="false">1/$A$1*[1]48Exp!N$9</f>
        <v>0.0325211565226071</v>
      </c>
      <c r="P8" s="63" t="n">
        <f aca="false">1/$A$1*[1]48Exp!O$9</f>
        <v>0.037082396621278</v>
      </c>
      <c r="Q8" s="63" t="n">
        <f aca="false">1/$A$1*[1]48Exp!P$9</f>
        <v>0.0309759982127706</v>
      </c>
      <c r="R8" s="63" t="n">
        <f aca="false">1/$A$1*[1]48Exp!Q$9</f>
        <v>0.0293679356833333</v>
      </c>
      <c r="S8" s="63" t="n">
        <f aca="false">1/$A$1*[1]48Exp!R$9</f>
        <v>0.0317360858126276</v>
      </c>
      <c r="T8" s="63" t="n">
        <f aca="false">1/$A$1*[1]48Exp!S$9</f>
        <v>0.0317360858126276</v>
      </c>
      <c r="U8" s="63" t="n">
        <f aca="false">1/$A$1*[1]48Exp!T$9</f>
        <v>0.0317360858126276</v>
      </c>
      <c r="V8" s="63" t="n">
        <f aca="false">1/$A$1*[1]48Exp!U$9</f>
        <v>0.0317360858126276</v>
      </c>
      <c r="W8" s="63" t="n">
        <f aca="false">1/$A$1*[1]48Exp!V$9</f>
        <v>0.0317360858126276</v>
      </c>
      <c r="X8" s="63" t="n">
        <f aca="false">1/$A$1*[1]48Exp!W$9</f>
        <v>0.0317360858126276</v>
      </c>
      <c r="Y8" s="63" t="n">
        <f aca="false">1/$A$1*[1]48Exp!X$9</f>
        <v>0.0317360858126276</v>
      </c>
      <c r="Z8" s="63" t="n">
        <f aca="false">1/$A$1*[1]48Exp!Y$9</f>
        <v>0.0317360858126276</v>
      </c>
      <c r="AA8" s="63" t="n">
        <f aca="false">1/$A$1*[1]48Exp!Z$9</f>
        <v>0.0317360858126276</v>
      </c>
      <c r="AB8" s="63" t="n">
        <f aca="false">1/$A$1*[1]48Exp!AA$9</f>
        <v>0.0317360858126276</v>
      </c>
      <c r="AC8" s="307"/>
      <c r="AD8" s="65" t="n">
        <f aca="false">1/1000*[1]48Exp!AB$9</f>
        <v>0.011503399490979</v>
      </c>
      <c r="AE8" s="46" t="n">
        <f aca="false">1/1000*[1]48Exp!AC$9</f>
        <v>0.0135783089236</v>
      </c>
      <c r="AF8" s="46" t="n">
        <f aca="false">1/1000*[1]48Exp!AD$9</f>
        <v>0.0152054314464</v>
      </c>
      <c r="AG8" s="46" t="n">
        <f aca="false">1/1000*[1]48Exp!AE$9</f>
        <v>0.020706140896</v>
      </c>
      <c r="AH8" s="46" t="n">
        <f aca="false">1/1000*[1]48Exp!AF$9</f>
        <v>0.0238200730012</v>
      </c>
      <c r="AI8" s="46" t="n">
        <f aca="false">1/1000*[1]48Exp!AG$9</f>
        <v>0.0309440862588</v>
      </c>
      <c r="AJ8" s="46" t="n">
        <f aca="false">1/1000*[1]48Exp!AH$9</f>
        <v>0.0383134298796</v>
      </c>
      <c r="AK8" s="46" t="n">
        <f aca="false">1/1000*[1]48Exp!AI$9</f>
        <v>0.0476797977875</v>
      </c>
      <c r="AL8" s="46" t="n">
        <f aca="false">1/1000*[1]48Exp!AJ$9</f>
        <v>0.0771978913664</v>
      </c>
      <c r="AM8" s="46" t="n">
        <f aca="false">1/1000*[1]48Exp!AK$9</f>
        <v>0.0643864423752</v>
      </c>
      <c r="AN8" s="46" t="n">
        <f aca="false">1/1000*[1]48Exp!AL$9</f>
        <v>0.06017537898</v>
      </c>
      <c r="AO8" s="46" t="n">
        <f aca="false">1/1000*[1]48Exp!AM$9</f>
        <v>0.082059933984</v>
      </c>
      <c r="AP8" s="46" t="n">
        <f aca="false">1/1000*[1]48Exp!AN$9</f>
        <v>0.0802035474944</v>
      </c>
      <c r="AQ8" s="46" t="n">
        <f aca="false">1/1000*[1]48Exp!AO$9</f>
        <v>0.0935390113419</v>
      </c>
      <c r="AR8" s="46" t="n">
        <f aca="false">1/1000*[1]48Exp!AP$9</f>
        <v>0.0886328689215</v>
      </c>
      <c r="AS8" s="46" t="n">
        <f aca="false">1/1000*[1]48Exp!AQ$9</f>
        <v>0.05990984902</v>
      </c>
      <c r="AT8" s="46" t="n">
        <f aca="false">1/1000*[1]48Exp!AR$9</f>
        <v>0.0616289720279</v>
      </c>
      <c r="AU8" s="46" t="n">
        <f aca="false">1/1000*[1]48Exp!AS$9</f>
        <v>0</v>
      </c>
      <c r="AV8" s="46" t="n">
        <f aca="false">1/1000*[1]48Exp!AT$9</f>
        <v>0</v>
      </c>
      <c r="AW8" s="46" t="n">
        <f aca="false">1/1000*[1]48Exp!AU$9</f>
        <v>0</v>
      </c>
      <c r="AX8" s="46" t="n">
        <f aca="false">1/1000*[1]48Exp!AV$9</f>
        <v>0</v>
      </c>
      <c r="AY8" s="46" t="n">
        <f aca="false">1/1000*[1]48Exp!AW$9</f>
        <v>0</v>
      </c>
      <c r="AZ8" s="46" t="n">
        <f aca="false">1/1000*[1]48Exp!AX$9</f>
        <v>0</v>
      </c>
      <c r="BA8" s="46" t="n">
        <f aca="false">1/1000*[1]48Exp!AY$9</f>
        <v>0</v>
      </c>
      <c r="BB8" s="46" t="n">
        <f aca="false">1/1000*[1]48Exp!AZ$9</f>
        <v>0</v>
      </c>
      <c r="BC8" s="46" t="n">
        <f aca="false">1/1000*[1]48Exp!BA$9</f>
        <v>0</v>
      </c>
      <c r="BD8" s="14"/>
    </row>
    <row r="9" customFormat="false" ht="12.9" hidden="false" customHeight="false" outlineLevel="0" collapsed="false">
      <c r="B9" s="40" t="s">
        <v>119</v>
      </c>
      <c r="C9" s="65" t="n">
        <f aca="false">1/$A$1*[1]48Exp!$B$75</f>
        <v>0.002468187</v>
      </c>
      <c r="D9" s="46" t="n">
        <f aca="false">1/$A$1*[1]48Exp!$C$75</f>
        <v>0.019767769</v>
      </c>
      <c r="E9" s="46" t="n">
        <f aca="false">1/$A$1*[1]48Exp!$D$75</f>
        <v>0.0152924825</v>
      </c>
      <c r="F9" s="46" t="n">
        <f aca="false">1/$A$1*[1]48Exp!$E$75</f>
        <v>0.01257985485</v>
      </c>
      <c r="G9" s="46" t="n">
        <f aca="false">1/$A$1*[1]48Exp!$F$75</f>
        <v>0.0051143543</v>
      </c>
      <c r="H9" s="46" t="n">
        <f aca="false">1/$A$1*[1]48Exp!$G$75</f>
        <v>0.0063952</v>
      </c>
      <c r="I9" s="46" t="n">
        <f aca="false">1/$A$1*[1]48Exp!$H$75</f>
        <v>0.008593353875</v>
      </c>
      <c r="J9" s="63" t="n">
        <f aca="false">1/$A$1*[1]48Exp!$I$75</f>
        <v>0.00308033933928571</v>
      </c>
      <c r="K9" s="63" t="n">
        <f aca="false">1/$A$1*[1]48Exp!$J$75</f>
        <v>0.000752709178571429</v>
      </c>
      <c r="L9" s="63" t="n">
        <f aca="false">1/$A$1*[1]48Exp!K$75</f>
        <v>0.0184395645833333</v>
      </c>
      <c r="M9" s="63" t="n">
        <f aca="false">1/$A$1*[1]48Exp!L$75</f>
        <v>0.0175942605</v>
      </c>
      <c r="N9" s="63" t="n">
        <f aca="false">1/$A$1*[1]48Exp!M$75</f>
        <v>0.047169537125</v>
      </c>
      <c r="O9" s="63" t="n">
        <f aca="false">1/$A$1*[1]48Exp!N$75</f>
        <v>0.0490178351284689</v>
      </c>
      <c r="P9" s="63" t="n">
        <f aca="false">1/$A$1*[1]48Exp!O$75</f>
        <v>0.0542554467991624</v>
      </c>
      <c r="Q9" s="63" t="n">
        <f aca="false">1/$A$1*[1]48Exp!P$75</f>
        <v>0.054574829206746</v>
      </c>
      <c r="R9" s="63" t="n">
        <f aca="false">1/$A$1*[1]48Exp!Q$75</f>
        <v>0.0668275337047619</v>
      </c>
      <c r="S9" s="63" t="n">
        <f aca="false">1/$A$1*[1]48Exp!R$75</f>
        <v>0.0755119627333333</v>
      </c>
      <c r="T9" s="63" t="n">
        <f aca="false">1/$A$1*[1]48Exp!S$75</f>
        <v>0.0755119627333333</v>
      </c>
      <c r="U9" s="63" t="n">
        <f aca="false">1/$A$1*[1]48Exp!T$75</f>
        <v>0.0755119627333333</v>
      </c>
      <c r="V9" s="63" t="n">
        <f aca="false">1/$A$1*[1]48Exp!U$75</f>
        <v>0.0755119627333333</v>
      </c>
      <c r="W9" s="63" t="n">
        <f aca="false">1/$A$1*[1]48Exp!V$75</f>
        <v>0.0755119627333333</v>
      </c>
      <c r="X9" s="63" t="n">
        <f aca="false">1/$A$1*[1]48Exp!W$75</f>
        <v>0.0755119627333333</v>
      </c>
      <c r="Y9" s="63" t="n">
        <f aca="false">1/$A$1*[1]48Exp!X$75</f>
        <v>0.0755119627333333</v>
      </c>
      <c r="Z9" s="63" t="n">
        <f aca="false">1/$A$1*[1]48Exp!Y$75</f>
        <v>0.0755119627333333</v>
      </c>
      <c r="AA9" s="63" t="n">
        <f aca="false">1/$A$1*[1]48Exp!Z$75</f>
        <v>0.0755119627333333</v>
      </c>
      <c r="AB9" s="63" t="n">
        <f aca="false">1/$A$1*[1]48Exp!AA$75</f>
        <v>0.0755119627333333</v>
      </c>
      <c r="AC9" s="307"/>
      <c r="AD9" s="65" t="n">
        <f aca="false">1/1000*[1]48Exp!AB$75</f>
        <v>0.001988675483724</v>
      </c>
      <c r="AE9" s="46" t="n">
        <f aca="false">1/1000*[1]48Exp!AC$75</f>
        <v>0.0116051194212</v>
      </c>
      <c r="AF9" s="46" t="n">
        <f aca="false">1/1000*[1]48Exp!AD$75</f>
        <v>0.0095972754768</v>
      </c>
      <c r="AG9" s="46" t="n">
        <f aca="false">1/1000*[1]48Exp!AE$75</f>
        <v>0.0081225148592</v>
      </c>
      <c r="AH9" s="46" t="n">
        <f aca="false">1/1000*[1]48Exp!AF$75</f>
        <v>0.0037642192777</v>
      </c>
      <c r="AI9" s="46" t="n">
        <f aca="false">1/1000*[1]48Exp!AG$75</f>
        <v>0.0047327654088</v>
      </c>
      <c r="AJ9" s="46" t="n">
        <f aca="false">1/1000*[1]48Exp!AH$75</f>
        <v>0.0057770796356</v>
      </c>
      <c r="AK9" s="46" t="n">
        <f aca="false">1/1000*[1]48Exp!AI$75</f>
        <v>0.002657698269</v>
      </c>
      <c r="AL9" s="46" t="n">
        <f aca="false">1/1000*[1]48Exp!AJ$75</f>
        <v>0.000650556902</v>
      </c>
      <c r="AM9" s="46" t="n">
        <f aca="false">1/1000*[1]48Exp!AK$75</f>
        <v>0.0116162444948</v>
      </c>
      <c r="AN9" s="46" t="n">
        <f aca="false">1/1000*[1]48Exp!AL$75</f>
        <v>0.0145057205781</v>
      </c>
      <c r="AO9" s="46" t="n">
        <f aca="false">1/1000*[1]48Exp!AM$75</f>
        <v>0.041285751168</v>
      </c>
      <c r="AP9" s="46" t="n">
        <f aca="false">1/1000*[1]48Exp!AN$75</f>
        <v>0.0432546125616</v>
      </c>
      <c r="AQ9" s="46" t="n">
        <f aca="false">1/1000*[1]48Exp!AO$75</f>
        <v>0.0427822792026</v>
      </c>
      <c r="AR9" s="46" t="n">
        <f aca="false">1/1000*[1]48Exp!AP$75</f>
        <v>0.0534590724875</v>
      </c>
      <c r="AS9" s="46" t="n">
        <f aca="false">1/1000*[1]48Exp!AQ$75</f>
        <v>0.0535984238755</v>
      </c>
      <c r="AT9" s="46" t="n">
        <f aca="false">1/1000*[1]48Exp!AR$75</f>
        <v>0.05690030519</v>
      </c>
      <c r="AU9" s="46" t="n">
        <f aca="false">1/1000*[1]48Exp!AS$75</f>
        <v>0</v>
      </c>
      <c r="AV9" s="46" t="n">
        <f aca="false">1/1000*[1]48Exp!AT$75</f>
        <v>0</v>
      </c>
      <c r="AW9" s="46" t="n">
        <f aca="false">1/1000*[1]48Exp!AU$75</f>
        <v>0</v>
      </c>
      <c r="AX9" s="46" t="n">
        <f aca="false">1/1000*[1]48Exp!AV$75</f>
        <v>0</v>
      </c>
      <c r="AY9" s="46" t="n">
        <f aca="false">1/1000*[1]48Exp!AW$75</f>
        <v>0</v>
      </c>
      <c r="AZ9" s="46" t="n">
        <f aca="false">1/1000*[1]48Exp!AX$75</f>
        <v>0</v>
      </c>
      <c r="BA9" s="46" t="n">
        <f aca="false">1/1000*[1]48Exp!AY$75</f>
        <v>0</v>
      </c>
      <c r="BB9" s="46" t="n">
        <f aca="false">1/1000*[1]48Exp!AZ$75</f>
        <v>0</v>
      </c>
      <c r="BC9" s="46" t="n">
        <f aca="false">1/1000*[1]48Exp!BA$75</f>
        <v>0</v>
      </c>
      <c r="BD9" s="14"/>
    </row>
    <row r="10" customFormat="false" ht="12.9" hidden="false" customHeight="false" outlineLevel="0" collapsed="false">
      <c r="B10" s="40" t="s">
        <v>117</v>
      </c>
      <c r="C10" s="65" t="n">
        <f aca="false">1/$A$1*[1]48Exp!$B$154</f>
        <v>0.00908506875</v>
      </c>
      <c r="D10" s="46" t="n">
        <f aca="false">1/$A$1*[1]48Exp!$C$154</f>
        <v>0.00884511652380952</v>
      </c>
      <c r="E10" s="46" t="n">
        <f aca="false">1/$A$1*[1]48Exp!$D$154</f>
        <v>0.00536106176266234</v>
      </c>
      <c r="F10" s="46" t="n">
        <f aca="false">1/$A$1*[1]48Exp!$E$154</f>
        <v>0.00716822436858975</v>
      </c>
      <c r="G10" s="46" t="n">
        <f aca="false">1/$A$1*[1]48Exp!$F$154</f>
        <v>0.0177696666880952</v>
      </c>
      <c r="H10" s="46" t="n">
        <f aca="false">1/$A$1*[1]48Exp!$G$154</f>
        <v>0.0130706947946807</v>
      </c>
      <c r="I10" s="46" t="n">
        <f aca="false">1/$A$1*[1]48Exp!$H$154</f>
        <v>0.0164838025916667</v>
      </c>
      <c r="J10" s="63" t="n">
        <f aca="false">1/$A$1*[1]48Exp!$I$154</f>
        <v>0.00599004039069264</v>
      </c>
      <c r="K10" s="63" t="n">
        <f aca="false">1/$A$1*[1]48Exp!$J$154</f>
        <v>0.00381938708333333</v>
      </c>
      <c r="L10" s="63" t="n">
        <f aca="false">1/$A$1*[1]48Exp!K$154</f>
        <v>0.00372753725</v>
      </c>
      <c r="M10" s="63" t="n">
        <f aca="false">1/$A$1*[1]48Exp!L$154</f>
        <v>0.0100951445833333</v>
      </c>
      <c r="N10" s="63" t="n">
        <f aca="false">1/$A$1*[1]48Exp!M$154</f>
        <v>0.026214643743776</v>
      </c>
      <c r="O10" s="63" t="n">
        <f aca="false">1/$A$1*[1]48Exp!N$154</f>
        <v>0.0256790019981089</v>
      </c>
      <c r="P10" s="63" t="n">
        <f aca="false">1/$A$1*[1]48Exp!O$154</f>
        <v>0.0247808657002165</v>
      </c>
      <c r="Q10" s="63" t="n">
        <f aca="false">1/$A$1*[1]48Exp!P$154</f>
        <v>0.0253158090343604</v>
      </c>
      <c r="R10" s="63" t="n">
        <f aca="false">1/$A$1*[1]48Exp!Q$154</f>
        <v>0.0280926584293651</v>
      </c>
      <c r="S10" s="63" t="n">
        <f aca="false">1/$A$1*[1]48Exp!R$154</f>
        <v>0.0300305917998257</v>
      </c>
      <c r="T10" s="63" t="n">
        <f aca="false">1/$A$1*[1]48Exp!S$154</f>
        <v>0.0300305917998257</v>
      </c>
      <c r="U10" s="63" t="n">
        <f aca="false">1/$A$1*[1]48Exp!T$154</f>
        <v>0.0300305917998257</v>
      </c>
      <c r="V10" s="63" t="n">
        <f aca="false">1/$A$1*[1]48Exp!U$154</f>
        <v>0.0300305917998257</v>
      </c>
      <c r="W10" s="63" t="n">
        <f aca="false">1/$A$1*[1]48Exp!V$154</f>
        <v>0.0300305917998257</v>
      </c>
      <c r="X10" s="63" t="n">
        <f aca="false">1/$A$1*[1]48Exp!W$154</f>
        <v>0.0300305917998257</v>
      </c>
      <c r="Y10" s="63" t="n">
        <f aca="false">1/$A$1*[1]48Exp!X$154</f>
        <v>0.0300305917998257</v>
      </c>
      <c r="Z10" s="63" t="n">
        <f aca="false">1/$A$1*[1]48Exp!Y$154</f>
        <v>0.0300305917998257</v>
      </c>
      <c r="AA10" s="63" t="n">
        <f aca="false">1/$A$1*[1]48Exp!Z$154</f>
        <v>0.0300305917998257</v>
      </c>
      <c r="AB10" s="63" t="n">
        <f aca="false">1/$A$1*[1]48Exp!AA$154</f>
        <v>0.0300305917998257</v>
      </c>
      <c r="AC10" s="307"/>
      <c r="AD10" s="65" t="n">
        <f aca="false">1/1000*[1]48Exp!AB$154</f>
        <v>0.003633633931176</v>
      </c>
      <c r="AE10" s="46" t="n">
        <f aca="false">1/1000*[1]48Exp!AC$154</f>
        <v>0.0039436241392</v>
      </c>
      <c r="AF10" s="46" t="n">
        <f aca="false">1/1000*[1]48Exp!AD$154</f>
        <v>0.0027697673616</v>
      </c>
      <c r="AG10" s="46" t="n">
        <f aca="false">1/1000*[1]48Exp!AE$154</f>
        <v>0.004167210712</v>
      </c>
      <c r="AH10" s="46" t="n">
        <f aca="false">1/1000*[1]48Exp!AF$154</f>
        <v>0.0098862323469</v>
      </c>
      <c r="AI10" s="46" t="n">
        <f aca="false">1/1000*[1]48Exp!AG$154</f>
        <v>0.0091146983499</v>
      </c>
      <c r="AJ10" s="46" t="n">
        <f aca="false">1/1000*[1]48Exp!AH$154</f>
        <v>0.0127986685564</v>
      </c>
      <c r="AK10" s="46" t="n">
        <f aca="false">1/1000*[1]48Exp!AI$154</f>
        <v>0.0049140113505</v>
      </c>
      <c r="AL10" s="46" t="n">
        <f aca="false">1/1000*[1]48Exp!AJ$154</f>
        <v>0.0038573318464</v>
      </c>
      <c r="AM10" s="46" t="n">
        <f aca="false">1/1000*[1]48Exp!AK$154</f>
        <v>0.003878506412</v>
      </c>
      <c r="AN10" s="46" t="n">
        <f aca="false">1/1000*[1]48Exp!AL$154</f>
        <v>0.010880351325</v>
      </c>
      <c r="AO10" s="46" t="n">
        <f aca="false">1/1000*[1]48Exp!AM$154</f>
        <v>0.029520305472</v>
      </c>
      <c r="AP10" s="46" t="n">
        <f aca="false">1/1000*[1]48Exp!AN$154</f>
        <v>0.028255180272</v>
      </c>
      <c r="AQ10" s="46" t="n">
        <f aca="false">1/1000*[1]48Exp!AO$154</f>
        <v>0.0279096615849</v>
      </c>
      <c r="AR10" s="46" t="n">
        <f aca="false">1/1000*[1]48Exp!AP$154</f>
        <v>0.02988654711</v>
      </c>
      <c r="AS10" s="46" t="n">
        <f aca="false">1/1000*[1]48Exp!AQ$154</f>
        <v>0.025865365204</v>
      </c>
      <c r="AT10" s="46" t="n">
        <f aca="false">1/1000*[1]48Exp!AR$154</f>
        <v>0.0276284420593</v>
      </c>
      <c r="AU10" s="46" t="n">
        <f aca="false">1/1000*[1]48Exp!AS$154</f>
        <v>0</v>
      </c>
      <c r="AV10" s="46" t="n">
        <f aca="false">1/1000*[1]48Exp!AT$154</f>
        <v>0</v>
      </c>
      <c r="AW10" s="46" t="n">
        <f aca="false">1/1000*[1]48Exp!AU$154</f>
        <v>0</v>
      </c>
      <c r="AX10" s="46" t="n">
        <f aca="false">1/1000*[1]48Exp!AV$154</f>
        <v>0</v>
      </c>
      <c r="AY10" s="46" t="n">
        <f aca="false">1/1000*[1]48Exp!AW$154</f>
        <v>0</v>
      </c>
      <c r="AZ10" s="46" t="n">
        <f aca="false">1/1000*[1]48Exp!AX$154</f>
        <v>0</v>
      </c>
      <c r="BA10" s="46" t="n">
        <f aca="false">1/1000*[1]48Exp!AY$154</f>
        <v>0</v>
      </c>
      <c r="BB10" s="46" t="n">
        <f aca="false">1/1000*[1]48Exp!AZ$154</f>
        <v>0</v>
      </c>
      <c r="BC10" s="46" t="n">
        <f aca="false">1/1000*[1]48Exp!BA$154</f>
        <v>0</v>
      </c>
      <c r="BD10" s="14"/>
    </row>
    <row r="11" customFormat="false" ht="12.9" hidden="false" customHeight="false" outlineLevel="0" collapsed="false">
      <c r="B11" s="52" t="s">
        <v>66</v>
      </c>
      <c r="C11" s="282" t="n">
        <f aca="false">SUM(C6:C6)-SUM(C7:C10)</f>
        <v>0.00910942803015873</v>
      </c>
      <c r="D11" s="283" t="n">
        <f aca="false">SUM(D6:D6)-SUM(D7:D10)</f>
        <v>0.0172588702077922</v>
      </c>
      <c r="E11" s="283" t="n">
        <f aca="false">SUM(E6:E6)-SUM(E7:E10)</f>
        <v>0.0161374284649351</v>
      </c>
      <c r="F11" s="283" t="n">
        <f aca="false">SUM(F6:F6)-SUM(F7:F10)</f>
        <v>0.0142374005381119</v>
      </c>
      <c r="G11" s="283" t="n">
        <f aca="false">SUM(G6:G6)-SUM(G7:G10)</f>
        <v>0.0117808343761905</v>
      </c>
      <c r="H11" s="283" t="n">
        <f aca="false">SUM(H6:H6)-SUM(H7:H10)</f>
        <v>0.0132357288830493</v>
      </c>
      <c r="I11" s="283" t="n">
        <f aca="false">SUM(I6:I6)-SUM(I7:I10)</f>
        <v>0.0093500006260504</v>
      </c>
      <c r="J11" s="296" t="n">
        <f aca="false">SUM(J6:J6)-SUM(J7:J10)</f>
        <v>0.0261555442535523</v>
      </c>
      <c r="K11" s="296" t="n">
        <f aca="false">SUM(K6:K6)-SUM(K7:K10)</f>
        <v>0.0310978028678572</v>
      </c>
      <c r="L11" s="296" t="n">
        <f aca="false">SUM(L6:L6)-SUM(L7:L10)</f>
        <v>0.0256964282738095</v>
      </c>
      <c r="M11" s="296" t="n">
        <f aca="false">SUM(M6:M6)-SUM(M7:M10)</f>
        <v>0.0259128005380952</v>
      </c>
      <c r="N11" s="296" t="n">
        <f aca="false">SUM(N6:N6)-SUM(N7:N10)</f>
        <v>0.0584451507454409</v>
      </c>
      <c r="O11" s="296" t="n">
        <f aca="false">SUM(O6:O6)-SUM(O7:O10)</f>
        <v>0.0527963619158995</v>
      </c>
      <c r="P11" s="296" t="n">
        <f aca="false">SUM(P6:P6)-SUM(P7:P10)</f>
        <v>0.0721176529607339</v>
      </c>
      <c r="Q11" s="296" t="n">
        <f aca="false">SUM(Q6:Q6)-SUM(Q7:Q10)</f>
        <v>0.0577989138029709</v>
      </c>
      <c r="R11" s="296" t="n">
        <f aca="false">SUM(R6:R6)-SUM(R7:R10)</f>
        <v>0.0657479205677528</v>
      </c>
      <c r="S11" s="296" t="n">
        <f aca="false">SUM(S6:S6)-SUM(S7:S10)</f>
        <v>0.0688915502733356</v>
      </c>
      <c r="T11" s="296" t="n">
        <f aca="false">SUM(T6:T6)-SUM(T7:T10)</f>
        <v>0.0688915502733356</v>
      </c>
      <c r="U11" s="296" t="n">
        <f aca="false">SUM(U6:U6)-SUM(U7:U10)</f>
        <v>0.0688915502733356</v>
      </c>
      <c r="V11" s="296" t="n">
        <f aca="false">SUM(V6:V6)-SUM(V7:V10)</f>
        <v>0.0688915502733356</v>
      </c>
      <c r="W11" s="296" t="n">
        <f aca="false">SUM(W6:W6)-SUM(W7:W10)</f>
        <v>0.0688915502733356</v>
      </c>
      <c r="X11" s="296" t="n">
        <f aca="false">SUM(X6:X6)-SUM(X7:X10)</f>
        <v>0.0688915502733356</v>
      </c>
      <c r="Y11" s="296" t="n">
        <f aca="false">SUM(Y6:Y6)-SUM(Y7:Y10)</f>
        <v>0.0688915502733356</v>
      </c>
      <c r="Z11" s="296" t="n">
        <f aca="false">SUM(Z6:Z6)-SUM(Z7:Z10)</f>
        <v>0.0688915502733356</v>
      </c>
      <c r="AA11" s="296" t="n">
        <f aca="false">SUM(AA6:AA6)-SUM(AA7:AA10)</f>
        <v>0.0688915502733356</v>
      </c>
      <c r="AB11" s="296" t="n">
        <f aca="false">SUM(AB6:AB6)-SUM(AB7:AB10)</f>
        <v>0.0688915502733356</v>
      </c>
      <c r="AC11" s="307"/>
      <c r="AD11" s="297" t="n">
        <f aca="false">SUM(AD6:AD6)-SUM(AD7:AD10)</f>
        <v>0.009657244882059</v>
      </c>
      <c r="AE11" s="115" t="n">
        <f aca="false">SUM(AE6:AE6)-SUM(AE7:AE10)</f>
        <v>0.0125621943008</v>
      </c>
      <c r="AF11" s="115" t="n">
        <f aca="false">SUM(AF6:AF6)-SUM(AF7:AF10)</f>
        <v>0.0132649675776</v>
      </c>
      <c r="AG11" s="115" t="n">
        <f aca="false">SUM(AG6:AG6)-SUM(AG7:AG10)</f>
        <v>0.0140664595568</v>
      </c>
      <c r="AH11" s="115" t="n">
        <f aca="false">SUM(AH6:AH6)-SUM(AH7:AH10)</f>
        <v>0.0126450806447</v>
      </c>
      <c r="AI11" s="115" t="n">
        <f aca="false">SUM(AI6:AI6)-SUM(AI7:AI10)</f>
        <v>0.0138674116581</v>
      </c>
      <c r="AJ11" s="115" t="n">
        <f aca="false">SUM(AJ6:AJ6)-SUM(AJ7:AJ10)</f>
        <v>0.0127394707832</v>
      </c>
      <c r="AK11" s="115" t="n">
        <f aca="false">SUM(AK6:AK6)-SUM(AK7:AK10)</f>
        <v>0.024982000272</v>
      </c>
      <c r="AL11" s="115" t="n">
        <f aca="false">SUM(AL6:AL6)-SUM(AL7:AL10)</f>
        <v>0.0291569465252</v>
      </c>
      <c r="AM11" s="115" t="n">
        <f aca="false">SUM(AM6:AM6)-SUM(AM7:AM10)</f>
        <v>0.0227112801256</v>
      </c>
      <c r="AN11" s="115" t="n">
        <f aca="false">SUM(AN6:AN6)-SUM(AN7:AN10)</f>
        <v>0.0295102556667</v>
      </c>
      <c r="AO11" s="115" t="n">
        <f aca="false">SUM(AO6:AO6)-SUM(AO7:AO10)</f>
        <v>0.057520847616</v>
      </c>
      <c r="AP11" s="115" t="n">
        <f aca="false">SUM(AP6:AP6)-SUM(AP7:AP10)</f>
        <v>0.0525114796448</v>
      </c>
      <c r="AQ11" s="115" t="n">
        <f aca="false">SUM(AQ6:AQ6)-SUM(AQ7:AQ10)</f>
        <v>0.0709623512442</v>
      </c>
      <c r="AR11" s="115" t="n">
        <f aca="false">SUM(AR6:AR6)-SUM(AR7:AR10)</f>
        <v>0.0679085346215</v>
      </c>
      <c r="AS11" s="115" t="n">
        <f aca="false">SUM(AS6:AS6)-SUM(AS7:AS10)</f>
        <v>0.0578896459015</v>
      </c>
      <c r="AT11" s="115" t="n">
        <f aca="false">SUM(AT6:AT6)-SUM(AT7:AT10)</f>
        <v>0.0599180045978</v>
      </c>
      <c r="AU11" s="115" t="n">
        <f aca="false">SUM(AU6:AU6)-SUM(AU7:AU10)</f>
        <v>0</v>
      </c>
      <c r="AV11" s="115" t="n">
        <f aca="false">SUM(AV6:AV6)-SUM(AV7:AV10)</f>
        <v>0</v>
      </c>
      <c r="AW11" s="115" t="n">
        <f aca="false">SUM(AW6:AW6)-SUM(AW7:AW10)</f>
        <v>0</v>
      </c>
      <c r="AX11" s="115" t="n">
        <f aca="false">SUM(AX6:AX6)-SUM(AX7:AX10)</f>
        <v>0</v>
      </c>
      <c r="AY11" s="115" t="n">
        <f aca="false">SUM(AY6:AY6)-SUM(AY7:AY10)</f>
        <v>0</v>
      </c>
      <c r="AZ11" s="115" t="n">
        <f aca="false">SUM(AZ6:AZ6)-SUM(AZ7:AZ10)</f>
        <v>0</v>
      </c>
      <c r="BA11" s="115" t="n">
        <f aca="false">SUM(BA6:BA6)-SUM(BA7:BA10)</f>
        <v>0</v>
      </c>
      <c r="BB11" s="115" t="n">
        <f aca="false">SUM(BB6:BB6)-SUM(BB7:BB10)</f>
        <v>0</v>
      </c>
      <c r="BC11" s="115" t="n">
        <f aca="false">SUM(BC6:BC6)-SUM(BC7:BC10)</f>
        <v>0</v>
      </c>
      <c r="BD11" s="14"/>
    </row>
    <row r="12" customFormat="false" ht="17.15" hidden="false" customHeight="true" outlineLevel="0" collapsed="false">
      <c r="B12" s="164" t="s">
        <v>122</v>
      </c>
      <c r="C12" s="165" t="n">
        <f aca="false">1/$A$1*[1]48Exp!$B$268</f>
        <v>0.001517093675</v>
      </c>
      <c r="D12" s="166" t="n">
        <f aca="false">1/$A$1*[1]48Exp!$C$268</f>
        <v>0.00695201496825397</v>
      </c>
      <c r="E12" s="166" t="n">
        <f aca="false">1/$A$1*[1]48Exp!$D$268</f>
        <v>0.0420747611187229</v>
      </c>
      <c r="F12" s="166" t="n">
        <f aca="false">1/$A$1*[1]48Exp!$E$268</f>
        <v>0.0714695992083333</v>
      </c>
      <c r="G12" s="166" t="n">
        <f aca="false">1/$A$1*[1]48Exp!$F$268</f>
        <v>0.0944207072952381</v>
      </c>
      <c r="H12" s="166" t="n">
        <f aca="false">1/$A$1*[1]48Exp!$G$268</f>
        <v>0.0933372717097786</v>
      </c>
      <c r="I12" s="166" t="n">
        <f aca="false">1/$A$1*[1]48Exp!$H$268</f>
        <v>0.105032913727941</v>
      </c>
      <c r="J12" s="167" t="n">
        <f aca="false">1/$A$1*[1]48Exp!$I$268</f>
        <v>0.000483497721753246</v>
      </c>
      <c r="K12" s="167" t="n">
        <f aca="false">1/$A$1*[1]48Exp!$J$268</f>
        <v>0.0240507791940476</v>
      </c>
      <c r="L12" s="167" t="n">
        <f aca="false">1/$A$1*[1]48Exp!K$268</f>
        <v>0.0234383269666667</v>
      </c>
      <c r="M12" s="167" t="n">
        <f aca="false">1/$A$1*[1]48Exp!L$268</f>
        <v>0.0297197252928571</v>
      </c>
      <c r="N12" s="167" t="n">
        <f aca="false">1/$A$1*[1]48Exp!M$268</f>
        <v>0.137174508446837</v>
      </c>
      <c r="O12" s="167" t="n">
        <f aca="false">1/$A$1*[1]48Exp!N$268</f>
        <v>0.151674491791877</v>
      </c>
      <c r="P12" s="167" t="n">
        <f aca="false">1/$A$1*[1]48Exp!O$268</f>
        <v>0.177731087021383</v>
      </c>
      <c r="Q12" s="167" t="n">
        <f aca="false">1/$A$1*[1]48Exp!P$268</f>
        <v>0.169771711767785</v>
      </c>
      <c r="R12" s="167" t="n">
        <f aca="false">1/$A$1*[1]48Exp!Q$268</f>
        <v>0.183664189687343</v>
      </c>
      <c r="S12" s="167" t="n">
        <f aca="false">1/$A$1*[1]48Exp!R$268</f>
        <v>0.154711315878908</v>
      </c>
      <c r="T12" s="167" t="n">
        <f aca="false">1/$A$1*[1]48Exp!S$268</f>
        <v>0.154711315878908</v>
      </c>
      <c r="U12" s="167" t="n">
        <f aca="false">1/$A$1*[1]48Exp!T$268</f>
        <v>0.154711315878908</v>
      </c>
      <c r="V12" s="167" t="n">
        <f aca="false">1/$A$1*[1]48Exp!U$268</f>
        <v>0.154711315878908</v>
      </c>
      <c r="W12" s="167" t="n">
        <f aca="false">1/$A$1*[1]48Exp!V$268</f>
        <v>0.154711315878908</v>
      </c>
      <c r="X12" s="167" t="n">
        <f aca="false">1/$A$1*[1]48Exp!W$268</f>
        <v>0.154711315878908</v>
      </c>
      <c r="Y12" s="167" t="n">
        <f aca="false">1/$A$1*[1]48Exp!X$268</f>
        <v>0.154711315878908</v>
      </c>
      <c r="Z12" s="167" t="n">
        <f aca="false">1/$A$1*[1]48Exp!Y$268</f>
        <v>0.154711315878908</v>
      </c>
      <c r="AA12" s="167" t="n">
        <f aca="false">1/$A$1*[1]48Exp!Z$268</f>
        <v>0.154711315878908</v>
      </c>
      <c r="AB12" s="167" t="n">
        <f aca="false">1/$A$1*[1]48Exp!AA$268</f>
        <v>0.154711315878908</v>
      </c>
      <c r="AC12" s="307"/>
      <c r="AD12" s="165" t="n">
        <f aca="false">1/1000*[1]48Exp!AB$268</f>
        <v>0.000832543834587</v>
      </c>
      <c r="AE12" s="166" t="n">
        <f aca="false">1/1000*[1]48Exp!AC$268</f>
        <v>0.0048932216544</v>
      </c>
      <c r="AF12" s="166" t="n">
        <f aca="false">1/1000*[1]48Exp!AD$268</f>
        <v>0.0336023196288</v>
      </c>
      <c r="AG12" s="166" t="n">
        <f aca="false">1/1000*[1]48Exp!AE$268</f>
        <v>0.0555598958992</v>
      </c>
      <c r="AH12" s="166" t="n">
        <f aca="false">1/1000*[1]48Exp!AF$268</f>
        <v>0.0779212893592</v>
      </c>
      <c r="AI12" s="166" t="n">
        <f aca="false">1/1000*[1]48Exp!AG$268</f>
        <v>0.0800167685031</v>
      </c>
      <c r="AJ12" s="166" t="n">
        <f aca="false">1/1000*[1]48Exp!AH$268</f>
        <v>0.1010637864192</v>
      </c>
      <c r="AK12" s="166" t="n">
        <f aca="false">1/1000*[1]48Exp!AI$268</f>
        <v>0.0019747740075</v>
      </c>
      <c r="AL12" s="166" t="n">
        <f aca="false">1/1000*[1]48Exp!AJ$268</f>
        <v>0.0253707160924</v>
      </c>
      <c r="AM12" s="166" t="n">
        <f aca="false">1/1000*[1]48Exp!AK$268</f>
        <v>0.0238040278168</v>
      </c>
      <c r="AN12" s="166" t="n">
        <f aca="false">1/1000*[1]48Exp!AL$268</f>
        <v>0.0270542068416</v>
      </c>
      <c r="AO12" s="166" t="n">
        <f aca="false">1/1000*[1]48Exp!AM$268</f>
        <v>0.132692526672</v>
      </c>
      <c r="AP12" s="166" t="n">
        <f aca="false">1/1000*[1]48Exp!AN$268</f>
        <v>0.1429687242896</v>
      </c>
      <c r="AQ12" s="166" t="n">
        <f aca="false">1/1000*[1]48Exp!AO$268</f>
        <v>0.1651423634106</v>
      </c>
      <c r="AR12" s="166" t="n">
        <f aca="false">1/1000*[1]48Exp!AP$268</f>
        <v>0.1650317048935</v>
      </c>
      <c r="AS12" s="166" t="n">
        <f aca="false">1/1000*[1]48Exp!AQ$268</f>
        <v>0.177443176001</v>
      </c>
      <c r="AT12" s="166" t="n">
        <f aca="false">1/1000*[1]48Exp!AR$268</f>
        <v>0.1481438022747</v>
      </c>
      <c r="AU12" s="166" t="n">
        <f aca="false">1/1000*[1]48Exp!AS$268</f>
        <v>0</v>
      </c>
      <c r="AV12" s="166" t="n">
        <f aca="false">1/1000*[1]48Exp!AT$268</f>
        <v>0</v>
      </c>
      <c r="AW12" s="166" t="n">
        <f aca="false">1/1000*[1]48Exp!AU$268</f>
        <v>0</v>
      </c>
      <c r="AX12" s="166" t="n">
        <f aca="false">1/1000*[1]48Exp!AV$268</f>
        <v>0</v>
      </c>
      <c r="AY12" s="166" t="n">
        <f aca="false">1/1000*[1]48Exp!AW$268</f>
        <v>0</v>
      </c>
      <c r="AZ12" s="166" t="n">
        <f aca="false">1/1000*[1]48Exp!AX$268</f>
        <v>0</v>
      </c>
      <c r="BA12" s="166" t="n">
        <f aca="false">1/1000*[1]48Exp!AY$268</f>
        <v>0</v>
      </c>
      <c r="BB12" s="166" t="n">
        <f aca="false">1/1000*[1]48Exp!AZ$268</f>
        <v>0</v>
      </c>
      <c r="BC12" s="166" t="n">
        <f aca="false">1/1000*[1]48Exp!BA$268</f>
        <v>0</v>
      </c>
      <c r="BD12" s="392"/>
    </row>
    <row r="13" customFormat="false" ht="12.9" hidden="false" customHeight="false" outlineLevel="0" collapsed="false">
      <c r="B13" s="40" t="s">
        <v>127</v>
      </c>
      <c r="C13" s="65" t="n">
        <f aca="false">1/$A$1*[1]48Exp!$B$247</f>
        <v>0.001160620425</v>
      </c>
      <c r="D13" s="46" t="n">
        <f aca="false">1/$A$1*[1]48Exp!$C$247</f>
        <v>0.00611562294444444</v>
      </c>
      <c r="E13" s="46" t="n">
        <f aca="false">1/$A$1*[1]48Exp!$D$247</f>
        <v>0.041239297572619</v>
      </c>
      <c r="F13" s="46" t="n">
        <f aca="false">1/$A$1*[1]48Exp!$E$247</f>
        <v>0.07023196825</v>
      </c>
      <c r="G13" s="46" t="n">
        <f aca="false">1/$A$1*[1]48Exp!$F$247</f>
        <v>0.0933140612190476</v>
      </c>
      <c r="H13" s="46" t="n">
        <f aca="false">1/$A$1*[1]48Exp!$G$247</f>
        <v>0.0917185874520146</v>
      </c>
      <c r="I13" s="46" t="n">
        <f aca="false">1/$A$1*[1]48Exp!$H$247</f>
        <v>0.102893580302941</v>
      </c>
      <c r="J13" s="63" t="n">
        <f aca="false">1/$A$1*[1]48Exp!$I$247</f>
        <v>0.000415919525487013</v>
      </c>
      <c r="K13" s="63" t="n">
        <f aca="false">1/$A$1*[1]48Exp!$J$247</f>
        <v>0.0239388721607143</v>
      </c>
      <c r="L13" s="63" t="n">
        <f aca="false">1/$A$1*[1]48Exp!K$247</f>
        <v>0.0227495405845238</v>
      </c>
      <c r="M13" s="63" t="n">
        <f aca="false">1/$A$1*[1]48Exp!L$247</f>
        <v>0.0279000455095238</v>
      </c>
      <c r="N13" s="63" t="n">
        <f aca="false">1/$A$1*[1]48Exp!M$247</f>
        <v>0.130040284752789</v>
      </c>
      <c r="O13" s="63" t="n">
        <f aca="false">1/$A$1*[1]48Exp!N$247</f>
        <v>0.142623307396144</v>
      </c>
      <c r="P13" s="63" t="n">
        <f aca="false">1/$A$1*[1]48Exp!O$247</f>
        <v>0.160638983783413</v>
      </c>
      <c r="Q13" s="63" t="n">
        <f aca="false">1/$A$1*[1]48Exp!P$247</f>
        <v>0.152925524842388</v>
      </c>
      <c r="R13" s="63" t="n">
        <f aca="false">1/$A$1*[1]48Exp!Q$247</f>
        <v>0.169095595394737</v>
      </c>
      <c r="S13" s="63" t="n">
        <f aca="false">1/$A$1*[1]48Exp!R$247</f>
        <v>0.142112965245135</v>
      </c>
      <c r="T13" s="63" t="n">
        <f aca="false">1/$A$1*[1]48Exp!S$247</f>
        <v>0.142112965245135</v>
      </c>
      <c r="U13" s="63" t="n">
        <f aca="false">1/$A$1*[1]48Exp!T$247</f>
        <v>0.142112965245135</v>
      </c>
      <c r="V13" s="63" t="n">
        <f aca="false">1/$A$1*[1]48Exp!U$247</f>
        <v>0.142112965245135</v>
      </c>
      <c r="W13" s="63" t="n">
        <f aca="false">1/$A$1*[1]48Exp!V$247</f>
        <v>0.142112965245135</v>
      </c>
      <c r="X13" s="63" t="n">
        <f aca="false">1/$A$1*[1]48Exp!W$247</f>
        <v>0.142112965245135</v>
      </c>
      <c r="Y13" s="63" t="n">
        <f aca="false">1/$A$1*[1]48Exp!X$247</f>
        <v>0.142112965245135</v>
      </c>
      <c r="Z13" s="63" t="n">
        <f aca="false">1/$A$1*[1]48Exp!Y$247</f>
        <v>0.142112965245135</v>
      </c>
      <c r="AA13" s="63" t="n">
        <f aca="false">1/$A$1*[1]48Exp!Z$247</f>
        <v>0.142112965245135</v>
      </c>
      <c r="AB13" s="63" t="n">
        <f aca="false">1/$A$1*[1]48Exp!AA$247</f>
        <v>0.142112965245135</v>
      </c>
      <c r="AC13" s="307"/>
      <c r="AD13" s="65" t="n">
        <f aca="false">1/1000*[1]48Exp!AB$247</f>
        <v>0.000506030014053</v>
      </c>
      <c r="AE13" s="46" t="n">
        <f aca="false">1/1000*[1]48Exp!AC$247</f>
        <v>0.0042588977292</v>
      </c>
      <c r="AF13" s="46" t="n">
        <f aca="false">1/1000*[1]48Exp!AD$247</f>
        <v>0.032878171584</v>
      </c>
      <c r="AG13" s="46" t="n">
        <f aca="false">1/1000*[1]48Exp!AE$247</f>
        <v>0.0545009343312</v>
      </c>
      <c r="AH13" s="46" t="n">
        <f aca="false">1/1000*[1]48Exp!AF$247</f>
        <v>0.0768585745893</v>
      </c>
      <c r="AI13" s="46" t="n">
        <f aca="false">1/1000*[1]48Exp!AG$247</f>
        <v>0.0785876994474</v>
      </c>
      <c r="AJ13" s="46" t="n">
        <f aca="false">1/1000*[1]48Exp!AH$247</f>
        <v>0.098862189756</v>
      </c>
      <c r="AK13" s="46" t="n">
        <f aca="false">1/1000*[1]48Exp!AI$247</f>
        <v>0.001676425751</v>
      </c>
      <c r="AL13" s="46" t="n">
        <f aca="false">1/1000*[1]48Exp!AJ$247</f>
        <v>0.0249595215948</v>
      </c>
      <c r="AM13" s="46" t="n">
        <f aca="false">1/1000*[1]48Exp!AK$247</f>
        <v>0.0227108003144</v>
      </c>
      <c r="AN13" s="46" t="n">
        <f aca="false">1/1000*[1]48Exp!AL$247</f>
        <v>0.0251613856386</v>
      </c>
      <c r="AO13" s="46" t="n">
        <f aca="false">1/1000*[1]48Exp!AM$247</f>
        <v>0.12553658736</v>
      </c>
      <c r="AP13" s="46" t="n">
        <f aca="false">1/1000*[1]48Exp!AN$247</f>
        <v>0.1344266415536</v>
      </c>
      <c r="AQ13" s="46" t="n">
        <f aca="false">1/1000*[1]48Exp!AO$247</f>
        <v>0.1496517808629</v>
      </c>
      <c r="AR13" s="46" t="n">
        <f aca="false">1/1000*[1]48Exp!AP$247</f>
        <v>0.1493167853985</v>
      </c>
      <c r="AS13" s="46" t="n">
        <f aca="false">1/1000*[1]48Exp!AQ$247</f>
        <v>0.1638171990245</v>
      </c>
      <c r="AT13" s="46" t="n">
        <f aca="false">1/1000*[1]48Exp!AR$247</f>
        <v>0.1371703111412</v>
      </c>
      <c r="AU13" s="46" t="n">
        <f aca="false">1/1000*[1]48Exp!AS$247</f>
        <v>0</v>
      </c>
      <c r="AV13" s="46" t="n">
        <f aca="false">1/1000*[1]48Exp!AT$247</f>
        <v>0</v>
      </c>
      <c r="AW13" s="46" t="n">
        <f aca="false">1/1000*[1]48Exp!AU$247</f>
        <v>0</v>
      </c>
      <c r="AX13" s="46" t="n">
        <f aca="false">1/1000*[1]48Exp!AV$247</f>
        <v>0</v>
      </c>
      <c r="AY13" s="46" t="n">
        <f aca="false">1/1000*[1]48Exp!AW$247</f>
        <v>0</v>
      </c>
      <c r="AZ13" s="46" t="n">
        <f aca="false">1/1000*[1]48Exp!AX$247</f>
        <v>0</v>
      </c>
      <c r="BA13" s="46" t="n">
        <f aca="false">1/1000*[1]48Exp!AY$247</f>
        <v>0</v>
      </c>
      <c r="BB13" s="46" t="n">
        <f aca="false">1/1000*[1]48Exp!AZ$247</f>
        <v>0</v>
      </c>
      <c r="BC13" s="46" t="n">
        <f aca="false">1/1000*[1]48Exp!BA$247</f>
        <v>0</v>
      </c>
      <c r="BD13" s="392"/>
    </row>
    <row r="14" customFormat="false" ht="12.9" hidden="false" customHeight="false" outlineLevel="0" collapsed="false">
      <c r="B14" s="52" t="s">
        <v>66</v>
      </c>
      <c r="C14" s="282" t="n">
        <f aca="false">SUM(C12:C12)-SUM(C13:C13)</f>
        <v>0.00035647325</v>
      </c>
      <c r="D14" s="283" t="n">
        <f aca="false">SUM(D12:D12)-SUM(D13:D13)</f>
        <v>0.000836392023809524</v>
      </c>
      <c r="E14" s="283" t="n">
        <f aca="false">SUM(E12:E12)-SUM(E13:E13)</f>
        <v>0.0008354635461039</v>
      </c>
      <c r="F14" s="283" t="n">
        <f aca="false">SUM(F12:F12)-SUM(F13:F13)</f>
        <v>0.00123763095833333</v>
      </c>
      <c r="G14" s="283" t="n">
        <f aca="false">SUM(G12:G12)-SUM(G13:G13)</f>
        <v>0.00110664607619047</v>
      </c>
      <c r="H14" s="283" t="n">
        <f aca="false">SUM(H12:H12)-SUM(H13:H13)</f>
        <v>0.00161868425776399</v>
      </c>
      <c r="I14" s="283" t="n">
        <f aca="false">SUM(I12:I12)-SUM(I13:I13)</f>
        <v>0.00213933342499999</v>
      </c>
      <c r="J14" s="296" t="n">
        <f aca="false">SUM(J12:J12)-SUM(J13:J13)</f>
        <v>6.75781962662337E-005</v>
      </c>
      <c r="K14" s="296" t="n">
        <f aca="false">SUM(K12:K12)-SUM(K13:K13)</f>
        <v>0.000111907033333334</v>
      </c>
      <c r="L14" s="296" t="n">
        <f aca="false">SUM(L12:L12)-SUM(L13:L13)</f>
        <v>0.000688786382142856</v>
      </c>
      <c r="M14" s="296" t="n">
        <f aca="false">SUM(M12:M12)-SUM(M13:M13)</f>
        <v>0.00181967978333333</v>
      </c>
      <c r="N14" s="296" t="n">
        <f aca="false">SUM(N12:N12)-SUM(N13:N13)</f>
        <v>0.00713422369404762</v>
      </c>
      <c r="O14" s="296" t="n">
        <f aca="false">SUM(O12:O12)-SUM(O13:O13)</f>
        <v>0.00905118439573366</v>
      </c>
      <c r="P14" s="296" t="n">
        <f aca="false">SUM(P12:P12)-SUM(P13:P13)</f>
        <v>0.0170921032379699</v>
      </c>
      <c r="Q14" s="296" t="n">
        <f aca="false">SUM(Q12:Q12)-SUM(Q13:Q13)</f>
        <v>0.0168461869253968</v>
      </c>
      <c r="R14" s="296" t="n">
        <f aca="false">SUM(R12:R12)-SUM(R13:R13)</f>
        <v>0.0145685942926065</v>
      </c>
      <c r="S14" s="296" t="n">
        <f aca="false">SUM(S12:S12)-SUM(S13:S13)</f>
        <v>0.0125983506337732</v>
      </c>
      <c r="T14" s="296" t="n">
        <f aca="false">SUM(T12:T12)-SUM(T13:T13)</f>
        <v>0.0125983506337732</v>
      </c>
      <c r="U14" s="296" t="n">
        <f aca="false">SUM(U12:U12)-SUM(U13:U13)</f>
        <v>0.0125983506337732</v>
      </c>
      <c r="V14" s="296" t="n">
        <f aca="false">SUM(V12:V12)-SUM(V13:V13)</f>
        <v>0.0125983506337732</v>
      </c>
      <c r="W14" s="296" t="n">
        <f aca="false">SUM(W12:W12)-SUM(W13:W13)</f>
        <v>0.0125983506337732</v>
      </c>
      <c r="X14" s="296" t="n">
        <f aca="false">SUM(X12:X12)-SUM(X13:X13)</f>
        <v>0.0125983506337732</v>
      </c>
      <c r="Y14" s="296" t="n">
        <f aca="false">SUM(Y12:Y12)-SUM(Y13:Y13)</f>
        <v>0.0125983506337732</v>
      </c>
      <c r="Z14" s="296" t="n">
        <f aca="false">SUM(Z12:Z12)-SUM(Z13:Z13)</f>
        <v>0.0125983506337732</v>
      </c>
      <c r="AA14" s="296" t="n">
        <f aca="false">SUM(AA12:AA12)-SUM(AA13:AA13)</f>
        <v>0.0125983506337732</v>
      </c>
      <c r="AB14" s="296" t="n">
        <f aca="false">SUM(AB12:AB12)-SUM(AB13:AB13)</f>
        <v>0.0125983506337732</v>
      </c>
      <c r="AC14" s="307"/>
      <c r="AD14" s="297" t="n">
        <f aca="false">SUM(AD12:AD12)-SUM(AD13:AD13)</f>
        <v>0.000326513820534</v>
      </c>
      <c r="AE14" s="115" t="n">
        <f aca="false">SUM(AE12:AE12)-SUM(AE13:AE13)</f>
        <v>0.0006343239252</v>
      </c>
      <c r="AF14" s="115" t="n">
        <f aca="false">SUM(AF12:AF12)-SUM(AF13:AF13)</f>
        <v>0.000724148044800005</v>
      </c>
      <c r="AG14" s="115" t="n">
        <f aca="false">SUM(AG12:AG12)-SUM(AG13:AG13)</f>
        <v>0.00105896156800001</v>
      </c>
      <c r="AH14" s="115" t="n">
        <f aca="false">SUM(AH12:AH12)-SUM(AH13:AH13)</f>
        <v>0.0010627147699</v>
      </c>
      <c r="AI14" s="115" t="n">
        <f aca="false">SUM(AI12:AI12)-SUM(AI13:AI13)</f>
        <v>0.00142906905569999</v>
      </c>
      <c r="AJ14" s="115" t="n">
        <f aca="false">SUM(AJ12:AJ12)-SUM(AJ13:AJ13)</f>
        <v>0.0022015966632</v>
      </c>
      <c r="AK14" s="115" t="n">
        <f aca="false">SUM(AK12:AK12)-SUM(AK13:AK13)</f>
        <v>0.0002983482565</v>
      </c>
      <c r="AL14" s="115" t="n">
        <f aca="false">SUM(AL12:AL12)-SUM(AL13:AL13)</f>
        <v>0.0004111944976</v>
      </c>
      <c r="AM14" s="115" t="n">
        <f aca="false">SUM(AM12:AM12)-SUM(AM13:AM13)</f>
        <v>0.0010932275024</v>
      </c>
      <c r="AN14" s="115" t="n">
        <f aca="false">SUM(AN12:AN12)-SUM(AN13:AN13)</f>
        <v>0.001892821203</v>
      </c>
      <c r="AO14" s="115" t="n">
        <f aca="false">SUM(AO12:AO12)-SUM(AO13:AO13)</f>
        <v>0.00715593931199998</v>
      </c>
      <c r="AP14" s="115" t="n">
        <f aca="false">SUM(AP12:AP12)-SUM(AP13:AP13)</f>
        <v>0.00854208273599999</v>
      </c>
      <c r="AQ14" s="115" t="n">
        <f aca="false">SUM(AQ12:AQ12)-SUM(AQ13:AQ13)</f>
        <v>0.0154905825477</v>
      </c>
      <c r="AR14" s="115" t="n">
        <f aca="false">SUM(AR12:AR12)-SUM(AR13:AR13)</f>
        <v>0.015714919495</v>
      </c>
      <c r="AS14" s="115" t="n">
        <f aca="false">SUM(AS12:AS12)-SUM(AS13:AS13)</f>
        <v>0.0136259769765</v>
      </c>
      <c r="AT14" s="115" t="n">
        <f aca="false">SUM(AT12:AT12)-SUM(AT13:AT13)</f>
        <v>0.0109734911335</v>
      </c>
      <c r="AU14" s="115" t="n">
        <f aca="false">SUM(AU12:AU12)-SUM(AU13:AU13)</f>
        <v>0</v>
      </c>
      <c r="AV14" s="115" t="n">
        <f aca="false">SUM(AV12:AV12)-SUM(AV13:AV13)</f>
        <v>0</v>
      </c>
      <c r="AW14" s="115" t="n">
        <f aca="false">SUM(AW12:AW12)-SUM(AW13:AW13)</f>
        <v>0</v>
      </c>
      <c r="AX14" s="115" t="n">
        <f aca="false">SUM(AX12:AX12)-SUM(AX13:AX13)</f>
        <v>0</v>
      </c>
      <c r="AY14" s="115" t="n">
        <f aca="false">SUM(AY12:AY12)-SUM(AY13:AY13)</f>
        <v>0</v>
      </c>
      <c r="AZ14" s="115" t="n">
        <f aca="false">SUM(AZ12:AZ12)-SUM(AZ13:AZ13)</f>
        <v>0</v>
      </c>
      <c r="BA14" s="115" t="n">
        <f aca="false">SUM(BA12:BA12)-SUM(BA13:BA13)</f>
        <v>0</v>
      </c>
      <c r="BB14" s="115" t="n">
        <f aca="false">SUM(BB12:BB12)-SUM(BB13:BB13)</f>
        <v>0</v>
      </c>
      <c r="BC14" s="115" t="n">
        <f aca="false">SUM(BC12:BC12)-SUM(BC13:BC13)</f>
        <v>0</v>
      </c>
      <c r="BD14" s="392"/>
    </row>
    <row r="15" customFormat="false" ht="17.15" hidden="false" customHeight="true" outlineLevel="0" collapsed="false">
      <c r="B15" s="177" t="s">
        <v>104</v>
      </c>
      <c r="C15" s="178" t="n">
        <f aca="false">1/$A$1*[1]48Exp!$B$269</f>
        <v>0.002812578225</v>
      </c>
      <c r="D15" s="179" t="n">
        <f aca="false">1/$A$1*[1]48Exp!$C$269</f>
        <v>0.0244879447857143</v>
      </c>
      <c r="E15" s="179" t="n">
        <f aca="false">1/$A$1*[1]48Exp!$D$269</f>
        <v>0.00450038552954545</v>
      </c>
      <c r="F15" s="179" t="n">
        <f aca="false">1/$A$1*[1]48Exp!$E$269</f>
        <v>0.00273037233333333</v>
      </c>
      <c r="G15" s="179" t="n">
        <f aca="false">1/$A$1*[1]48Exp!$F$269</f>
        <v>0.00885834353095238</v>
      </c>
      <c r="H15" s="179" t="n">
        <f aca="false">1/$A$1*[1]48Exp!$G$269</f>
        <v>0.00539925040621118</v>
      </c>
      <c r="I15" s="179" t="n">
        <f aca="false">1/$A$1*[1]48Exp!$H$269</f>
        <v>0.00533716433333333</v>
      </c>
      <c r="J15" s="180" t="n">
        <f aca="false">1/$A$1*[1]48Exp!$I$269</f>
        <v>0.00286732103382035</v>
      </c>
      <c r="K15" s="180" t="n">
        <f aca="false">1/$A$1*[1]48Exp!$J$269</f>
        <v>0.00206443935833333</v>
      </c>
      <c r="L15" s="180" t="n">
        <f aca="false">1/$A$1*[1]48Exp!K$269</f>
        <v>0.00434141689761905</v>
      </c>
      <c r="M15" s="180" t="n">
        <f aca="false">1/$A$1*[1]48Exp!L$269</f>
        <v>0.0156456174928571</v>
      </c>
      <c r="N15" s="180" t="n">
        <f aca="false">1/$A$1*[1]48Exp!M$269</f>
        <v>0.0330251244553572</v>
      </c>
      <c r="O15" s="180" t="n">
        <f aca="false">1/$A$1*[1]48Exp!N$269</f>
        <v>0.0376488549841934</v>
      </c>
      <c r="P15" s="180" t="n">
        <f aca="false">1/$A$1*[1]48Exp!O$269</f>
        <v>0.0499463740124347</v>
      </c>
      <c r="Q15" s="180" t="n">
        <f aca="false">1/$A$1*[1]48Exp!P$269</f>
        <v>0.0483038481703103</v>
      </c>
      <c r="R15" s="180" t="n">
        <f aca="false">1/$A$1*[1]48Exp!Q$269</f>
        <v>0.0462210366309106</v>
      </c>
      <c r="S15" s="180" t="n">
        <f aca="false">1/$A$1*[1]48Exp!R$269</f>
        <v>0.0451196173462047</v>
      </c>
      <c r="T15" s="180" t="n">
        <f aca="false">1/$A$1*[1]48Exp!S$269</f>
        <v>0.0451196173462047</v>
      </c>
      <c r="U15" s="180" t="n">
        <f aca="false">1/$A$1*[1]48Exp!T$269</f>
        <v>0.0451196173462047</v>
      </c>
      <c r="V15" s="180" t="n">
        <f aca="false">1/$A$1*[1]48Exp!U$269</f>
        <v>0.0451196173462047</v>
      </c>
      <c r="W15" s="180" t="n">
        <f aca="false">1/$A$1*[1]48Exp!V$269</f>
        <v>0.0451196173462047</v>
      </c>
      <c r="X15" s="180" t="n">
        <f aca="false">1/$A$1*[1]48Exp!W$269</f>
        <v>0.0451196173462047</v>
      </c>
      <c r="Y15" s="180" t="n">
        <f aca="false">1/$A$1*[1]48Exp!X$269</f>
        <v>0.0451196173462047</v>
      </c>
      <c r="Z15" s="180" t="n">
        <f aca="false">1/$A$1*[1]48Exp!Y$269</f>
        <v>0.0451196173462047</v>
      </c>
      <c r="AA15" s="180" t="n">
        <f aca="false">1/$A$1*[1]48Exp!Z$269</f>
        <v>0.0451196173462047</v>
      </c>
      <c r="AB15" s="180" t="n">
        <f aca="false">1/$A$1*[1]48Exp!AA$269</f>
        <v>0.0451196173462047</v>
      </c>
      <c r="AC15" s="307"/>
      <c r="AD15" s="178" t="n">
        <f aca="false">1/1000*[1]48Exp!AB$269</f>
        <v>0.003328883203761</v>
      </c>
      <c r="AE15" s="179" t="n">
        <f aca="false">1/1000*[1]48Exp!AC$269</f>
        <v>0.0169807882572</v>
      </c>
      <c r="AF15" s="179" t="n">
        <f aca="false">1/1000*[1]48Exp!AD$269</f>
        <v>0.0038024259168</v>
      </c>
      <c r="AG15" s="179" t="n">
        <f aca="false">1/1000*[1]48Exp!AE$269</f>
        <v>0.0026212200336</v>
      </c>
      <c r="AH15" s="179" t="n">
        <f aca="false">1/1000*[1]48Exp!AF$269</f>
        <v>0.0088113796008</v>
      </c>
      <c r="AI15" s="179" t="n">
        <f aca="false">1/1000*[1]48Exp!AG$269</f>
        <v>0.0051016037358</v>
      </c>
      <c r="AJ15" s="179" t="n">
        <f aca="false">1/1000*[1]48Exp!AH$269</f>
        <v>0.0063804707716</v>
      </c>
      <c r="AK15" s="179" t="n">
        <f aca="false">1/1000*[1]48Exp!AI$269</f>
        <v>0.0033132618685</v>
      </c>
      <c r="AL15" s="179" t="n">
        <f aca="false">1/1000*[1]48Exp!AJ$269</f>
        <v>0.0037395134124</v>
      </c>
      <c r="AM15" s="179" t="n">
        <f aca="false">1/1000*[1]48Exp!AK$269</f>
        <v>0.0061091431016</v>
      </c>
      <c r="AN15" s="179" t="n">
        <f aca="false">1/1000*[1]48Exp!AL$269</f>
        <v>0.0157942744641</v>
      </c>
      <c r="AO15" s="179" t="n">
        <f aca="false">1/1000*[1]48Exp!AM$269</f>
        <v>0.033797079312</v>
      </c>
      <c r="AP15" s="179" t="n">
        <f aca="false">1/1000*[1]48Exp!AN$269</f>
        <v>0.0377546368672</v>
      </c>
      <c r="AQ15" s="179" t="n">
        <f aca="false">1/1000*[1]48Exp!AO$269</f>
        <v>0.0446951841318</v>
      </c>
      <c r="AR15" s="179" t="n">
        <f aca="false">1/1000*[1]48Exp!AP$269</f>
        <v>0.04836680578</v>
      </c>
      <c r="AS15" s="179" t="n">
        <f aca="false">1/1000*[1]48Exp!AQ$269</f>
        <v>0.0411710808005</v>
      </c>
      <c r="AT15" s="179" t="n">
        <f aca="false">1/1000*[1]48Exp!AR$269</f>
        <v>0.0362422138865</v>
      </c>
      <c r="AU15" s="179" t="n">
        <f aca="false">1/1000*[1]48Exp!AS$269</f>
        <v>0</v>
      </c>
      <c r="AV15" s="179" t="n">
        <f aca="false">1/1000*[1]48Exp!AT$269</f>
        <v>0</v>
      </c>
      <c r="AW15" s="179" t="n">
        <f aca="false">1/1000*[1]48Exp!AU$269</f>
        <v>0</v>
      </c>
      <c r="AX15" s="179" t="n">
        <f aca="false">1/1000*[1]48Exp!AV$269</f>
        <v>0</v>
      </c>
      <c r="AY15" s="179" t="n">
        <f aca="false">1/1000*[1]48Exp!AW$269</f>
        <v>0</v>
      </c>
      <c r="AZ15" s="179" t="n">
        <f aca="false">1/1000*[1]48Exp!AX$269</f>
        <v>0</v>
      </c>
      <c r="BA15" s="179" t="n">
        <f aca="false">1/1000*[1]48Exp!AY$269</f>
        <v>0</v>
      </c>
      <c r="BB15" s="179" t="n">
        <f aca="false">1/1000*[1]48Exp!AZ$269</f>
        <v>0</v>
      </c>
      <c r="BC15" s="179" t="n">
        <f aca="false">1/1000*[1]48Exp!BA$269</f>
        <v>0</v>
      </c>
      <c r="BD15" s="14"/>
    </row>
    <row r="16" customFormat="false" ht="17.15" hidden="false" customHeight="true" outlineLevel="0" collapsed="false">
      <c r="B16" s="177" t="s">
        <v>97</v>
      </c>
      <c r="C16" s="178" t="n">
        <f aca="false">1/$A$1*[1]48Exp!$B$267</f>
        <v>0.00734094248809524</v>
      </c>
      <c r="D16" s="179" t="n">
        <f aca="false">1/$A$1*[1]48Exp!$C$267</f>
        <v>0.00888672382142857</v>
      </c>
      <c r="E16" s="179" t="n">
        <f aca="false">1/$A$1*[1]48Exp!$D$267</f>
        <v>0.00934634233668831</v>
      </c>
      <c r="F16" s="179" t="n">
        <f aca="false">1/$A$1*[1]48Exp!$E$267</f>
        <v>0.008665445775</v>
      </c>
      <c r="G16" s="179" t="n">
        <f aca="false">1/$A$1*[1]48Exp!$F$267</f>
        <v>0.00762566061190476</v>
      </c>
      <c r="H16" s="179" t="n">
        <f aca="false">1/$A$1*[1]48Exp!$G$267</f>
        <v>0.00960254780072464</v>
      </c>
      <c r="I16" s="179" t="n">
        <f aca="false">1/$A$1*[1]48Exp!$H$267</f>
        <v>0.0126238076547619</v>
      </c>
      <c r="J16" s="180" t="n">
        <f aca="false">1/$A$1*[1]48Exp!$I$267</f>
        <v>0.00834000909291125</v>
      </c>
      <c r="K16" s="180" t="n">
        <f aca="false">1/$A$1*[1]48Exp!$J$267</f>
        <v>0.0110302083714286</v>
      </c>
      <c r="L16" s="180" t="n">
        <f aca="false">1/$A$1*[1]48Exp!K$267</f>
        <v>0.0276624552178571</v>
      </c>
      <c r="M16" s="180" t="n">
        <f aca="false">1/$A$1*[1]48Exp!L$267</f>
        <v>0.00506761431111111</v>
      </c>
      <c r="N16" s="180" t="n">
        <f aca="false">1/$A$1*[1]48Exp!M$267</f>
        <v>0.00790378492298535</v>
      </c>
      <c r="O16" s="180" t="n">
        <f aca="false">1/$A$1*[1]48Exp!N$267</f>
        <v>0.00598432291003076</v>
      </c>
      <c r="P16" s="180" t="n">
        <f aca="false">1/$A$1*[1]48Exp!O$267</f>
        <v>0.00403387354283816</v>
      </c>
      <c r="Q16" s="180" t="n">
        <f aca="false">1/$A$1*[1]48Exp!P$267</f>
        <v>0.00366969273841991</v>
      </c>
      <c r="R16" s="180" t="n">
        <f aca="false">1/$A$1*[1]48Exp!Q$267</f>
        <v>0.00421599166629073</v>
      </c>
      <c r="S16" s="180" t="n">
        <f aca="false">1/$A$1*[1]48Exp!R$267</f>
        <v>0.00551425653904838</v>
      </c>
      <c r="T16" s="180" t="n">
        <f aca="false">1/$A$1*[1]48Exp!S$267</f>
        <v>0.00551425653904838</v>
      </c>
      <c r="U16" s="180" t="n">
        <f aca="false">1/$A$1*[1]48Exp!T$267</f>
        <v>0.00551425653904838</v>
      </c>
      <c r="V16" s="180" t="n">
        <f aca="false">1/$A$1*[1]48Exp!U$267</f>
        <v>0.00551425653904838</v>
      </c>
      <c r="W16" s="180" t="n">
        <f aca="false">1/$A$1*[1]48Exp!V$267</f>
        <v>0.00551425653904838</v>
      </c>
      <c r="X16" s="180" t="n">
        <f aca="false">1/$A$1*[1]48Exp!W$267</f>
        <v>0.00551425653904838</v>
      </c>
      <c r="Y16" s="180" t="n">
        <f aca="false">1/$A$1*[1]48Exp!X$267</f>
        <v>0.00551425653904838</v>
      </c>
      <c r="Z16" s="180" t="n">
        <f aca="false">1/$A$1*[1]48Exp!Y$267</f>
        <v>0.00551425653904838</v>
      </c>
      <c r="AA16" s="180" t="n">
        <f aca="false">1/$A$1*[1]48Exp!Z$267</f>
        <v>0.00551425653904838</v>
      </c>
      <c r="AB16" s="180" t="n">
        <f aca="false">1/$A$1*[1]48Exp!AA$267</f>
        <v>0.00551425653904838</v>
      </c>
      <c r="AC16" s="307"/>
      <c r="AD16" s="178" t="n">
        <f aca="false">1/1000*[1]48Exp!AB$267</f>
        <v>0.007141276889409</v>
      </c>
      <c r="AE16" s="179" t="n">
        <f aca="false">1/1000*[1]48Exp!AC$267</f>
        <v>0.0079122740292</v>
      </c>
      <c r="AF16" s="179" t="n">
        <f aca="false">1/1000*[1]48Exp!AD$267</f>
        <v>0.0078864165264</v>
      </c>
      <c r="AG16" s="179" t="n">
        <f aca="false">1/1000*[1]48Exp!AE$267</f>
        <v>0.0081737548256</v>
      </c>
      <c r="AH16" s="179" t="n">
        <f aca="false">1/1000*[1]48Exp!AF$267</f>
        <v>0.0096520196598</v>
      </c>
      <c r="AI16" s="179" t="n">
        <f aca="false">1/1000*[1]48Exp!AG$267</f>
        <v>0.0096891528162</v>
      </c>
      <c r="AJ16" s="179" t="n">
        <f aca="false">1/1000*[1]48Exp!AH$267</f>
        <v>0.0118071212364</v>
      </c>
      <c r="AK16" s="179" t="n">
        <f aca="false">1/1000*[1]48Exp!AI$267</f>
        <v>0.0094558236815</v>
      </c>
      <c r="AL16" s="179" t="n">
        <f aca="false">1/1000*[1]48Exp!AJ$267</f>
        <v>0.0090875981316</v>
      </c>
      <c r="AM16" s="179" t="n">
        <f aca="false">1/1000*[1]48Exp!AK$267</f>
        <v>0.0110043359712</v>
      </c>
      <c r="AN16" s="179" t="n">
        <f aca="false">1/1000*[1]48Exp!AL$267</f>
        <v>0.007610207364</v>
      </c>
      <c r="AO16" s="179" t="n">
        <f aca="false">1/1000*[1]48Exp!AM$267</f>
        <v>0.01083165312</v>
      </c>
      <c r="AP16" s="179" t="n">
        <f aca="false">1/1000*[1]48Exp!AN$267</f>
        <v>0.0095839309104</v>
      </c>
      <c r="AQ16" s="179" t="n">
        <f aca="false">1/1000*[1]48Exp!AO$267</f>
        <v>0.0093282383907</v>
      </c>
      <c r="AR16" s="179" t="n">
        <f aca="false">1/1000*[1]48Exp!AP$267</f>
        <v>0.010389164927</v>
      </c>
      <c r="AS16" s="179" t="n">
        <f aca="false">1/1000*[1]48Exp!AQ$267</f>
        <v>0.010900730988</v>
      </c>
      <c r="AT16" s="179" t="n">
        <f aca="false">1/1000*[1]48Exp!AR$267</f>
        <v>0.011322070547</v>
      </c>
      <c r="AU16" s="179" t="n">
        <f aca="false">1/1000*[1]48Exp!AS$267</f>
        <v>0</v>
      </c>
      <c r="AV16" s="179" t="n">
        <f aca="false">1/1000*[1]48Exp!AT$267</f>
        <v>0</v>
      </c>
      <c r="AW16" s="179" t="n">
        <f aca="false">1/1000*[1]48Exp!AU$267</f>
        <v>0</v>
      </c>
      <c r="AX16" s="179" t="n">
        <f aca="false">1/1000*[1]48Exp!AV$267</f>
        <v>0</v>
      </c>
      <c r="AY16" s="179" t="n">
        <f aca="false">1/1000*[1]48Exp!AW$267</f>
        <v>0</v>
      </c>
      <c r="AZ16" s="179" t="n">
        <f aca="false">1/1000*[1]48Exp!AX$267</f>
        <v>0</v>
      </c>
      <c r="BA16" s="179" t="n">
        <f aca="false">1/1000*[1]48Exp!AY$267</f>
        <v>0</v>
      </c>
      <c r="BB16" s="179" t="n">
        <f aca="false">1/1000*[1]48Exp!AZ$267</f>
        <v>0</v>
      </c>
      <c r="BC16" s="179" t="n">
        <f aca="false">1/1000*[1]48Exp!BA$267</f>
        <v>0</v>
      </c>
      <c r="BD16" s="14"/>
    </row>
    <row r="17" customFormat="false" ht="17.15" hidden="false" customHeight="true" outlineLevel="0" collapsed="false">
      <c r="B17" s="160" t="s">
        <v>73</v>
      </c>
      <c r="C17" s="174" t="n">
        <f aca="false">1/$A$1*[1]48Exp!$B$264</f>
        <v>0.832329001080952</v>
      </c>
      <c r="D17" s="175" t="n">
        <f aca="false">1/$A$1*[1]48Exp!$C$264</f>
        <v>0.755512193928571</v>
      </c>
      <c r="E17" s="175" t="n">
        <f aca="false">1/$A$1*[1]48Exp!$D$264</f>
        <v>0.860817624771428</v>
      </c>
      <c r="F17" s="175" t="n">
        <f aca="false">1/$A$1*[1]48Exp!$E$264</f>
        <v>0.989190749861264</v>
      </c>
      <c r="G17" s="175" t="n">
        <f aca="false">1/$A$1*[1]48Exp!$F$264</f>
        <v>0.837593705244444</v>
      </c>
      <c r="H17" s="175" t="n">
        <f aca="false">1/$A$1*[1]48Exp!$G$264</f>
        <v>1.03239355590684</v>
      </c>
      <c r="I17" s="175" t="n">
        <f aca="false">1/$A$1*[1]48Exp!$H$264</f>
        <v>0.916342795225072</v>
      </c>
      <c r="J17" s="176" t="n">
        <f aca="false">1/$A$1*[1]48Exp!$I$264</f>
        <v>0.929815330776082</v>
      </c>
      <c r="K17" s="176" t="n">
        <f aca="false">1/$A$1*[1]48Exp!$J$264</f>
        <v>0.97571589960689</v>
      </c>
      <c r="L17" s="176" t="n">
        <f aca="false">1/$A$1*[1]48Exp!K$264</f>
        <v>0.993422719894841</v>
      </c>
      <c r="M17" s="176" t="n">
        <f aca="false">1/$A$1*[1]48Exp!L$264</f>
        <v>0.947271145608333</v>
      </c>
      <c r="N17" s="176" t="n">
        <f aca="false">1/$A$1*[1]48Exp!M$264</f>
        <v>1.33077794473452</v>
      </c>
      <c r="O17" s="176" t="n">
        <f aca="false">1/$A$1*[1]48Exp!N$264</f>
        <v>1.38072465521039</v>
      </c>
      <c r="P17" s="176" t="n">
        <f aca="false">1/$A$1*[1]48Exp!O$264</f>
        <v>1.35545907089459</v>
      </c>
      <c r="Q17" s="176" t="n">
        <f aca="false">1/$A$1*[1]48Exp!P$264</f>
        <v>1.26661831211913</v>
      </c>
      <c r="R17" s="176" t="n">
        <f aca="false">1/$A$1*[1]48Exp!Q$264</f>
        <v>1.39632833843056</v>
      </c>
      <c r="S17" s="176" t="n">
        <f aca="false">1/$A$1*[1]48Exp!R$264</f>
        <v>1.41418017630409</v>
      </c>
      <c r="T17" s="176" t="n">
        <f aca="false">1/$A$1*[1]48Exp!S$264</f>
        <v>1.41418017630409</v>
      </c>
      <c r="U17" s="176" t="n">
        <f aca="false">1/$A$1*[1]48Exp!T$264</f>
        <v>1.41418017630409</v>
      </c>
      <c r="V17" s="176" t="n">
        <f aca="false">1/$A$1*[1]48Exp!U$264</f>
        <v>1.41418017630409</v>
      </c>
      <c r="W17" s="176" t="n">
        <f aca="false">1/$A$1*[1]48Exp!V$264</f>
        <v>1.41418017630409</v>
      </c>
      <c r="X17" s="176" t="n">
        <f aca="false">1/$A$1*[1]48Exp!W$264</f>
        <v>1.41418017630409</v>
      </c>
      <c r="Y17" s="176" t="n">
        <f aca="false">1/$A$1*[1]48Exp!X$264</f>
        <v>1.41418017630409</v>
      </c>
      <c r="Z17" s="176" t="n">
        <f aca="false">1/$A$1*[1]48Exp!Y$264</f>
        <v>1.41418017630409</v>
      </c>
      <c r="AA17" s="176" t="n">
        <f aca="false">1/$A$1*[1]48Exp!Z$264</f>
        <v>1.41418017630409</v>
      </c>
      <c r="AB17" s="176" t="n">
        <f aca="false">1/$A$1*[1]48Exp!AA$264</f>
        <v>1.41418017630409</v>
      </c>
      <c r="AC17" s="307"/>
      <c r="AD17" s="174" t="n">
        <f aca="false">1/1000*[1]48Exp!AB$264</f>
        <v>0.637810979274663</v>
      </c>
      <c r="AE17" s="175" t="n">
        <f aca="false">1/1000*[1]48Exp!AC$264</f>
        <v>0.5600759724276</v>
      </c>
      <c r="AF17" s="175" t="n">
        <f aca="false">1/1000*[1]48Exp!AD$264</f>
        <v>0.6505760140944</v>
      </c>
      <c r="AG17" s="175" t="n">
        <f aca="false">1/1000*[1]48Exp!AE$264</f>
        <v>0.8492549066624</v>
      </c>
      <c r="AH17" s="175" t="n">
        <f aca="false">1/1000*[1]48Exp!AF$264</f>
        <v>0.7495392311904</v>
      </c>
      <c r="AI17" s="175" t="n">
        <f aca="false">1/1000*[1]48Exp!AG$264</f>
        <v>0.8989877025558</v>
      </c>
      <c r="AJ17" s="175" t="n">
        <f aca="false">1/1000*[1]48Exp!AH$264</f>
        <v>0.8404068066716</v>
      </c>
      <c r="AK17" s="175" t="n">
        <f aca="false">1/1000*[1]48Exp!AI$264</f>
        <v>0.975485071924</v>
      </c>
      <c r="AL17" s="175" t="n">
        <f aca="false">1/1000*[1]48Exp!AJ$264</f>
        <v>1.1306248424184</v>
      </c>
      <c r="AM17" s="175" t="n">
        <f aca="false">1/1000*[1]48Exp!AK$264</f>
        <v>1.0573237268528</v>
      </c>
      <c r="AN17" s="175" t="n">
        <f aca="false">1/1000*[1]48Exp!AL$264</f>
        <v>1.0838006637534</v>
      </c>
      <c r="AO17" s="175" t="n">
        <f aca="false">1/1000*[1]48Exp!AM$264</f>
        <v>1.54982448672</v>
      </c>
      <c r="AP17" s="175" t="n">
        <f aca="false">1/1000*[1]48Exp!AN$264</f>
        <v>1.4497503610656</v>
      </c>
      <c r="AQ17" s="175" t="n">
        <f aca="false">1/1000*[1]48Exp!AO$264</f>
        <v>1.5881416134444</v>
      </c>
      <c r="AR17" s="175" t="n">
        <f aca="false">1/1000*[1]48Exp!AP$264</f>
        <v>1.606604209814</v>
      </c>
      <c r="AS17" s="175" t="n">
        <f aca="false">1/1000*[1]48Exp!AQ$264</f>
        <v>1.3193424233185</v>
      </c>
      <c r="AT17" s="175" t="n">
        <f aca="false">1/1000*[1]48Exp!AR$264</f>
        <v>1.3304099700354</v>
      </c>
      <c r="AU17" s="175" t="n">
        <f aca="false">1/1000*[1]48Exp!AS$264</f>
        <v>0</v>
      </c>
      <c r="AV17" s="175" t="n">
        <f aca="false">1/1000*[1]48Exp!AT$264</f>
        <v>0</v>
      </c>
      <c r="AW17" s="175" t="n">
        <f aca="false">1/1000*[1]48Exp!AU$264</f>
        <v>0</v>
      </c>
      <c r="AX17" s="175" t="n">
        <f aca="false">1/1000*[1]48Exp!AV$264</f>
        <v>0</v>
      </c>
      <c r="AY17" s="175" t="n">
        <f aca="false">1/1000*[1]48Exp!AW$264</f>
        <v>0</v>
      </c>
      <c r="AZ17" s="175" t="n">
        <f aca="false">1/1000*[1]48Exp!AX$264</f>
        <v>0</v>
      </c>
      <c r="BA17" s="175" t="n">
        <f aca="false">1/1000*[1]48Exp!AY$264</f>
        <v>0</v>
      </c>
      <c r="BB17" s="175" t="n">
        <f aca="false">1/1000*[1]48Exp!AZ$264</f>
        <v>0</v>
      </c>
      <c r="BC17" s="175" t="n">
        <f aca="false">1/1000*[1]48Exp!BA$264</f>
        <v>0</v>
      </c>
      <c r="BD17" s="14"/>
    </row>
    <row r="18" customFormat="false" ht="12.9" hidden="false" customHeight="false" outlineLevel="0" collapsed="false">
      <c r="B18" s="40" t="s">
        <v>74</v>
      </c>
      <c r="C18" s="65" t="n">
        <f aca="false">1/$A$1*[1]48Exp!$B$85</f>
        <v>0.140323089992063</v>
      </c>
      <c r="D18" s="46" t="n">
        <f aca="false">1/$A$1*[1]48Exp!$C$85</f>
        <v>0.109822080178571</v>
      </c>
      <c r="E18" s="46" t="n">
        <f aca="false">1/$A$1*[1]48Exp!$D$85</f>
        <v>0.12534907747619</v>
      </c>
      <c r="F18" s="46" t="n">
        <f aca="false">1/$A$1*[1]48Exp!$E$85</f>
        <v>0.155457902252564</v>
      </c>
      <c r="G18" s="46" t="n">
        <f aca="false">1/$A$1*[1]48Exp!$F$85</f>
        <v>0.128018785166667</v>
      </c>
      <c r="H18" s="46" t="n">
        <f aca="false">1/$A$1*[1]48Exp!$G$85</f>
        <v>0.181267335400794</v>
      </c>
      <c r="I18" s="46" t="n">
        <f aca="false">1/$A$1*[1]48Exp!$H$85</f>
        <v>0.152734118666667</v>
      </c>
      <c r="J18" s="63" t="n">
        <f aca="false">1/$A$1*[1]48Exp!$I$85</f>
        <v>0.121327834635714</v>
      </c>
      <c r="K18" s="63" t="n">
        <f aca="false">1/$A$1*[1]48Exp!$J$85</f>
        <v>0.167716027444444</v>
      </c>
      <c r="L18" s="63" t="n">
        <f aca="false">1/$A$1*[1]48Exp!K$85</f>
        <v>0.193058341307937</v>
      </c>
      <c r="M18" s="63" t="n">
        <f aca="false">1/$A$1*[1]48Exp!L$85</f>
        <v>0.170753218041667</v>
      </c>
      <c r="N18" s="63" t="n">
        <f aca="false">1/$A$1*[1]48Exp!M$85</f>
        <v>0.235150896261905</v>
      </c>
      <c r="O18" s="63" t="n">
        <f aca="false">1/$A$1*[1]48Exp!N$85</f>
        <v>0.246413811917677</v>
      </c>
      <c r="P18" s="63" t="n">
        <f aca="false">1/$A$1*[1]48Exp!O$85</f>
        <v>0.216373835447403</v>
      </c>
      <c r="Q18" s="63" t="n">
        <f aca="false">1/$A$1*[1]48Exp!P$85</f>
        <v>0.189292805723427</v>
      </c>
      <c r="R18" s="63" t="n">
        <f aca="false">1/$A$1*[1]48Exp!Q$85</f>
        <v>0.211071040494444</v>
      </c>
      <c r="S18" s="63" t="n">
        <f aca="false">1/$A$1*[1]48Exp!R$85</f>
        <v>0.228150694110262</v>
      </c>
      <c r="T18" s="63" t="n">
        <f aca="false">1/$A$1*[1]48Exp!S$85</f>
        <v>0.228150694110262</v>
      </c>
      <c r="U18" s="63" t="n">
        <f aca="false">1/$A$1*[1]48Exp!T$85</f>
        <v>0.228150694110262</v>
      </c>
      <c r="V18" s="63" t="n">
        <f aca="false">1/$A$1*[1]48Exp!U$85</f>
        <v>0.228150694110262</v>
      </c>
      <c r="W18" s="63" t="n">
        <f aca="false">1/$A$1*[1]48Exp!V$85</f>
        <v>0.228150694110262</v>
      </c>
      <c r="X18" s="63" t="n">
        <f aca="false">1/$A$1*[1]48Exp!W$85</f>
        <v>0.228150694110262</v>
      </c>
      <c r="Y18" s="63" t="n">
        <f aca="false">1/$A$1*[1]48Exp!X$85</f>
        <v>0.228150694110262</v>
      </c>
      <c r="Z18" s="63" t="n">
        <f aca="false">1/$A$1*[1]48Exp!Y$85</f>
        <v>0.228150694110262</v>
      </c>
      <c r="AA18" s="63" t="n">
        <f aca="false">1/$A$1*[1]48Exp!Z$85</f>
        <v>0.228150694110262</v>
      </c>
      <c r="AB18" s="63" t="n">
        <f aca="false">1/$A$1*[1]48Exp!AA$85</f>
        <v>0.228150694110262</v>
      </c>
      <c r="AC18" s="307"/>
      <c r="AD18" s="65" t="n">
        <f aca="false">1/1000*[1]48Exp!AB$85</f>
        <v>0.112674354882681</v>
      </c>
      <c r="AE18" s="46" t="n">
        <f aca="false">1/1000*[1]48Exp!AC$85</f>
        <v>0.0891479407092</v>
      </c>
      <c r="AF18" s="46" t="n">
        <f aca="false">1/1000*[1]48Exp!AD$85</f>
        <v>0.1001883000864</v>
      </c>
      <c r="AG18" s="46" t="n">
        <f aca="false">1/1000*[1]48Exp!AE$85</f>
        <v>0.1453538709168</v>
      </c>
      <c r="AH18" s="46" t="n">
        <f aca="false">1/1000*[1]48Exp!AF$85</f>
        <v>0.1191125738845</v>
      </c>
      <c r="AI18" s="46" t="n">
        <f aca="false">1/1000*[1]48Exp!AG$85</f>
        <v>0.1595842800552</v>
      </c>
      <c r="AJ18" s="46" t="n">
        <f aca="false">1/1000*[1]48Exp!AH$85</f>
        <v>0.139111106946</v>
      </c>
      <c r="AK18" s="46" t="n">
        <f aca="false">1/1000*[1]48Exp!AI$85</f>
        <v>0.1277567477695</v>
      </c>
      <c r="AL18" s="46" t="n">
        <f aca="false">1/1000*[1]48Exp!AJ$85</f>
        <v>0.191958145346</v>
      </c>
      <c r="AM18" s="46" t="n">
        <f aca="false">1/1000*[1]48Exp!AK$85</f>
        <v>0.2077103145084</v>
      </c>
      <c r="AN18" s="46" t="n">
        <f aca="false">1/1000*[1]48Exp!AL$85</f>
        <v>0.1843129353564</v>
      </c>
      <c r="AO18" s="46" t="n">
        <f aca="false">1/1000*[1]48Exp!AM$85</f>
        <v>0.272688949728</v>
      </c>
      <c r="AP18" s="46" t="n">
        <f aca="false">1/1000*[1]48Exp!AN$85</f>
        <v>0.2578495107232</v>
      </c>
      <c r="AQ18" s="46" t="n">
        <f aca="false">1/1000*[1]48Exp!AO$85</f>
        <v>0.2583433055694</v>
      </c>
      <c r="AR18" s="46" t="n">
        <f aca="false">1/1000*[1]48Exp!AP$85</f>
        <v>0.254828610829</v>
      </c>
      <c r="AS18" s="46" t="n">
        <f aca="false">1/1000*[1]48Exp!AQ$85</f>
        <v>0.2106264248655</v>
      </c>
      <c r="AT18" s="46" t="n">
        <f aca="false">1/1000*[1]48Exp!AR$85</f>
        <v>0.2255510161524</v>
      </c>
      <c r="AU18" s="46" t="n">
        <f aca="false">1/1000*[1]48Exp!AS$85</f>
        <v>0</v>
      </c>
      <c r="AV18" s="46" t="n">
        <f aca="false">1/1000*[1]48Exp!AT$85</f>
        <v>0</v>
      </c>
      <c r="AW18" s="46" t="n">
        <f aca="false">1/1000*[1]48Exp!AU$85</f>
        <v>0</v>
      </c>
      <c r="AX18" s="46" t="n">
        <f aca="false">1/1000*[1]48Exp!AV$85</f>
        <v>0</v>
      </c>
      <c r="AY18" s="46" t="n">
        <f aca="false">1/1000*[1]48Exp!AW$85</f>
        <v>0</v>
      </c>
      <c r="AZ18" s="46" t="n">
        <f aca="false">1/1000*[1]48Exp!AX$85</f>
        <v>0</v>
      </c>
      <c r="BA18" s="46" t="n">
        <f aca="false">1/1000*[1]48Exp!AY$85</f>
        <v>0</v>
      </c>
      <c r="BB18" s="46" t="n">
        <f aca="false">1/1000*[1]48Exp!AZ$85</f>
        <v>0</v>
      </c>
      <c r="BC18" s="46" t="n">
        <f aca="false">1/1000*[1]48Exp!BA$85</f>
        <v>0</v>
      </c>
      <c r="BD18" s="14"/>
    </row>
    <row r="19" customFormat="false" ht="12.9" hidden="false" customHeight="false" outlineLevel="0" collapsed="false">
      <c r="B19" s="40" t="s">
        <v>75</v>
      </c>
      <c r="C19" s="65" t="n">
        <f aca="false">1/$A$1*[1]48Exp!$B$91</f>
        <v>0.0748904026119048</v>
      </c>
      <c r="D19" s="46" t="n">
        <f aca="false">1/$A$1*[1]48Exp!$C$91</f>
        <v>0.103776652107143</v>
      </c>
      <c r="E19" s="46" t="n">
        <f aca="false">1/$A$1*[1]48Exp!$D$91</f>
        <v>0.129079383042857</v>
      </c>
      <c r="F19" s="46" t="n">
        <f aca="false">1/$A$1*[1]48Exp!$E$91</f>
        <v>0.157880374</v>
      </c>
      <c r="G19" s="46" t="n">
        <f aca="false">1/$A$1*[1]48Exp!$F$91</f>
        <v>0.135275893784921</v>
      </c>
      <c r="H19" s="46" t="n">
        <f aca="false">1/$A$1*[1]48Exp!$G$91</f>
        <v>0.171360747885714</v>
      </c>
      <c r="I19" s="46" t="n">
        <f aca="false">1/$A$1*[1]48Exp!$H$91</f>
        <v>0.140650854465873</v>
      </c>
      <c r="J19" s="63" t="n">
        <f aca="false">1/$A$1*[1]48Exp!$I$91</f>
        <v>0.19559931653254</v>
      </c>
      <c r="K19" s="63" t="n">
        <f aca="false">1/$A$1*[1]48Exp!$J$91</f>
        <v>0.216611611016667</v>
      </c>
      <c r="L19" s="63" t="n">
        <f aca="false">1/$A$1*[1]48Exp!K$91</f>
        <v>0.172297344936508</v>
      </c>
      <c r="M19" s="63" t="n">
        <f aca="false">1/$A$1*[1]48Exp!L$91</f>
        <v>0.13982036215</v>
      </c>
      <c r="N19" s="63" t="n">
        <f aca="false">1/$A$1*[1]48Exp!M$91</f>
        <v>0.22527367582619</v>
      </c>
      <c r="O19" s="63" t="n">
        <f aca="false">1/$A$1*[1]48Exp!N$91</f>
        <v>0.265044626885087</v>
      </c>
      <c r="P19" s="63" t="n">
        <f aca="false">1/$A$1*[1]48Exp!O$91</f>
        <v>0.245520003950433</v>
      </c>
      <c r="Q19" s="63" t="n">
        <f aca="false">1/$A$1*[1]48Exp!P$91</f>
        <v>0.201149558712859</v>
      </c>
      <c r="R19" s="63" t="n">
        <f aca="false">1/$A$1*[1]48Exp!Q$91</f>
        <v>0.209575248055556</v>
      </c>
      <c r="S19" s="63" t="n">
        <f aca="false">1/$A$1*[1]48Exp!R$91</f>
        <v>0.207347520645022</v>
      </c>
      <c r="T19" s="63" t="n">
        <f aca="false">1/$A$1*[1]48Exp!S$91</f>
        <v>0.207347520645022</v>
      </c>
      <c r="U19" s="63" t="n">
        <f aca="false">1/$A$1*[1]48Exp!T$91</f>
        <v>0.207347520645022</v>
      </c>
      <c r="V19" s="63" t="n">
        <f aca="false">1/$A$1*[1]48Exp!U$91</f>
        <v>0.207347520645022</v>
      </c>
      <c r="W19" s="63" t="n">
        <f aca="false">1/$A$1*[1]48Exp!V$91</f>
        <v>0.207347520645022</v>
      </c>
      <c r="X19" s="63" t="n">
        <f aca="false">1/$A$1*[1]48Exp!W$91</f>
        <v>0.207347520645022</v>
      </c>
      <c r="Y19" s="63" t="n">
        <f aca="false">1/$A$1*[1]48Exp!X$91</f>
        <v>0.207347520645022</v>
      </c>
      <c r="Z19" s="63" t="n">
        <f aca="false">1/$A$1*[1]48Exp!Y$91</f>
        <v>0.207347520645022</v>
      </c>
      <c r="AA19" s="63" t="n">
        <f aca="false">1/$A$1*[1]48Exp!Z$91</f>
        <v>0.207347520645022</v>
      </c>
      <c r="AB19" s="63" t="n">
        <f aca="false">1/$A$1*[1]48Exp!AA$91</f>
        <v>0.207347520645022</v>
      </c>
      <c r="AC19" s="307"/>
      <c r="AD19" s="65" t="n">
        <f aca="false">1/1000*[1]48Exp!AB$91</f>
        <v>0.060464211440601</v>
      </c>
      <c r="AE19" s="46" t="n">
        <f aca="false">1/1000*[1]48Exp!AC$91</f>
        <v>0.0765824891112</v>
      </c>
      <c r="AF19" s="46" t="n">
        <f aca="false">1/1000*[1]48Exp!AD$91</f>
        <v>0.097781309328</v>
      </c>
      <c r="AG19" s="46" t="n">
        <f aca="false">1/1000*[1]48Exp!AE$91</f>
        <v>0.131836987912</v>
      </c>
      <c r="AH19" s="46" t="n">
        <f aca="false">1/1000*[1]48Exp!AF$91</f>
        <v>0.1166109019117</v>
      </c>
      <c r="AI19" s="46" t="n">
        <f aca="false">1/1000*[1]48Exp!AG$91</f>
        <v>0.1368758359683</v>
      </c>
      <c r="AJ19" s="46" t="n">
        <f aca="false">1/1000*[1]48Exp!AH$91</f>
        <v>0.1170564778788</v>
      </c>
      <c r="AK19" s="46" t="n">
        <f aca="false">1/1000*[1]48Exp!AI$91</f>
        <v>0.189429786376</v>
      </c>
      <c r="AL19" s="46" t="n">
        <f aca="false">1/1000*[1]48Exp!AJ$91</f>
        <v>0.2276518521468</v>
      </c>
      <c r="AM19" s="46" t="n">
        <f aca="false">1/1000*[1]48Exp!AK$91</f>
        <v>0.1678413847836</v>
      </c>
      <c r="AN19" s="46" t="n">
        <f aca="false">1/1000*[1]48Exp!AL$91</f>
        <v>0.1311390977508</v>
      </c>
      <c r="AO19" s="46" t="n">
        <f aca="false">1/1000*[1]48Exp!AM$91</f>
        <v>0.233738349552</v>
      </c>
      <c r="AP19" s="46" t="n">
        <f aca="false">1/1000*[1]48Exp!AN$91</f>
        <v>0.2478473388688</v>
      </c>
      <c r="AQ19" s="46" t="n">
        <f aca="false">1/1000*[1]48Exp!AO$91</f>
        <v>0.282665459607</v>
      </c>
      <c r="AR19" s="46" t="n">
        <f aca="false">1/1000*[1]48Exp!AP$91</f>
        <v>0.257423830265</v>
      </c>
      <c r="AS19" s="46" t="n">
        <f aca="false">1/1000*[1]48Exp!AQ$91</f>
        <v>0.184156460936</v>
      </c>
      <c r="AT19" s="46" t="n">
        <f aca="false">1/1000*[1]48Exp!AR$91</f>
        <v>0.1821524170409</v>
      </c>
      <c r="AU19" s="46" t="n">
        <f aca="false">1/1000*[1]48Exp!AS$91</f>
        <v>0</v>
      </c>
      <c r="AV19" s="46" t="n">
        <f aca="false">1/1000*[1]48Exp!AT$91</f>
        <v>0</v>
      </c>
      <c r="AW19" s="46" t="n">
        <f aca="false">1/1000*[1]48Exp!AU$91</f>
        <v>0</v>
      </c>
      <c r="AX19" s="46" t="n">
        <f aca="false">1/1000*[1]48Exp!AV$91</f>
        <v>0</v>
      </c>
      <c r="AY19" s="46" t="n">
        <f aca="false">1/1000*[1]48Exp!AW$91</f>
        <v>0</v>
      </c>
      <c r="AZ19" s="46" t="n">
        <f aca="false">1/1000*[1]48Exp!AX$91</f>
        <v>0</v>
      </c>
      <c r="BA19" s="46" t="n">
        <f aca="false">1/1000*[1]48Exp!AY$91</f>
        <v>0</v>
      </c>
      <c r="BB19" s="46" t="n">
        <f aca="false">1/1000*[1]48Exp!AZ$91</f>
        <v>0</v>
      </c>
      <c r="BC19" s="46" t="n">
        <f aca="false">1/1000*[1]48Exp!BA$91</f>
        <v>0</v>
      </c>
      <c r="BD19" s="14"/>
    </row>
    <row r="20" customFormat="false" ht="12.9" hidden="false" customHeight="false" outlineLevel="0" collapsed="false">
      <c r="B20" s="40" t="s">
        <v>86</v>
      </c>
      <c r="C20" s="65" t="n">
        <f aca="false">1/$A$1*[1]48Exp!$B$114</f>
        <v>0.097532675168254</v>
      </c>
      <c r="D20" s="46" t="n">
        <f aca="false">1/$A$1*[1]48Exp!$C$114</f>
        <v>0.108861040464286</v>
      </c>
      <c r="E20" s="46" t="n">
        <f aca="false">1/$A$1*[1]48Exp!$D$114</f>
        <v>0.122515714971429</v>
      </c>
      <c r="F20" s="46" t="n">
        <f aca="false">1/$A$1*[1]48Exp!$E$114</f>
        <v>0.1248375086</v>
      </c>
      <c r="G20" s="46" t="n">
        <f aca="false">1/$A$1*[1]48Exp!$F$114</f>
        <v>0.115182747219048</v>
      </c>
      <c r="H20" s="46" t="n">
        <f aca="false">1/$A$1*[1]48Exp!$G$114</f>
        <v>0.134866670669048</v>
      </c>
      <c r="I20" s="46" t="n">
        <f aca="false">1/$A$1*[1]48Exp!$H$114</f>
        <v>0.0510372181714286</v>
      </c>
      <c r="J20" s="63" t="n">
        <f aca="false">1/$A$1*[1]48Exp!$I$114</f>
        <v>0.0799043012642857</v>
      </c>
      <c r="K20" s="63" t="n">
        <f aca="false">1/$A$1*[1]48Exp!$J$114</f>
        <v>0.0527997342</v>
      </c>
      <c r="L20" s="63" t="n">
        <f aca="false">1/$A$1*[1]48Exp!K$114</f>
        <v>0.0791730007261905</v>
      </c>
      <c r="M20" s="63" t="n">
        <f aca="false">1/$A$1*[1]48Exp!L$114</f>
        <v>0.0828925960416666</v>
      </c>
      <c r="N20" s="63" t="n">
        <f aca="false">1/$A$1*[1]48Exp!M$114</f>
        <v>0.158481230869048</v>
      </c>
      <c r="O20" s="63" t="n">
        <f aca="false">1/$A$1*[1]48Exp!N$114</f>
        <v>0.145344551345477</v>
      </c>
      <c r="P20" s="63" t="n">
        <f aca="false">1/$A$1*[1]48Exp!O$114</f>
        <v>0.151080857652381</v>
      </c>
      <c r="Q20" s="63" t="n">
        <f aca="false">1/$A$1*[1]48Exp!P$114</f>
        <v>0.140573635234343</v>
      </c>
      <c r="R20" s="63" t="n">
        <f aca="false">1/$A$1*[1]48Exp!Q$114</f>
        <v>0.157902055</v>
      </c>
      <c r="S20" s="63" t="n">
        <f aca="false">1/$A$1*[1]48Exp!R$114</f>
        <v>0.16133063015119</v>
      </c>
      <c r="T20" s="63" t="n">
        <f aca="false">1/$A$1*[1]48Exp!S$114</f>
        <v>0.16133063015119</v>
      </c>
      <c r="U20" s="63" t="n">
        <f aca="false">1/$A$1*[1]48Exp!T$114</f>
        <v>0.16133063015119</v>
      </c>
      <c r="V20" s="63" t="n">
        <f aca="false">1/$A$1*[1]48Exp!U$114</f>
        <v>0.16133063015119</v>
      </c>
      <c r="W20" s="63" t="n">
        <f aca="false">1/$A$1*[1]48Exp!V$114</f>
        <v>0.16133063015119</v>
      </c>
      <c r="X20" s="63" t="n">
        <f aca="false">1/$A$1*[1]48Exp!W$114</f>
        <v>0.16133063015119</v>
      </c>
      <c r="Y20" s="63" t="n">
        <f aca="false">1/$A$1*[1]48Exp!X$114</f>
        <v>0.16133063015119</v>
      </c>
      <c r="Z20" s="63" t="n">
        <f aca="false">1/$A$1*[1]48Exp!Y$114</f>
        <v>0.16133063015119</v>
      </c>
      <c r="AA20" s="63" t="n">
        <f aca="false">1/$A$1*[1]48Exp!Z$114</f>
        <v>0.16133063015119</v>
      </c>
      <c r="AB20" s="63" t="n">
        <f aca="false">1/$A$1*[1]48Exp!AA$114</f>
        <v>0.16133063015119</v>
      </c>
      <c r="AC20" s="307"/>
      <c r="AD20" s="65" t="n">
        <f aca="false">1/1000*[1]48Exp!AB$114</f>
        <v>0.070278659873325</v>
      </c>
      <c r="AE20" s="46" t="n">
        <f aca="false">1/1000*[1]48Exp!AC$114</f>
        <v>0.0761669477276</v>
      </c>
      <c r="AF20" s="46" t="n">
        <f aca="false">1/1000*[1]48Exp!AD$114</f>
        <v>0.0891201012576</v>
      </c>
      <c r="AG20" s="46" t="n">
        <f aca="false">1/1000*[1]48Exp!AE$114</f>
        <v>0.0999173191072</v>
      </c>
      <c r="AH20" s="46" t="n">
        <f aca="false">1/1000*[1]48Exp!AF$114</f>
        <v>0.0887518358545</v>
      </c>
      <c r="AI20" s="46" t="n">
        <f aca="false">1/1000*[1]48Exp!AG$114</f>
        <v>0.1030045416543</v>
      </c>
      <c r="AJ20" s="46" t="n">
        <f aca="false">1/1000*[1]48Exp!AH$114</f>
        <v>0.0401259864164</v>
      </c>
      <c r="AK20" s="46" t="n">
        <f aca="false">1/1000*[1]48Exp!AI$114</f>
        <v>0.0754692810145</v>
      </c>
      <c r="AL20" s="46" t="n">
        <f aca="false">1/1000*[1]48Exp!AJ$114</f>
        <v>0.0541834718848</v>
      </c>
      <c r="AM20" s="46" t="n">
        <f aca="false">1/1000*[1]48Exp!AK$114</f>
        <v>0.0740564331628</v>
      </c>
      <c r="AN20" s="46" t="n">
        <f aca="false">1/1000*[1]48Exp!AL$114</f>
        <v>0.0799436062323</v>
      </c>
      <c r="AO20" s="46" t="n">
        <f aca="false">1/1000*[1]48Exp!AM$114</f>
        <v>0.167200501776</v>
      </c>
      <c r="AP20" s="46" t="n">
        <f aca="false">1/1000*[1]48Exp!AN$114</f>
        <v>0.1370910456608</v>
      </c>
      <c r="AQ20" s="46" t="n">
        <f aca="false">1/1000*[1]48Exp!AO$114</f>
        <v>0.1689798964077</v>
      </c>
      <c r="AR20" s="46" t="n">
        <f aca="false">1/1000*[1]48Exp!AP$114</f>
        <v>0.1640824757015</v>
      </c>
      <c r="AS20" s="46" t="n">
        <f aca="false">1/1000*[1]48Exp!AQ$114</f>
        <v>0.1289369621435</v>
      </c>
      <c r="AT20" s="46" t="n">
        <f aca="false">1/1000*[1]48Exp!AR$114</f>
        <v>0.1329059523256</v>
      </c>
      <c r="AU20" s="46" t="n">
        <f aca="false">1/1000*[1]48Exp!AS$114</f>
        <v>0</v>
      </c>
      <c r="AV20" s="46" t="n">
        <f aca="false">1/1000*[1]48Exp!AT$114</f>
        <v>0</v>
      </c>
      <c r="AW20" s="46" t="n">
        <f aca="false">1/1000*[1]48Exp!AU$114</f>
        <v>0</v>
      </c>
      <c r="AX20" s="46" t="n">
        <f aca="false">1/1000*[1]48Exp!AV$114</f>
        <v>0</v>
      </c>
      <c r="AY20" s="46" t="n">
        <f aca="false">1/1000*[1]48Exp!AW$114</f>
        <v>0</v>
      </c>
      <c r="AZ20" s="46" t="n">
        <f aca="false">1/1000*[1]48Exp!AX$114</f>
        <v>0</v>
      </c>
      <c r="BA20" s="46" t="n">
        <f aca="false">1/1000*[1]48Exp!AY$114</f>
        <v>0</v>
      </c>
      <c r="BB20" s="46" t="n">
        <f aca="false">1/1000*[1]48Exp!AZ$114</f>
        <v>0</v>
      </c>
      <c r="BC20" s="46" t="n">
        <f aca="false">1/1000*[1]48Exp!BA$114</f>
        <v>0</v>
      </c>
      <c r="BD20" s="14"/>
    </row>
    <row r="21" customFormat="false" ht="12.9" hidden="false" customHeight="false" outlineLevel="0" collapsed="false">
      <c r="B21" s="40" t="s">
        <v>87</v>
      </c>
      <c r="C21" s="65" t="n">
        <f aca="false">1/$A$1*[1]48Exp!$B$160</f>
        <v>0.0262995036111111</v>
      </c>
      <c r="D21" s="46" t="n">
        <f aca="false">1/$A$1*[1]48Exp!$C$160</f>
        <v>0.0290917036904762</v>
      </c>
      <c r="E21" s="46" t="n">
        <f aca="false">1/$A$1*[1]48Exp!$D$160</f>
        <v>0.0327041546428571</v>
      </c>
      <c r="F21" s="46" t="n">
        <f aca="false">1/$A$1*[1]48Exp!$E$160</f>
        <v>0.0408535408166667</v>
      </c>
      <c r="G21" s="46" t="n">
        <f aca="false">1/$A$1*[1]48Exp!$F$160</f>
        <v>0.0379963956904762</v>
      </c>
      <c r="H21" s="46" t="n">
        <f aca="false">1/$A$1*[1]48Exp!$G$160</f>
        <v>0.0569576166717172</v>
      </c>
      <c r="I21" s="46" t="n">
        <f aca="false">1/$A$1*[1]48Exp!$H$160</f>
        <v>0.0622817970681818</v>
      </c>
      <c r="J21" s="63" t="n">
        <f aca="false">1/$A$1*[1]48Exp!$I$160</f>
        <v>0.0590821808690476</v>
      </c>
      <c r="K21" s="63" t="n">
        <f aca="false">1/$A$1*[1]48Exp!$J$160</f>
        <v>0.0555646907350649</v>
      </c>
      <c r="L21" s="63" t="n">
        <f aca="false">1/$A$1*[1]48Exp!K$160</f>
        <v>0.050877382647619</v>
      </c>
      <c r="M21" s="63" t="n">
        <f aca="false">1/$A$1*[1]48Exp!L$160</f>
        <v>0.02459157705</v>
      </c>
      <c r="N21" s="63" t="n">
        <f aca="false">1/$A$1*[1]48Exp!M$160</f>
        <v>0.130826306738095</v>
      </c>
      <c r="O21" s="63" t="n">
        <f aca="false">1/$A$1*[1]48Exp!N$160</f>
        <v>0.0652903047627706</v>
      </c>
      <c r="P21" s="63" t="n">
        <f aca="false">1/$A$1*[1]48Exp!O$160</f>
        <v>0.0659697356261905</v>
      </c>
      <c r="Q21" s="63" t="n">
        <f aca="false">1/$A$1*[1]48Exp!P$160</f>
        <v>0.107713606550155</v>
      </c>
      <c r="R21" s="63" t="n">
        <f aca="false">1/$A$1*[1]48Exp!Q$160</f>
        <v>0.117795441255556</v>
      </c>
      <c r="S21" s="63" t="n">
        <f aca="false">1/$A$1*[1]48Exp!R$160</f>
        <v>0.121571648333333</v>
      </c>
      <c r="T21" s="63" t="n">
        <f aca="false">1/$A$1*[1]48Exp!S$160</f>
        <v>0.121571648333333</v>
      </c>
      <c r="U21" s="63" t="n">
        <f aca="false">1/$A$1*[1]48Exp!T$160</f>
        <v>0.121571648333333</v>
      </c>
      <c r="V21" s="63" t="n">
        <f aca="false">1/$A$1*[1]48Exp!U$160</f>
        <v>0.121571648333333</v>
      </c>
      <c r="W21" s="63" t="n">
        <f aca="false">1/$A$1*[1]48Exp!V$160</f>
        <v>0.121571648333333</v>
      </c>
      <c r="X21" s="63" t="n">
        <f aca="false">1/$A$1*[1]48Exp!W$160</f>
        <v>0.121571648333333</v>
      </c>
      <c r="Y21" s="63" t="n">
        <f aca="false">1/$A$1*[1]48Exp!X$160</f>
        <v>0.121571648333333</v>
      </c>
      <c r="Z21" s="63" t="n">
        <f aca="false">1/$A$1*[1]48Exp!Y$160</f>
        <v>0.121571648333333</v>
      </c>
      <c r="AA21" s="63" t="n">
        <f aca="false">1/$A$1*[1]48Exp!Z$160</f>
        <v>0.121571648333333</v>
      </c>
      <c r="AB21" s="63" t="n">
        <f aca="false">1/$A$1*[1]48Exp!AA$160</f>
        <v>0.121571648333333</v>
      </c>
      <c r="AC21" s="307"/>
      <c r="AD21" s="65" t="n">
        <f aca="false">1/1000*[1]48Exp!AB$160</f>
        <v>0.022644557039745</v>
      </c>
      <c r="AE21" s="46" t="n">
        <f aca="false">1/1000*[1]48Exp!AC$160</f>
        <v>0.0245532841848</v>
      </c>
      <c r="AF21" s="46" t="n">
        <f aca="false">1/1000*[1]48Exp!AD$160</f>
        <v>0.0286026752256</v>
      </c>
      <c r="AG21" s="46" t="n">
        <f aca="false">1/1000*[1]48Exp!AE$160</f>
        <v>0.0397702330032</v>
      </c>
      <c r="AH21" s="46" t="n">
        <f aca="false">1/1000*[1]48Exp!AF$160</f>
        <v>0.0376709256231</v>
      </c>
      <c r="AI21" s="46" t="n">
        <f aca="false">1/1000*[1]48Exp!AG$160</f>
        <v>0.0524176466385</v>
      </c>
      <c r="AJ21" s="46" t="n">
        <f aca="false">1/1000*[1]48Exp!AH$160</f>
        <v>0.0598798188868</v>
      </c>
      <c r="AK21" s="46" t="n">
        <f aca="false">1/1000*[1]48Exp!AI$160</f>
        <v>0.064138783275</v>
      </c>
      <c r="AL21" s="46" t="n">
        <f aca="false">1/1000*[1]48Exp!AJ$160</f>
        <v>0.0681315992436</v>
      </c>
      <c r="AM21" s="46" t="n">
        <f aca="false">1/1000*[1]48Exp!AK$160</f>
        <v>0.056163686304</v>
      </c>
      <c r="AN21" s="46" t="n">
        <f aca="false">1/1000*[1]48Exp!AL$160</f>
        <v>0.0289679396364</v>
      </c>
      <c r="AO21" s="46" t="n">
        <f aca="false">1/1000*[1]48Exp!AM$160</f>
        <v>0.143531979168</v>
      </c>
      <c r="AP21" s="46" t="n">
        <f aca="false">1/1000*[1]48Exp!AN$160</f>
        <v>0.064411976904</v>
      </c>
      <c r="AQ21" s="46" t="n">
        <f aca="false">1/1000*[1]48Exp!AO$160</f>
        <v>0.0678335920146</v>
      </c>
      <c r="AR21" s="46" t="n">
        <f aca="false">1/1000*[1]48Exp!AP$160</f>
        <v>0.104814800007</v>
      </c>
      <c r="AS21" s="46" t="n">
        <f aca="false">1/1000*[1]48Exp!AQ$160</f>
        <v>0.0854232619625</v>
      </c>
      <c r="AT21" s="46" t="n">
        <f aca="false">1/1000*[1]48Exp!AR$160</f>
        <v>0.0887213490586</v>
      </c>
      <c r="AU21" s="46" t="n">
        <f aca="false">1/1000*[1]48Exp!AS$160</f>
        <v>0</v>
      </c>
      <c r="AV21" s="46" t="n">
        <f aca="false">1/1000*[1]48Exp!AT$160</f>
        <v>0</v>
      </c>
      <c r="AW21" s="46" t="n">
        <f aca="false">1/1000*[1]48Exp!AU$160</f>
        <v>0</v>
      </c>
      <c r="AX21" s="46" t="n">
        <f aca="false">1/1000*[1]48Exp!AV$160</f>
        <v>0</v>
      </c>
      <c r="AY21" s="46" t="n">
        <f aca="false">1/1000*[1]48Exp!AW$160</f>
        <v>0</v>
      </c>
      <c r="AZ21" s="46" t="n">
        <f aca="false">1/1000*[1]48Exp!AX$160</f>
        <v>0</v>
      </c>
      <c r="BA21" s="46" t="n">
        <f aca="false">1/1000*[1]48Exp!AY$160</f>
        <v>0</v>
      </c>
      <c r="BB21" s="46" t="n">
        <f aca="false">1/1000*[1]48Exp!AZ$160</f>
        <v>0</v>
      </c>
      <c r="BC21" s="46" t="n">
        <f aca="false">1/1000*[1]48Exp!BA$160</f>
        <v>0</v>
      </c>
      <c r="BD21" s="14"/>
    </row>
    <row r="22" customFormat="false" ht="12.9" hidden="false" customHeight="false" outlineLevel="0" collapsed="false">
      <c r="B22" s="40" t="s">
        <v>76</v>
      </c>
      <c r="C22" s="65" t="n">
        <f aca="false">1/$A$1*[1]48Exp!$B$212</f>
        <v>0.331919700344444</v>
      </c>
      <c r="D22" s="46" t="n">
        <f aca="false">1/$A$1*[1]48Exp!$C$212</f>
        <v>0.273876702042857</v>
      </c>
      <c r="E22" s="46" t="n">
        <f aca="false">1/$A$1*[1]48Exp!$D$212</f>
        <v>0.299082994461905</v>
      </c>
      <c r="F22" s="46" t="n">
        <f aca="false">1/$A$1*[1]48Exp!$E$212</f>
        <v>0.313185563850366</v>
      </c>
      <c r="G22" s="46" t="n">
        <f aca="false">1/$A$1*[1]48Exp!$F$212</f>
        <v>0.278268491047619</v>
      </c>
      <c r="H22" s="46" t="n">
        <f aca="false">1/$A$1*[1]48Exp!$G$212</f>
        <v>0.323976105855761</v>
      </c>
      <c r="I22" s="46" t="n">
        <f aca="false">1/$A$1*[1]48Exp!$H$212</f>
        <v>0.378492544684271</v>
      </c>
      <c r="J22" s="63" t="n">
        <f aca="false">1/$A$1*[1]48Exp!$I$212</f>
        <v>0.366277170024603</v>
      </c>
      <c r="K22" s="63" t="n">
        <f aca="false">1/$A$1*[1]48Exp!$J$212</f>
        <v>0.343398743670563</v>
      </c>
      <c r="L22" s="63" t="n">
        <f aca="false">1/$A$1*[1]48Exp!K$212</f>
        <v>0.3396156823</v>
      </c>
      <c r="M22" s="63" t="n">
        <f aca="false">1/$A$1*[1]48Exp!L$212</f>
        <v>0.367916709197222</v>
      </c>
      <c r="N22" s="63" t="n">
        <f aca="false">1/$A$1*[1]48Exp!M$212</f>
        <v>0.388387611628571</v>
      </c>
      <c r="O22" s="63" t="n">
        <f aca="false">1/$A$1*[1]48Exp!N$212</f>
        <v>0.394950814480337</v>
      </c>
      <c r="P22" s="63" t="n">
        <f aca="false">1/$A$1*[1]48Exp!O$212</f>
        <v>0.439439601766017</v>
      </c>
      <c r="Q22" s="63" t="n">
        <f aca="false">1/$A$1*[1]48Exp!P$212</f>
        <v>0.407804384948485</v>
      </c>
      <c r="R22" s="63" t="n">
        <f aca="false">1/$A$1*[1]48Exp!Q$212</f>
        <v>0.449328637891667</v>
      </c>
      <c r="S22" s="63" t="n">
        <f aca="false">1/$A$1*[1]48Exp!R$212</f>
        <v>0.449715233029437</v>
      </c>
      <c r="T22" s="63" t="n">
        <f aca="false">1/$A$1*[1]48Exp!S$212</f>
        <v>0.449715233029437</v>
      </c>
      <c r="U22" s="63" t="n">
        <f aca="false">1/$A$1*[1]48Exp!T$212</f>
        <v>0.449715233029437</v>
      </c>
      <c r="V22" s="63" t="n">
        <f aca="false">1/$A$1*[1]48Exp!U$212</f>
        <v>0.449715233029437</v>
      </c>
      <c r="W22" s="63" t="n">
        <f aca="false">1/$A$1*[1]48Exp!V$212</f>
        <v>0.449715233029437</v>
      </c>
      <c r="X22" s="63" t="n">
        <f aca="false">1/$A$1*[1]48Exp!W$212</f>
        <v>0.449715233029437</v>
      </c>
      <c r="Y22" s="63" t="n">
        <f aca="false">1/$A$1*[1]48Exp!X$212</f>
        <v>0.449715233029437</v>
      </c>
      <c r="Z22" s="63" t="n">
        <f aca="false">1/$A$1*[1]48Exp!Y$212</f>
        <v>0.449715233029437</v>
      </c>
      <c r="AA22" s="63" t="n">
        <f aca="false">1/$A$1*[1]48Exp!Z$212</f>
        <v>0.449715233029437</v>
      </c>
      <c r="AB22" s="63" t="n">
        <f aca="false">1/$A$1*[1]48Exp!AA$212</f>
        <v>0.449715233029437</v>
      </c>
      <c r="AC22" s="307"/>
      <c r="AD22" s="65" t="n">
        <f aca="false">1/1000*[1]48Exp!AB$212</f>
        <v>0.234883683987642</v>
      </c>
      <c r="AE22" s="46" t="n">
        <f aca="false">1/1000*[1]48Exp!AC$212</f>
        <v>0.1856416365028</v>
      </c>
      <c r="AF22" s="46" t="n">
        <f aca="false">1/1000*[1]48Exp!AD$212</f>
        <v>0.2099059654944</v>
      </c>
      <c r="AG22" s="46" t="n">
        <f aca="false">1/1000*[1]48Exp!AE$212</f>
        <v>0.2702190153152</v>
      </c>
      <c r="AH22" s="46" t="n">
        <f aca="false">1/1000*[1]48Exp!AF$212</f>
        <v>0.2536949835091</v>
      </c>
      <c r="AI22" s="46" t="n">
        <f aca="false">1/1000*[1]48Exp!AG$212</f>
        <v>0.295988471493</v>
      </c>
      <c r="AJ22" s="46" t="n">
        <f aca="false">1/1000*[1]48Exp!AH$212</f>
        <v>0.3529715435812</v>
      </c>
      <c r="AK22" s="46" t="n">
        <f aca="false">1/1000*[1]48Exp!AI$212</f>
        <v>0.3994144619495</v>
      </c>
      <c r="AL22" s="46" t="n">
        <f aca="false">1/1000*[1]48Exp!AJ$212</f>
        <v>0.4304161165852</v>
      </c>
      <c r="AM22" s="46" t="n">
        <f aca="false">1/1000*[1]48Exp!AK$212</f>
        <v>0.395105016922</v>
      </c>
      <c r="AN22" s="46" t="n">
        <f aca="false">1/1000*[1]48Exp!AL$212</f>
        <v>0.4362026593068</v>
      </c>
      <c r="AO22" s="46" t="n">
        <f aca="false">1/1000*[1]48Exp!AM$212</f>
        <v>0.498121204656</v>
      </c>
      <c r="AP22" s="46" t="n">
        <f aca="false">1/1000*[1]48Exp!AN$212</f>
        <v>0.4499915948352</v>
      </c>
      <c r="AQ22" s="46" t="n">
        <f aca="false">1/1000*[1]48Exp!AO$212</f>
        <v>0.5137674114801</v>
      </c>
      <c r="AR22" s="46" t="n">
        <f aca="false">1/1000*[1]48Exp!AP$212</f>
        <v>0.5252511931845</v>
      </c>
      <c r="AS22" s="46" t="n">
        <f aca="false">1/1000*[1]48Exp!AQ$212</f>
        <v>0.4499992203</v>
      </c>
      <c r="AT22" s="46" t="n">
        <f aca="false">1/1000*[1]48Exp!AR$212</f>
        <v>0.4593622846238</v>
      </c>
      <c r="AU22" s="46" t="n">
        <f aca="false">1/1000*[1]48Exp!AS$212</f>
        <v>0</v>
      </c>
      <c r="AV22" s="46" t="n">
        <f aca="false">1/1000*[1]48Exp!AT$212</f>
        <v>0</v>
      </c>
      <c r="AW22" s="46" t="n">
        <f aca="false">1/1000*[1]48Exp!AU$212</f>
        <v>0</v>
      </c>
      <c r="AX22" s="46" t="n">
        <f aca="false">1/1000*[1]48Exp!AV$212</f>
        <v>0</v>
      </c>
      <c r="AY22" s="46" t="n">
        <f aca="false">1/1000*[1]48Exp!AW$212</f>
        <v>0</v>
      </c>
      <c r="AZ22" s="46" t="n">
        <f aca="false">1/1000*[1]48Exp!AX$212</f>
        <v>0</v>
      </c>
      <c r="BA22" s="46" t="n">
        <f aca="false">1/1000*[1]48Exp!AY$212</f>
        <v>0</v>
      </c>
      <c r="BB22" s="46" t="n">
        <f aca="false">1/1000*[1]48Exp!AZ$212</f>
        <v>0</v>
      </c>
      <c r="BC22" s="46" t="n">
        <f aca="false">1/1000*[1]48Exp!BA$212</f>
        <v>0</v>
      </c>
      <c r="BD22" s="14"/>
    </row>
    <row r="23" customFormat="false" ht="12.9" hidden="false" customHeight="false" outlineLevel="0" collapsed="false">
      <c r="B23" s="40" t="s">
        <v>99</v>
      </c>
      <c r="C23" s="65" t="n">
        <f aca="false">1/$A$1*[1]48Exp!$B$246</f>
        <v>0.0964302609984127</v>
      </c>
      <c r="D23" s="46" t="n">
        <f aca="false">1/$A$1*[1]48Exp!$C$246</f>
        <v>0.0772803472547619</v>
      </c>
      <c r="E23" s="46" t="n">
        <f aca="false">1/$A$1*[1]48Exp!$D$246</f>
        <v>0.0861905371857143</v>
      </c>
      <c r="F23" s="46" t="n">
        <f aca="false">1/$A$1*[1]48Exp!$E$246</f>
        <v>0.1061962746</v>
      </c>
      <c r="G23" s="46" t="n">
        <f aca="false">1/$A$1*[1]48Exp!$F$246</f>
        <v>0.075915236084127</v>
      </c>
      <c r="H23" s="46" t="n">
        <f aca="false">1/$A$1*[1]48Exp!$G$246</f>
        <v>0.0758911431666667</v>
      </c>
      <c r="I23" s="46" t="n">
        <f aca="false">1/$A$1*[1]48Exp!$H$246</f>
        <v>0.0804042683968254</v>
      </c>
      <c r="J23" s="63" t="n">
        <f aca="false">1/$A$1*[1]48Exp!$I$246</f>
        <v>0.0623459420952381</v>
      </c>
      <c r="K23" s="63" t="n">
        <f aca="false">1/$A$1*[1]48Exp!$J$246</f>
        <v>0.0815773923742424</v>
      </c>
      <c r="L23" s="63" t="n">
        <f aca="false">1/$A$1*[1]48Exp!K$246</f>
        <v>0.0915732750523809</v>
      </c>
      <c r="M23" s="63" t="n">
        <f aca="false">1/$A$1*[1]48Exp!L$246</f>
        <v>0.007377951475</v>
      </c>
      <c r="N23" s="63" t="n">
        <f aca="false">1/$A$1*[1]48Exp!M$246</f>
        <v>0.0846387348809524</v>
      </c>
      <c r="O23" s="63" t="n">
        <f aca="false">1/$A$1*[1]48Exp!N$246</f>
        <v>0.123287422032395</v>
      </c>
      <c r="P23" s="63" t="n">
        <f aca="false">1/$A$1*[1]48Exp!O$246</f>
        <v>0.114032857140909</v>
      </c>
      <c r="Q23" s="63" t="n">
        <f aca="false">1/$A$1*[1]48Exp!P$246</f>
        <v>0.11261542180101</v>
      </c>
      <c r="R23" s="63" t="n">
        <f aca="false">1/$A$1*[1]48Exp!Q$246</f>
        <v>0.13377955145</v>
      </c>
      <c r="S23" s="63" t="n">
        <f aca="false">1/$A$1*[1]48Exp!R$246</f>
        <v>0.118479443949567</v>
      </c>
      <c r="T23" s="63" t="n">
        <f aca="false">1/$A$1*[1]48Exp!S$246</f>
        <v>0.118479443949567</v>
      </c>
      <c r="U23" s="63" t="n">
        <f aca="false">1/$A$1*[1]48Exp!T$246</f>
        <v>0.118479443949567</v>
      </c>
      <c r="V23" s="63" t="n">
        <f aca="false">1/$A$1*[1]48Exp!U$246</f>
        <v>0.118479443949567</v>
      </c>
      <c r="W23" s="63" t="n">
        <f aca="false">1/$A$1*[1]48Exp!V$246</f>
        <v>0.118479443949567</v>
      </c>
      <c r="X23" s="63" t="n">
        <f aca="false">1/$A$1*[1]48Exp!W$246</f>
        <v>0.118479443949567</v>
      </c>
      <c r="Y23" s="63" t="n">
        <f aca="false">1/$A$1*[1]48Exp!X$246</f>
        <v>0.118479443949567</v>
      </c>
      <c r="Z23" s="63" t="n">
        <f aca="false">1/$A$1*[1]48Exp!Y$246</f>
        <v>0.118479443949567</v>
      </c>
      <c r="AA23" s="63" t="n">
        <f aca="false">1/$A$1*[1]48Exp!Z$246</f>
        <v>0.118479443949567</v>
      </c>
      <c r="AB23" s="63" t="n">
        <f aca="false">1/$A$1*[1]48Exp!AA$246</f>
        <v>0.118479443949567</v>
      </c>
      <c r="AC23" s="307"/>
      <c r="AD23" s="65" t="n">
        <f aca="false">1/1000*[1]48Exp!AB$246</f>
        <v>0.083412950262153</v>
      </c>
      <c r="AE23" s="46" t="n">
        <f aca="false">1/1000*[1]48Exp!AC$246</f>
        <v>0.0629477278328</v>
      </c>
      <c r="AF23" s="46" t="n">
        <f aca="false">1/1000*[1]48Exp!AD$246</f>
        <v>0.06845094384</v>
      </c>
      <c r="AG23" s="46" t="n">
        <f aca="false">1/1000*[1]48Exp!AE$246</f>
        <v>0.0778698883536</v>
      </c>
      <c r="AH23" s="46" t="n">
        <f aca="false">1/1000*[1]48Exp!AF$246</f>
        <v>0.0682354182048</v>
      </c>
      <c r="AI23" s="46" t="n">
        <f aca="false">1/1000*[1]48Exp!AG$246</f>
        <v>0.0710760575382</v>
      </c>
      <c r="AJ23" s="46" t="n">
        <f aca="false">1/1000*[1]48Exp!AH$246</f>
        <v>0.0816439824724</v>
      </c>
      <c r="AK23" s="46" t="n">
        <f aca="false">1/1000*[1]48Exp!AI$246</f>
        <v>0.0705225736455</v>
      </c>
      <c r="AL23" s="46" t="n">
        <f aca="false">1/1000*[1]48Exp!AJ$246</f>
        <v>0.0907172952332</v>
      </c>
      <c r="AM23" s="46" t="n">
        <f aca="false">1/1000*[1]48Exp!AK$246</f>
        <v>0.0884904512228</v>
      </c>
      <c r="AN23" s="46" t="n">
        <f aca="false">1/1000*[1]48Exp!AL$246</f>
        <v>0.0102593603025</v>
      </c>
      <c r="AO23" s="46" t="n">
        <f aca="false">1/1000*[1]48Exp!AM$246</f>
        <v>0.097073398704</v>
      </c>
      <c r="AP23" s="46" t="n">
        <f aca="false">1/1000*[1]48Exp!AN$246</f>
        <v>0.1391232202448</v>
      </c>
      <c r="AQ23" s="46" t="n">
        <f aca="false">1/1000*[1]48Exp!AO$246</f>
        <v>0.1353419814789</v>
      </c>
      <c r="AR23" s="46" t="n">
        <f aca="false">1/1000*[1]48Exp!AP$246</f>
        <v>0.1476447910955</v>
      </c>
      <c r="AS23" s="46" t="n">
        <f aca="false">1/1000*[1]48Exp!AQ$246</f>
        <v>0.138926961166</v>
      </c>
      <c r="AT23" s="46" t="n">
        <f aca="false">1/1000*[1]48Exp!AR$246</f>
        <v>0.1134338302098</v>
      </c>
      <c r="AU23" s="46" t="n">
        <f aca="false">1/1000*[1]48Exp!AS$246</f>
        <v>0</v>
      </c>
      <c r="AV23" s="46" t="n">
        <f aca="false">1/1000*[1]48Exp!AT$246</f>
        <v>0</v>
      </c>
      <c r="AW23" s="46" t="n">
        <f aca="false">1/1000*[1]48Exp!AU$246</f>
        <v>0</v>
      </c>
      <c r="AX23" s="46" t="n">
        <f aca="false">1/1000*[1]48Exp!AV$246</f>
        <v>0</v>
      </c>
      <c r="AY23" s="46" t="n">
        <f aca="false">1/1000*[1]48Exp!AW$246</f>
        <v>0</v>
      </c>
      <c r="AZ23" s="46" t="n">
        <f aca="false">1/1000*[1]48Exp!AX$246</f>
        <v>0</v>
      </c>
      <c r="BA23" s="46" t="n">
        <f aca="false">1/1000*[1]48Exp!AY$246</f>
        <v>0</v>
      </c>
      <c r="BB23" s="46" t="n">
        <f aca="false">1/1000*[1]48Exp!AZ$246</f>
        <v>0</v>
      </c>
      <c r="BC23" s="46" t="n">
        <f aca="false">1/1000*[1]48Exp!BA$246</f>
        <v>0</v>
      </c>
      <c r="BD23" s="14"/>
    </row>
    <row r="24" customFormat="false" ht="12.9" hidden="false" customHeight="false" outlineLevel="0" collapsed="false">
      <c r="B24" s="52" t="s">
        <v>66</v>
      </c>
      <c r="C24" s="282" t="n">
        <f aca="false">SUM(C17:C17)-SUM(C18:C23)</f>
        <v>0.0649333683547618</v>
      </c>
      <c r="D24" s="283" t="n">
        <f aca="false">SUM(D17:D17)-SUM(D18:D23)</f>
        <v>0.0528036681904762</v>
      </c>
      <c r="E24" s="283" t="n">
        <f aca="false">SUM(E17:E17)-SUM(E18:E23)</f>
        <v>0.0658957629904763</v>
      </c>
      <c r="F24" s="283" t="n">
        <f aca="false">SUM(F17:F17)-SUM(F18:F23)</f>
        <v>0.0907795857416668</v>
      </c>
      <c r="G24" s="283" t="n">
        <f aca="false">SUM(G17:G17)-SUM(G18:G23)</f>
        <v>0.0669361562515874</v>
      </c>
      <c r="H24" s="283" t="n">
        <f aca="false">SUM(H17:H17)-SUM(H18:H23)</f>
        <v>0.0880739362571429</v>
      </c>
      <c r="I24" s="283" t="n">
        <f aca="false">SUM(I17:I17)-SUM(I18:I23)</f>
        <v>0.0507419937718254</v>
      </c>
      <c r="J24" s="296" t="n">
        <f aca="false">SUM(J17:J17)-SUM(J18:J23)</f>
        <v>0.0452785853546537</v>
      </c>
      <c r="K24" s="296" t="n">
        <f aca="false">SUM(K17:K17)-SUM(K18:K23)</f>
        <v>0.0580477001659092</v>
      </c>
      <c r="L24" s="296" t="n">
        <f aca="false">SUM(L17:L17)-SUM(L18:L23)</f>
        <v>0.0668276929242064</v>
      </c>
      <c r="M24" s="296" t="n">
        <f aca="false">SUM(M17:M17)-SUM(M18:M23)</f>
        <v>0.153918731652778</v>
      </c>
      <c r="N24" s="296" t="n">
        <f aca="false">SUM(N17:N17)-SUM(N18:N23)</f>
        <v>0.108019488529762</v>
      </c>
      <c r="O24" s="296" t="n">
        <f aca="false">SUM(O17:O17)-SUM(O18:O23)</f>
        <v>0.140393123786647</v>
      </c>
      <c r="P24" s="296" t="n">
        <f aca="false">SUM(P17:P17)-SUM(P18:P23)</f>
        <v>0.123042179311255</v>
      </c>
      <c r="Q24" s="296" t="n">
        <f aca="false">SUM(Q17:Q17)-SUM(Q18:Q23)</f>
        <v>0.107468899148854</v>
      </c>
      <c r="R24" s="296" t="n">
        <f aca="false">SUM(R17:R17)-SUM(R18:R23)</f>
        <v>0.116876364283333</v>
      </c>
      <c r="S24" s="296" t="n">
        <f aca="false">SUM(S17:S17)-SUM(S18:S23)</f>
        <v>0.127585006085275</v>
      </c>
      <c r="T24" s="296" t="n">
        <f aca="false">SUM(T17:T17)-SUM(T18:T23)</f>
        <v>0.127585006085275</v>
      </c>
      <c r="U24" s="296" t="n">
        <f aca="false">SUM(U17:U17)-SUM(U18:U23)</f>
        <v>0.127585006085275</v>
      </c>
      <c r="V24" s="296" t="n">
        <f aca="false">SUM(V17:V17)-SUM(V18:V23)</f>
        <v>0.127585006085275</v>
      </c>
      <c r="W24" s="296" t="n">
        <f aca="false">SUM(W17:W17)-SUM(W18:W23)</f>
        <v>0.127585006085275</v>
      </c>
      <c r="X24" s="296" t="n">
        <f aca="false">SUM(X17:X17)-SUM(X18:X23)</f>
        <v>0.127585006085275</v>
      </c>
      <c r="Y24" s="296" t="n">
        <f aca="false">SUM(Y17:Y17)-SUM(Y18:Y23)</f>
        <v>0.127585006085275</v>
      </c>
      <c r="Z24" s="296" t="n">
        <f aca="false">SUM(Z17:Z17)-SUM(Z18:Z23)</f>
        <v>0.127585006085275</v>
      </c>
      <c r="AA24" s="296" t="n">
        <f aca="false">SUM(AA17:AA17)-SUM(AA18:AA23)</f>
        <v>0.127585006085275</v>
      </c>
      <c r="AB24" s="296" t="n">
        <f aca="false">SUM(AB17:AB17)-SUM(AB18:AB23)</f>
        <v>0.127585006085275</v>
      </c>
      <c r="AC24" s="307"/>
      <c r="AD24" s="297" t="n">
        <f aca="false">SUM(AD17:AD17)-SUM(AD18:AD23)</f>
        <v>0.053452561788516</v>
      </c>
      <c r="AE24" s="115" t="n">
        <f aca="false">SUM(AE17:AE17)-SUM(AE18:AE23)</f>
        <v>0.0450359463592001</v>
      </c>
      <c r="AF24" s="115" t="n">
        <f aca="false">SUM(AF17:AF17)-SUM(AF18:AF23)</f>
        <v>0.0565267188624</v>
      </c>
      <c r="AG24" s="115" t="n">
        <f aca="false">SUM(AG17:AG17)-SUM(AG18:AG23)</f>
        <v>0.0842875920544</v>
      </c>
      <c r="AH24" s="115" t="n">
        <f aca="false">SUM(AH17:AH17)-SUM(AH18:AH23)</f>
        <v>0.0654625922026999</v>
      </c>
      <c r="AI24" s="115" t="n">
        <f aca="false">SUM(AI17:AI17)-SUM(AI18:AI23)</f>
        <v>0.0800408692082998</v>
      </c>
      <c r="AJ24" s="115" t="n">
        <f aca="false">SUM(AJ17:AJ17)-SUM(AJ18:AJ23)</f>
        <v>0.0496178904899999</v>
      </c>
      <c r="AK24" s="115" t="n">
        <f aca="false">SUM(AK17:AK17)-SUM(AK18:AK23)</f>
        <v>0.048753437894</v>
      </c>
      <c r="AL24" s="115" t="n">
        <f aca="false">SUM(AL17:AL17)-SUM(AL18:AL23)</f>
        <v>0.0675663619788001</v>
      </c>
      <c r="AM24" s="115" t="n">
        <f aca="false">SUM(AM17:AM17)-SUM(AM18:AM23)</f>
        <v>0.0679564399492</v>
      </c>
      <c r="AN24" s="115" t="n">
        <f aca="false">SUM(AN17:AN17)-SUM(AN18:AN23)</f>
        <v>0.2129750651682</v>
      </c>
      <c r="AO24" s="115" t="n">
        <f aca="false">SUM(AO17:AO17)-SUM(AO18:AO23)</f>
        <v>0.137470103136</v>
      </c>
      <c r="AP24" s="115" t="n">
        <f aca="false">SUM(AP17:AP17)-SUM(AP18:AP23)</f>
        <v>0.1534356738288</v>
      </c>
      <c r="AQ24" s="115" t="n">
        <f aca="false">SUM(AQ17:AQ17)-SUM(AQ18:AQ23)</f>
        <v>0.1612099668867</v>
      </c>
      <c r="AR24" s="115" t="n">
        <f aca="false">SUM(AR17:AR17)-SUM(AR18:AR23)</f>
        <v>0.1525585087315</v>
      </c>
      <c r="AS24" s="115" t="n">
        <f aca="false">SUM(AS17:AS17)-SUM(AS18:AS23)</f>
        <v>0.121273131945</v>
      </c>
      <c r="AT24" s="115" t="n">
        <f aca="false">SUM(AT17:AT17)-SUM(AT18:AT23)</f>
        <v>0.1282831206243</v>
      </c>
      <c r="AU24" s="115" t="n">
        <f aca="false">SUM(AU17:AU17)-SUM(AU18:AU23)</f>
        <v>0</v>
      </c>
      <c r="AV24" s="115" t="n">
        <f aca="false">SUM(AV17:AV17)-SUM(AV18:AV23)</f>
        <v>0</v>
      </c>
      <c r="AW24" s="115" t="n">
        <f aca="false">SUM(AW17:AW17)-SUM(AW18:AW23)</f>
        <v>0</v>
      </c>
      <c r="AX24" s="115" t="n">
        <f aca="false">SUM(AX17:AX17)-SUM(AX18:AX23)</f>
        <v>0</v>
      </c>
      <c r="AY24" s="115" t="n">
        <f aca="false">SUM(AY17:AY17)-SUM(AY18:AY23)</f>
        <v>0</v>
      </c>
      <c r="AZ24" s="115" t="n">
        <f aca="false">SUM(AZ17:AZ17)-SUM(AZ18:AZ23)</f>
        <v>0</v>
      </c>
      <c r="BA24" s="115" t="n">
        <f aca="false">SUM(BA17:BA17)-SUM(BA18:BA23)</f>
        <v>0</v>
      </c>
      <c r="BB24" s="115" t="n">
        <f aca="false">SUM(BB17:BB17)-SUM(BB18:BB23)</f>
        <v>0</v>
      </c>
      <c r="BC24" s="115" t="n">
        <f aca="false">SUM(BC17:BC17)-SUM(BC18:BC23)</f>
        <v>0</v>
      </c>
      <c r="BD24" s="14"/>
    </row>
    <row r="25" customFormat="false" ht="17.15" hidden="false" customHeight="true" outlineLevel="0" collapsed="false">
      <c r="B25" s="164" t="s">
        <v>122</v>
      </c>
      <c r="C25" s="165" t="n">
        <f aca="false">1/$A$1*[1]48Exp!$B$265</f>
        <v>0.021348406625</v>
      </c>
      <c r="D25" s="166" t="n">
        <f aca="false">1/$A$1*[1]48Exp!$C$265</f>
        <v>0.062167046702381</v>
      </c>
      <c r="E25" s="166" t="n">
        <f aca="false">1/$A$1*[1]48Exp!$D$265</f>
        <v>0.0405779342916667</v>
      </c>
      <c r="F25" s="166" t="n">
        <f aca="false">1/$A$1*[1]48Exp!$E$265</f>
        <v>0.061529314075</v>
      </c>
      <c r="G25" s="166" t="n">
        <f aca="false">1/$A$1*[1]48Exp!$F$265</f>
        <v>0.0462970453547619</v>
      </c>
      <c r="H25" s="166" t="n">
        <f aca="false">1/$A$1*[1]48Exp!$G$265</f>
        <v>0.0459701120595238</v>
      </c>
      <c r="I25" s="166" t="n">
        <f aca="false">1/$A$1*[1]48Exp!$H$265</f>
        <v>0.0210795750083333</v>
      </c>
      <c r="J25" s="167" t="n">
        <f aca="false">1/$A$1*[1]48Exp!$I$265</f>
        <v>0.00695252777805258</v>
      </c>
      <c r="K25" s="167" t="n">
        <f aca="false">1/$A$1*[1]48Exp!$J$265</f>
        <v>0.0126377892202381</v>
      </c>
      <c r="L25" s="167" t="n">
        <f aca="false">1/$A$1*[1]48Exp!K$265</f>
        <v>0.0249957878940476</v>
      </c>
      <c r="M25" s="167" t="n">
        <f aca="false">1/$A$1*[1]48Exp!L$265</f>
        <v>0.0519623968246032</v>
      </c>
      <c r="N25" s="167" t="n">
        <f aca="false">1/$A$1*[1]48Exp!M$265</f>
        <v>0.120417685051436</v>
      </c>
      <c r="O25" s="167" t="n">
        <f aca="false">1/$A$1*[1]48Exp!N$265</f>
        <v>0.0758903386119577</v>
      </c>
      <c r="P25" s="167" t="n">
        <f aca="false">1/$A$1*[1]48Exp!O$265</f>
        <v>0.0777713432257432</v>
      </c>
      <c r="Q25" s="167" t="n">
        <f aca="false">1/$A$1*[1]48Exp!P$265</f>
        <v>0.0620240479920635</v>
      </c>
      <c r="R25" s="167" t="n">
        <f aca="false">1/$A$1*[1]48Exp!Q$265</f>
        <v>0.0694108322646408</v>
      </c>
      <c r="S25" s="167" t="n">
        <f aca="false">1/$A$1*[1]48Exp!R$265</f>
        <v>0.0793122305171532</v>
      </c>
      <c r="T25" s="167" t="n">
        <f aca="false">1/$A$1*[1]48Exp!S$265</f>
        <v>0.0793122305171532</v>
      </c>
      <c r="U25" s="167" t="n">
        <f aca="false">1/$A$1*[1]48Exp!T$265</f>
        <v>0.0793122305171532</v>
      </c>
      <c r="V25" s="167" t="n">
        <f aca="false">1/$A$1*[1]48Exp!U$265</f>
        <v>0.0793122305171532</v>
      </c>
      <c r="W25" s="167" t="n">
        <f aca="false">1/$A$1*[1]48Exp!V$265</f>
        <v>0.0793122305171532</v>
      </c>
      <c r="X25" s="167" t="n">
        <f aca="false">1/$A$1*[1]48Exp!W$265</f>
        <v>0.0793122305171532</v>
      </c>
      <c r="Y25" s="167" t="n">
        <f aca="false">1/$A$1*[1]48Exp!X$265</f>
        <v>0.0793122305171532</v>
      </c>
      <c r="Z25" s="167" t="n">
        <f aca="false">1/$A$1*[1]48Exp!Y$265</f>
        <v>0.0793122305171532</v>
      </c>
      <c r="AA25" s="167" t="n">
        <f aca="false">1/$A$1*[1]48Exp!Z$265</f>
        <v>0.0793122305171532</v>
      </c>
      <c r="AB25" s="167" t="n">
        <f aca="false">1/$A$1*[1]48Exp!AA$265</f>
        <v>0.0793122305171532</v>
      </c>
      <c r="AC25" s="307"/>
      <c r="AD25" s="165" t="n">
        <f aca="false">1/1000*[1]48Exp!AB$265</f>
        <v>0.014096882628267</v>
      </c>
      <c r="AE25" s="166" t="n">
        <f aca="false">1/1000*[1]48Exp!AC$265</f>
        <v>0.033904017198</v>
      </c>
      <c r="AF25" s="166" t="n">
        <f aca="false">1/1000*[1]48Exp!AD$265</f>
        <v>0.0233023943232</v>
      </c>
      <c r="AG25" s="166" t="n">
        <f aca="false">1/1000*[1]48Exp!AE$265</f>
        <v>0.0394735791968</v>
      </c>
      <c r="AH25" s="166" t="n">
        <f aca="false">1/1000*[1]48Exp!AF$265</f>
        <v>0.032076287593</v>
      </c>
      <c r="AI25" s="166" t="n">
        <f aca="false">1/1000*[1]48Exp!AG$265</f>
        <v>0.0306700284462</v>
      </c>
      <c r="AJ25" s="166" t="n">
        <f aca="false">1/1000*[1]48Exp!AH$265</f>
        <v>0.0156992024932</v>
      </c>
      <c r="AK25" s="166" t="n">
        <f aca="false">1/1000*[1]48Exp!AI$265</f>
        <v>0.004121164766</v>
      </c>
      <c r="AL25" s="166" t="n">
        <f aca="false">1/1000*[1]48Exp!AJ$265</f>
        <v>0.0099932152864</v>
      </c>
      <c r="AM25" s="166" t="n">
        <f aca="false">1/1000*[1]48Exp!AK$265</f>
        <v>0.0154813412996</v>
      </c>
      <c r="AN25" s="166" t="n">
        <f aca="false">1/1000*[1]48Exp!AL$265</f>
        <v>0.0409853425257</v>
      </c>
      <c r="AO25" s="166" t="n">
        <f aca="false">1/1000*[1]48Exp!AM$265</f>
        <v>0.10076828592</v>
      </c>
      <c r="AP25" s="166" t="n">
        <f aca="false">1/1000*[1]48Exp!AN$265</f>
        <v>0.0608336341712</v>
      </c>
      <c r="AQ25" s="166" t="n">
        <f aca="false">1/1000*[1]48Exp!AO$265</f>
        <v>0.0596616293583</v>
      </c>
      <c r="AR25" s="166" t="n">
        <f aca="false">1/1000*[1]48Exp!AP$265</f>
        <v>0.056992246136</v>
      </c>
      <c r="AS25" s="166" t="n">
        <f aca="false">1/1000*[1]48Exp!AQ$265</f>
        <v>0.0507273307835</v>
      </c>
      <c r="AT25" s="166" t="n">
        <f aca="false">1/1000*[1]48Exp!AR$265</f>
        <v>0.0561725892816</v>
      </c>
      <c r="AU25" s="166" t="n">
        <f aca="false">1/1000*[1]48Exp!AS$265</f>
        <v>0</v>
      </c>
      <c r="AV25" s="166" t="n">
        <f aca="false">1/1000*[1]48Exp!AT$265</f>
        <v>0</v>
      </c>
      <c r="AW25" s="166" t="n">
        <f aca="false">1/1000*[1]48Exp!AU$265</f>
        <v>0</v>
      </c>
      <c r="AX25" s="166" t="n">
        <f aca="false">1/1000*[1]48Exp!AV$265</f>
        <v>0</v>
      </c>
      <c r="AY25" s="166" t="n">
        <f aca="false">1/1000*[1]48Exp!AW$265</f>
        <v>0</v>
      </c>
      <c r="AZ25" s="166" t="n">
        <f aca="false">1/1000*[1]48Exp!AX$265</f>
        <v>0</v>
      </c>
      <c r="BA25" s="166" t="n">
        <f aca="false">1/1000*[1]48Exp!AY$265</f>
        <v>0</v>
      </c>
      <c r="BB25" s="166" t="n">
        <f aca="false">1/1000*[1]48Exp!AZ$265</f>
        <v>0</v>
      </c>
      <c r="BC25" s="166" t="n">
        <f aca="false">1/1000*[1]48Exp!BA$265</f>
        <v>0</v>
      </c>
      <c r="BD25" s="392"/>
    </row>
    <row r="26" customFormat="false" ht="12.9" hidden="false" customHeight="false" outlineLevel="0" collapsed="false">
      <c r="B26" s="40" t="s">
        <v>127</v>
      </c>
      <c r="C26" s="65" t="n">
        <f aca="false">1/$A$1*[1]48Exp!$B$200</f>
        <v>0.00380383</v>
      </c>
      <c r="D26" s="46" t="n">
        <f aca="false">1/$A$1*[1]48Exp!$C$200</f>
        <v>0.0137655095833333</v>
      </c>
      <c r="E26" s="46" t="n">
        <f aca="false">1/$A$1*[1]48Exp!$D$200</f>
        <v>0.014182587975</v>
      </c>
      <c r="F26" s="46" t="n">
        <f aca="false">1/$A$1*[1]48Exp!$E$200</f>
        <v>0.015745178</v>
      </c>
      <c r="G26" s="46" t="n">
        <f aca="false">1/$A$1*[1]48Exp!$F$200</f>
        <v>0.0226814346</v>
      </c>
      <c r="H26" s="46" t="n">
        <f aca="false">1/$A$1*[1]48Exp!$G$200</f>
        <v>0.0244995993309524</v>
      </c>
      <c r="I26" s="46" t="n">
        <f aca="false">1/$A$1*[1]48Exp!$H$200</f>
        <v>0.00481311515</v>
      </c>
      <c r="J26" s="63" t="n">
        <f aca="false">1/$A$1*[1]48Exp!$I$200</f>
        <v>0.000938537563636364</v>
      </c>
      <c r="K26" s="63" t="n">
        <f aca="false">1/$A$1*[1]48Exp!$J$200</f>
        <v>0.00410799155119048</v>
      </c>
      <c r="L26" s="63" t="n">
        <f aca="false">1/$A$1*[1]48Exp!K$200</f>
        <v>0.00251760048333333</v>
      </c>
      <c r="M26" s="63" t="n">
        <f aca="false">1/$A$1*[1]48Exp!L$200</f>
        <v>0.00784170787777778</v>
      </c>
      <c r="N26" s="63" t="n">
        <f aca="false">1/$A$1*[1]48Exp!M$200</f>
        <v>0.0460064089217949</v>
      </c>
      <c r="O26" s="63" t="n">
        <f aca="false">1/$A$1*[1]48Exp!N$200</f>
        <v>0.0256179373413819</v>
      </c>
      <c r="P26" s="63" t="n">
        <f aca="false">1/$A$1*[1]48Exp!O$200</f>
        <v>0.0198921444142857</v>
      </c>
      <c r="Q26" s="63" t="n">
        <f aca="false">1/$A$1*[1]48Exp!P$200</f>
        <v>0.00969882959693362</v>
      </c>
      <c r="R26" s="63" t="n">
        <f aca="false">1/$A$1*[1]48Exp!Q$200</f>
        <v>0.0126411978583333</v>
      </c>
      <c r="S26" s="63" t="n">
        <f aca="false">1/$A$1*[1]48Exp!R$200</f>
        <v>0.00592783752857143</v>
      </c>
      <c r="T26" s="63" t="n">
        <f aca="false">1/$A$1*[1]48Exp!S$200</f>
        <v>0.00592783752857143</v>
      </c>
      <c r="U26" s="63" t="n">
        <f aca="false">1/$A$1*[1]48Exp!T$200</f>
        <v>0.00592783752857143</v>
      </c>
      <c r="V26" s="63" t="n">
        <f aca="false">1/$A$1*[1]48Exp!U$200</f>
        <v>0.00592783752857143</v>
      </c>
      <c r="W26" s="63" t="n">
        <f aca="false">1/$A$1*[1]48Exp!V$200</f>
        <v>0.00592783752857143</v>
      </c>
      <c r="X26" s="63" t="n">
        <f aca="false">1/$A$1*[1]48Exp!W$200</f>
        <v>0.00592783752857143</v>
      </c>
      <c r="Y26" s="63" t="n">
        <f aca="false">1/$A$1*[1]48Exp!X$200</f>
        <v>0.00592783752857143</v>
      </c>
      <c r="Z26" s="63" t="n">
        <f aca="false">1/$A$1*[1]48Exp!Y$200</f>
        <v>0.00592783752857143</v>
      </c>
      <c r="AA26" s="63" t="n">
        <f aca="false">1/$A$1*[1]48Exp!Z$200</f>
        <v>0.00592783752857143</v>
      </c>
      <c r="AB26" s="63" t="n">
        <f aca="false">1/$A$1*[1]48Exp!AA$200</f>
        <v>0.00592783752857143</v>
      </c>
      <c r="AC26" s="307"/>
      <c r="AD26" s="65" t="n">
        <f aca="false">1/1000*[1]48Exp!AB$200</f>
        <v>0.002771431035933</v>
      </c>
      <c r="AE26" s="46" t="n">
        <f aca="false">1/1000*[1]48Exp!AC$200</f>
        <v>0.0077520529804</v>
      </c>
      <c r="AF26" s="46" t="n">
        <f aca="false">1/1000*[1]48Exp!AD$200</f>
        <v>0.0076540655856</v>
      </c>
      <c r="AG26" s="46" t="n">
        <f aca="false">1/1000*[1]48Exp!AE$200</f>
        <v>0.0099658765248</v>
      </c>
      <c r="AH26" s="46" t="n">
        <f aca="false">1/1000*[1]48Exp!AF$200</f>
        <v>0.0161264992574</v>
      </c>
      <c r="AI26" s="46" t="n">
        <f aca="false">1/1000*[1]48Exp!AG$200</f>
        <v>0.0174090097896</v>
      </c>
      <c r="AJ26" s="46" t="n">
        <f aca="false">1/1000*[1]48Exp!AH$200</f>
        <v>0.0042925749664</v>
      </c>
      <c r="AK26" s="46" t="n">
        <f aca="false">1/1000*[1]48Exp!AI$200</f>
        <v>0.0004395371665</v>
      </c>
      <c r="AL26" s="46" t="n">
        <f aca="false">1/1000*[1]48Exp!AJ$200</f>
        <v>0.0040878518012</v>
      </c>
      <c r="AM26" s="46" t="n">
        <f aca="false">1/1000*[1]48Exp!AK$200</f>
        <v>0.0025001357612</v>
      </c>
      <c r="AN26" s="46" t="n">
        <f aca="false">1/1000*[1]48Exp!AL$200</f>
        <v>0.005631931539</v>
      </c>
      <c r="AO26" s="46" t="n">
        <f aca="false">1/1000*[1]48Exp!AM$200</f>
        <v>0.037811907984</v>
      </c>
      <c r="AP26" s="46" t="n">
        <f aca="false">1/1000*[1]48Exp!AN$200</f>
        <v>0.0207631363104</v>
      </c>
      <c r="AQ26" s="46" t="n">
        <f aca="false">1/1000*[1]48Exp!AO$200</f>
        <v>0.0164363823222</v>
      </c>
      <c r="AR26" s="46" t="n">
        <f aca="false">1/1000*[1]48Exp!AP$200</f>
        <v>0.011372525941</v>
      </c>
      <c r="AS26" s="46" t="n">
        <f aca="false">1/1000*[1]48Exp!AQ$200</f>
        <v>0.0102238816225</v>
      </c>
      <c r="AT26" s="46" t="n">
        <f aca="false">1/1000*[1]48Exp!AR$200</f>
        <v>0.0055313077004</v>
      </c>
      <c r="AU26" s="46" t="n">
        <f aca="false">1/1000*[1]48Exp!AS$200</f>
        <v>0</v>
      </c>
      <c r="AV26" s="46" t="n">
        <f aca="false">1/1000*[1]48Exp!AT$200</f>
        <v>0</v>
      </c>
      <c r="AW26" s="46" t="n">
        <f aca="false">1/1000*[1]48Exp!AU$200</f>
        <v>0</v>
      </c>
      <c r="AX26" s="46" t="n">
        <f aca="false">1/1000*[1]48Exp!AV$200</f>
        <v>0</v>
      </c>
      <c r="AY26" s="46" t="n">
        <f aca="false">1/1000*[1]48Exp!AW$200</f>
        <v>0</v>
      </c>
      <c r="AZ26" s="46" t="n">
        <f aca="false">1/1000*[1]48Exp!AX$200</f>
        <v>0</v>
      </c>
      <c r="BA26" s="46" t="n">
        <f aca="false">1/1000*[1]48Exp!AY$200</f>
        <v>0</v>
      </c>
      <c r="BB26" s="46" t="n">
        <f aca="false">1/1000*[1]48Exp!AZ$200</f>
        <v>0</v>
      </c>
      <c r="BC26" s="46" t="n">
        <f aca="false">1/1000*[1]48Exp!BA$200</f>
        <v>0</v>
      </c>
      <c r="BD26" s="392"/>
    </row>
    <row r="27" customFormat="false" ht="12.9" hidden="false" customHeight="false" outlineLevel="0" collapsed="false">
      <c r="B27" s="40" t="s">
        <v>129</v>
      </c>
      <c r="C27" s="65" t="n">
        <f aca="false">1/$A$1*[1]48Exp!$B$245</f>
        <v>0.003607407625</v>
      </c>
      <c r="D27" s="46" t="n">
        <f aca="false">1/$A$1*[1]48Exp!$C$245</f>
        <v>0.009309229</v>
      </c>
      <c r="E27" s="46" t="n">
        <f aca="false">1/$A$1*[1]48Exp!$D$245</f>
        <v>0.004245103</v>
      </c>
      <c r="F27" s="46" t="n">
        <f aca="false">1/$A$1*[1]48Exp!$E$245</f>
        <v>0.00637758585</v>
      </c>
      <c r="G27" s="46" t="n">
        <f aca="false">1/$A$1*[1]48Exp!$F$245</f>
        <v>0.00409556371190476</v>
      </c>
      <c r="H27" s="46" t="n">
        <f aca="false">1/$A$1*[1]48Exp!$G$245</f>
        <v>0.0080362229547619</v>
      </c>
      <c r="I27" s="46" t="n">
        <f aca="false">1/$A$1*[1]48Exp!$H$245</f>
        <v>0.00470934008333333</v>
      </c>
      <c r="J27" s="63" t="n">
        <f aca="false">1/$A$1*[1]48Exp!$I$245</f>
        <v>0.00262358658531003</v>
      </c>
      <c r="K27" s="63" t="n">
        <f aca="false">1/$A$1*[1]48Exp!$J$245</f>
        <v>0.00230801943452381</v>
      </c>
      <c r="L27" s="63" t="n">
        <f aca="false">1/$A$1*[1]48Exp!K$245</f>
        <v>0.00176285845952381</v>
      </c>
      <c r="M27" s="63" t="n">
        <f aca="false">1/$A$1*[1]48Exp!L$245</f>
        <v>0.00175596819444444</v>
      </c>
      <c r="N27" s="63" t="n">
        <f aca="false">1/$A$1*[1]48Exp!M$245</f>
        <v>0.00607688028012821</v>
      </c>
      <c r="O27" s="63" t="n">
        <f aca="false">1/$A$1*[1]48Exp!N$245</f>
        <v>0.00902705861834131</v>
      </c>
      <c r="P27" s="63" t="n">
        <f aca="false">1/$A$1*[1]48Exp!O$245</f>
        <v>0.0112345854116541</v>
      </c>
      <c r="Q27" s="63" t="n">
        <f aca="false">1/$A$1*[1]48Exp!P$245</f>
        <v>0.0145033382055556</v>
      </c>
      <c r="R27" s="63" t="n">
        <f aca="false">1/$A$1*[1]48Exp!Q$245</f>
        <v>0.0151939133408104</v>
      </c>
      <c r="S27" s="63" t="n">
        <f aca="false">1/$A$1*[1]48Exp!R$245</f>
        <v>0.0159636482625313</v>
      </c>
      <c r="T27" s="63" t="n">
        <f aca="false">1/$A$1*[1]48Exp!S$245</f>
        <v>0.0159636482625313</v>
      </c>
      <c r="U27" s="63" t="n">
        <f aca="false">1/$A$1*[1]48Exp!T$245</f>
        <v>0.0159636482625313</v>
      </c>
      <c r="V27" s="63" t="n">
        <f aca="false">1/$A$1*[1]48Exp!U$245</f>
        <v>0.0159636482625313</v>
      </c>
      <c r="W27" s="63" t="n">
        <f aca="false">1/$A$1*[1]48Exp!V$245</f>
        <v>0.0159636482625313</v>
      </c>
      <c r="X27" s="63" t="n">
        <f aca="false">1/$A$1*[1]48Exp!W$245</f>
        <v>0.0159636482625313</v>
      </c>
      <c r="Y27" s="63" t="n">
        <f aca="false">1/$A$1*[1]48Exp!X$245</f>
        <v>0.0159636482625313</v>
      </c>
      <c r="Z27" s="63" t="n">
        <f aca="false">1/$A$1*[1]48Exp!Y$245</f>
        <v>0.0159636482625313</v>
      </c>
      <c r="AA27" s="63" t="n">
        <f aca="false">1/$A$1*[1]48Exp!Z$245</f>
        <v>0.0159636482625313</v>
      </c>
      <c r="AB27" s="63" t="n">
        <f aca="false">1/$A$1*[1]48Exp!AA$245</f>
        <v>0.0159636482625313</v>
      </c>
      <c r="AC27" s="307"/>
      <c r="AD27" s="65" t="n">
        <f aca="false">1/1000*[1]48Exp!AB$245</f>
        <v>0.001558958070183</v>
      </c>
      <c r="AE27" s="46" t="n">
        <f aca="false">1/1000*[1]48Exp!AC$245</f>
        <v>0.003582247748</v>
      </c>
      <c r="AF27" s="46" t="n">
        <f aca="false">1/1000*[1]48Exp!AD$245</f>
        <v>0.0019458944496</v>
      </c>
      <c r="AG27" s="46" t="n">
        <f aca="false">1/1000*[1]48Exp!AE$245</f>
        <v>0.0033163876816</v>
      </c>
      <c r="AH27" s="46" t="n">
        <f aca="false">1/1000*[1]48Exp!AF$245</f>
        <v>0.0021604826418</v>
      </c>
      <c r="AI27" s="46" t="n">
        <f aca="false">1/1000*[1]48Exp!AG$245</f>
        <v>0.0041204952789</v>
      </c>
      <c r="AJ27" s="46" t="n">
        <f aca="false">1/1000*[1]48Exp!AH$245</f>
        <v>0.0028983793272</v>
      </c>
      <c r="AK27" s="46" t="n">
        <f aca="false">1/1000*[1]48Exp!AI$245</f>
        <v>0.001789629051</v>
      </c>
      <c r="AL27" s="46" t="n">
        <f aca="false">1/1000*[1]48Exp!AJ$245</f>
        <v>0.0019202161772</v>
      </c>
      <c r="AM27" s="46" t="n">
        <f aca="false">1/1000*[1]48Exp!AK$245</f>
        <v>0.0011115049616</v>
      </c>
      <c r="AN27" s="46" t="n">
        <f aca="false">1/1000*[1]48Exp!AL$245</f>
        <v>0.0015145870617</v>
      </c>
      <c r="AO27" s="46" t="n">
        <f aca="false">1/1000*[1]48Exp!AM$245</f>
        <v>0.005533226448</v>
      </c>
      <c r="AP27" s="46" t="n">
        <f aca="false">1/1000*[1]48Exp!AN$245</f>
        <v>0.0074141195568</v>
      </c>
      <c r="AQ27" s="46" t="n">
        <f aca="false">1/1000*[1]48Exp!AO$245</f>
        <v>0.0081130295469</v>
      </c>
      <c r="AR27" s="46" t="n">
        <f aca="false">1/1000*[1]48Exp!AP$245</f>
        <v>0.010704274499</v>
      </c>
      <c r="AS27" s="46" t="n">
        <f aca="false">1/1000*[1]48Exp!AQ$245</f>
        <v>0.0093640546265</v>
      </c>
      <c r="AT27" s="46" t="n">
        <f aca="false">1/1000*[1]48Exp!AR$245</f>
        <v>0.0105750857234</v>
      </c>
      <c r="AU27" s="46" t="n">
        <f aca="false">1/1000*[1]48Exp!AS$245</f>
        <v>0</v>
      </c>
      <c r="AV27" s="46" t="n">
        <f aca="false">1/1000*[1]48Exp!AT$245</f>
        <v>0</v>
      </c>
      <c r="AW27" s="46" t="n">
        <f aca="false">1/1000*[1]48Exp!AU$245</f>
        <v>0</v>
      </c>
      <c r="AX27" s="46" t="n">
        <f aca="false">1/1000*[1]48Exp!AV$245</f>
        <v>0</v>
      </c>
      <c r="AY27" s="46" t="n">
        <f aca="false">1/1000*[1]48Exp!AW$245</f>
        <v>0</v>
      </c>
      <c r="AZ27" s="46" t="n">
        <f aca="false">1/1000*[1]48Exp!AX$245</f>
        <v>0</v>
      </c>
      <c r="BA27" s="46" t="n">
        <f aca="false">1/1000*[1]48Exp!AY$245</f>
        <v>0</v>
      </c>
      <c r="BB27" s="46" t="n">
        <f aca="false">1/1000*[1]48Exp!AZ$245</f>
        <v>0</v>
      </c>
      <c r="BC27" s="46" t="n">
        <f aca="false">1/1000*[1]48Exp!BA$245</f>
        <v>0</v>
      </c>
      <c r="BD27" s="392"/>
    </row>
    <row r="28" customFormat="false" ht="12.9" hidden="false" customHeight="false" outlineLevel="0" collapsed="false">
      <c r="B28" s="52" t="s">
        <v>66</v>
      </c>
      <c r="C28" s="282" t="n">
        <f aca="false">SUM(C25:C25)-SUM(C26:C27)</f>
        <v>0.013937169</v>
      </c>
      <c r="D28" s="283" t="n">
        <f aca="false">SUM(D25:D25)-SUM(D26:D27)</f>
        <v>0.0390923081190476</v>
      </c>
      <c r="E28" s="283" t="n">
        <f aca="false">SUM(E25:E25)-SUM(E26:E27)</f>
        <v>0.0221502433166667</v>
      </c>
      <c r="F28" s="283" t="n">
        <f aca="false">SUM(F25:F25)-SUM(F26:F27)</f>
        <v>0.039406550225</v>
      </c>
      <c r="G28" s="283" t="n">
        <f aca="false">SUM(G25:G25)-SUM(G26:G27)</f>
        <v>0.0195200470428571</v>
      </c>
      <c r="H28" s="283" t="n">
        <f aca="false">SUM(H25:H25)-SUM(H26:H27)</f>
        <v>0.0134342897738095</v>
      </c>
      <c r="I28" s="283" t="n">
        <f aca="false">SUM(I25:I25)-SUM(I26:I27)</f>
        <v>0.011557119775</v>
      </c>
      <c r="J28" s="296" t="n">
        <f aca="false">SUM(J25:J25)-SUM(J26:J27)</f>
        <v>0.00339040362910619</v>
      </c>
      <c r="K28" s="296" t="n">
        <f aca="false">SUM(K25:K25)-SUM(K26:K27)</f>
        <v>0.00622177823452381</v>
      </c>
      <c r="L28" s="296" t="n">
        <f aca="false">SUM(L25:L25)-SUM(L26:L27)</f>
        <v>0.0207153289511905</v>
      </c>
      <c r="M28" s="296" t="n">
        <f aca="false">SUM(M25:M25)-SUM(M26:M27)</f>
        <v>0.0423647207523809</v>
      </c>
      <c r="N28" s="296" t="n">
        <f aca="false">SUM(N25:N25)-SUM(N26:N27)</f>
        <v>0.068334395849513</v>
      </c>
      <c r="O28" s="296" t="n">
        <f aca="false">SUM(O25:O25)-SUM(O26:O27)</f>
        <v>0.0412453426522345</v>
      </c>
      <c r="P28" s="296" t="n">
        <f aca="false">SUM(P25:P25)-SUM(P26:P27)</f>
        <v>0.0466446133998034</v>
      </c>
      <c r="Q28" s="296" t="n">
        <f aca="false">SUM(Q25:Q25)-SUM(Q26:Q27)</f>
        <v>0.0378218801895743</v>
      </c>
      <c r="R28" s="296" t="n">
        <f aca="false">SUM(R25:R25)-SUM(R26:R27)</f>
        <v>0.0415757210654971</v>
      </c>
      <c r="S28" s="296" t="n">
        <f aca="false">SUM(S25:S25)-SUM(S26:S27)</f>
        <v>0.0574207447260504</v>
      </c>
      <c r="T28" s="296" t="n">
        <f aca="false">SUM(T25:T25)-SUM(T26:T27)</f>
        <v>0.0574207447260504</v>
      </c>
      <c r="U28" s="296" t="n">
        <f aca="false">SUM(U25:U25)-SUM(U26:U27)</f>
        <v>0.0574207447260504</v>
      </c>
      <c r="V28" s="296" t="n">
        <f aca="false">SUM(V25:V25)-SUM(V26:V27)</f>
        <v>0.0574207447260504</v>
      </c>
      <c r="W28" s="296" t="n">
        <f aca="false">SUM(W25:W25)-SUM(W26:W27)</f>
        <v>0.0574207447260504</v>
      </c>
      <c r="X28" s="296" t="n">
        <f aca="false">SUM(X25:X25)-SUM(X26:X27)</f>
        <v>0.0574207447260504</v>
      </c>
      <c r="Y28" s="296" t="n">
        <f aca="false">SUM(Y25:Y25)-SUM(Y26:Y27)</f>
        <v>0.0574207447260504</v>
      </c>
      <c r="Z28" s="296" t="n">
        <f aca="false">SUM(Z25:Z25)-SUM(Z26:Z27)</f>
        <v>0.0574207447260504</v>
      </c>
      <c r="AA28" s="296" t="n">
        <f aca="false">SUM(AA25:AA25)-SUM(AA26:AA27)</f>
        <v>0.0574207447260504</v>
      </c>
      <c r="AB28" s="296" t="n">
        <f aca="false">SUM(AB25:AB25)-SUM(AB26:AB27)</f>
        <v>0.0574207447260504</v>
      </c>
      <c r="AC28" s="307"/>
      <c r="AD28" s="297" t="n">
        <f aca="false">SUM(AD25:AD25)-SUM(AD26:AD27)</f>
        <v>0.009766493522151</v>
      </c>
      <c r="AE28" s="115" t="n">
        <f aca="false">SUM(AE25:AE25)-SUM(AE26:AE27)</f>
        <v>0.0225697164696</v>
      </c>
      <c r="AF28" s="115" t="n">
        <f aca="false">SUM(AF25:AF25)-SUM(AF26:AF27)</f>
        <v>0.013702434288</v>
      </c>
      <c r="AG28" s="115" t="n">
        <f aca="false">SUM(AG25:AG25)-SUM(AG26:AG27)</f>
        <v>0.0261913149904</v>
      </c>
      <c r="AH28" s="115" t="n">
        <f aca="false">SUM(AH25:AH25)-SUM(AH26:AH27)</f>
        <v>0.0137893056938</v>
      </c>
      <c r="AI28" s="115" t="n">
        <f aca="false">SUM(AI25:AI25)-SUM(AI26:AI27)</f>
        <v>0.00914052337769999</v>
      </c>
      <c r="AJ28" s="115" t="n">
        <f aca="false">SUM(AJ25:AJ25)-SUM(AJ26:AJ27)</f>
        <v>0.0085082481996</v>
      </c>
      <c r="AK28" s="115" t="n">
        <f aca="false">SUM(AK25:AK25)-SUM(AK26:AK27)</f>
        <v>0.0018919985485</v>
      </c>
      <c r="AL28" s="115" t="n">
        <f aca="false">SUM(AL25:AL25)-SUM(AL26:AL27)</f>
        <v>0.003985147308</v>
      </c>
      <c r="AM28" s="115" t="n">
        <f aca="false">SUM(AM25:AM25)-SUM(AM26:AM27)</f>
        <v>0.0118697005768</v>
      </c>
      <c r="AN28" s="115" t="n">
        <f aca="false">SUM(AN25:AN25)-SUM(AN26:AN27)</f>
        <v>0.033838823925</v>
      </c>
      <c r="AO28" s="115" t="n">
        <f aca="false">SUM(AO25:AO25)-SUM(AO26:AO27)</f>
        <v>0.057423151488</v>
      </c>
      <c r="AP28" s="115" t="n">
        <f aca="false">SUM(AP25:AP25)-SUM(AP26:AP27)</f>
        <v>0.032656378304</v>
      </c>
      <c r="AQ28" s="115" t="n">
        <f aca="false">SUM(AQ25:AQ25)-SUM(AQ26:AQ27)</f>
        <v>0.0351122174892</v>
      </c>
      <c r="AR28" s="115" t="n">
        <f aca="false">SUM(AR25:AR25)-SUM(AR26:AR27)</f>
        <v>0.034915445696</v>
      </c>
      <c r="AS28" s="115" t="n">
        <f aca="false">SUM(AS25:AS25)-SUM(AS26:AS27)</f>
        <v>0.0311393945345</v>
      </c>
      <c r="AT28" s="115" t="n">
        <f aca="false">SUM(AT25:AT25)-SUM(AT26:AT27)</f>
        <v>0.0400661958578</v>
      </c>
      <c r="AU28" s="115" t="n">
        <f aca="false">SUM(AU25:AU25)-SUM(AU26:AU27)</f>
        <v>0</v>
      </c>
      <c r="AV28" s="115" t="n">
        <f aca="false">SUM(AV25:AV25)-SUM(AV26:AV27)</f>
        <v>0</v>
      </c>
      <c r="AW28" s="115" t="n">
        <f aca="false">SUM(AW25:AW25)-SUM(AW26:AW27)</f>
        <v>0</v>
      </c>
      <c r="AX28" s="115" t="n">
        <f aca="false">SUM(AX25:AX25)-SUM(AX26:AX27)</f>
        <v>0</v>
      </c>
      <c r="AY28" s="115" t="n">
        <f aca="false">SUM(AY25:AY25)-SUM(AY26:AY27)</f>
        <v>0</v>
      </c>
      <c r="AZ28" s="115" t="n">
        <f aca="false">SUM(AZ25:AZ25)-SUM(AZ26:AZ27)</f>
        <v>0</v>
      </c>
      <c r="BA28" s="115" t="n">
        <f aca="false">SUM(BA25:BA25)-SUM(BA26:BA27)</f>
        <v>0</v>
      </c>
      <c r="BB28" s="115" t="n">
        <f aca="false">SUM(BB25:BB25)-SUM(BB26:BB27)</f>
        <v>0</v>
      </c>
      <c r="BC28" s="115" t="n">
        <f aca="false">SUM(BC25:BC25)-SUM(BC26:BC27)</f>
        <v>0</v>
      </c>
      <c r="BD28" s="392"/>
    </row>
    <row r="29" customFormat="false" ht="17.15" hidden="false" customHeight="true" outlineLevel="0" collapsed="false">
      <c r="B29" s="181" t="s">
        <v>79</v>
      </c>
      <c r="C29" s="200" t="n">
        <f aca="false">1/$A$1*[1]48Exp!$B$273</f>
        <v>6.64556944444444E-006</v>
      </c>
      <c r="D29" s="201" t="n">
        <f aca="false">1/$A$1*[1]48Exp!$C$273</f>
        <v>0.000700801547619048</v>
      </c>
      <c r="E29" s="201" t="n">
        <f aca="false">1/$A$1*[1]48Exp!$D$273</f>
        <v>0.0001512089</v>
      </c>
      <c r="F29" s="201" t="n">
        <f aca="false">1/$A$1*[1]48Exp!$E$273</f>
        <v>0.000291349125</v>
      </c>
      <c r="G29" s="201" t="n">
        <f aca="false">1/$A$1*[1]48Exp!$F$273</f>
        <v>0.000178424414285714</v>
      </c>
      <c r="H29" s="201" t="n">
        <f aca="false">1/$A$1*[1]48Exp!$G$273</f>
        <v>6.28263108695652E-005</v>
      </c>
      <c r="I29" s="201" t="n">
        <f aca="false">1/$A$1*[1]48Exp!$H$273</f>
        <v>0.000257748207142857</v>
      </c>
      <c r="J29" s="202" t="n">
        <f aca="false">1/$A$1*[1]48Exp!$I$273</f>
        <v>0.000747395973214285</v>
      </c>
      <c r="K29" s="202" t="n">
        <f aca="false">1/$A$1*[1]48Exp!$J$273</f>
        <v>5.46430297619048E-005</v>
      </c>
      <c r="L29" s="202" t="n">
        <f aca="false">1/$A$1*[1]48Exp!K$273</f>
        <v>3.97862916666667E-005</v>
      </c>
      <c r="M29" s="202" t="n">
        <f aca="false">1/$A$1*[1]48Exp!L$273</f>
        <v>0.000757256322222222</v>
      </c>
      <c r="N29" s="202" t="n">
        <f aca="false">1/$A$1*[1]48Exp!M$273</f>
        <v>0.00247187611126374</v>
      </c>
      <c r="O29" s="202" t="n">
        <f aca="false">1/$A$1*[1]48Exp!N$273</f>
        <v>0.00389525562964798</v>
      </c>
      <c r="P29" s="202" t="n">
        <f aca="false">1/$A$1*[1]48Exp!O$273</f>
        <v>0.00403944300798587</v>
      </c>
      <c r="Q29" s="202" t="n">
        <f aca="false">1/$A$1*[1]48Exp!P$273</f>
        <v>0.00266136742979798</v>
      </c>
      <c r="R29" s="202" t="n">
        <f aca="false">1/$A$1*[1]48Exp!Q$273</f>
        <v>0.00424369652368421</v>
      </c>
      <c r="S29" s="202" t="n">
        <f aca="false">1/$A$1*[1]48Exp!R$273</f>
        <v>0.00470152037063492</v>
      </c>
      <c r="T29" s="202" t="n">
        <f aca="false">1/$A$1*[1]48Exp!S$273</f>
        <v>0.00470152037063492</v>
      </c>
      <c r="U29" s="202" t="n">
        <f aca="false">1/$A$1*[1]48Exp!T$273</f>
        <v>0.00470152037063492</v>
      </c>
      <c r="V29" s="202" t="n">
        <f aca="false">1/$A$1*[1]48Exp!U$273</f>
        <v>0.00470152037063492</v>
      </c>
      <c r="W29" s="202" t="n">
        <f aca="false">1/$A$1*[1]48Exp!V$273</f>
        <v>0.00470152037063492</v>
      </c>
      <c r="X29" s="202" t="n">
        <f aca="false">1/$A$1*[1]48Exp!W$273</f>
        <v>0.00470152037063492</v>
      </c>
      <c r="Y29" s="202" t="n">
        <f aca="false">1/$A$1*[1]48Exp!X$273</f>
        <v>0.00470152037063492</v>
      </c>
      <c r="Z29" s="202" t="n">
        <f aca="false">1/$A$1*[1]48Exp!Y$273</f>
        <v>0.00470152037063492</v>
      </c>
      <c r="AA29" s="202" t="n">
        <f aca="false">1/$A$1*[1]48Exp!Z$273</f>
        <v>0.00470152037063492</v>
      </c>
      <c r="AB29" s="202" t="n">
        <f aca="false">1/$A$1*[1]48Exp!AA$273</f>
        <v>0.00470152037063492</v>
      </c>
      <c r="AC29" s="308"/>
      <c r="AD29" s="200" t="n">
        <f aca="false">1/1000*[1]48Exp!AB$273</f>
        <v>2.3961292059E-005</v>
      </c>
      <c r="AE29" s="201" t="n">
        <f aca="false">1/1000*[1]48Exp!AC$273</f>
        <v>0.0004938015984</v>
      </c>
      <c r="AF29" s="201" t="n">
        <f aca="false">1/1000*[1]48Exp!AD$273</f>
        <v>0.0001199172096</v>
      </c>
      <c r="AG29" s="201" t="n">
        <f aca="false">1/1000*[1]48Exp!AE$273</f>
        <v>0.0002136203328</v>
      </c>
      <c r="AH29" s="201" t="n">
        <f aca="false">1/1000*[1]48Exp!AF$273</f>
        <v>0.0001670744285</v>
      </c>
      <c r="AI29" s="201" t="n">
        <f aca="false">1/1000*[1]48Exp!AG$273</f>
        <v>0.0001232442783</v>
      </c>
      <c r="AJ29" s="201" t="n">
        <f aca="false">1/1000*[1]48Exp!AH$273</f>
        <v>0.0002684359796</v>
      </c>
      <c r="AK29" s="201" t="n">
        <f aca="false">1/1000*[1]48Exp!AI$273</f>
        <v>0.0008342000515</v>
      </c>
      <c r="AL29" s="201" t="n">
        <f aca="false">1/1000*[1]48Exp!AJ$273</f>
        <v>0.0002020996864</v>
      </c>
      <c r="AM29" s="201" t="n">
        <f aca="false">1/1000*[1]48Exp!AK$273</f>
        <v>0.0002818583944</v>
      </c>
      <c r="AN29" s="201" t="n">
        <f aca="false">1/1000*[1]48Exp!AL$273</f>
        <v>0.0009984363723</v>
      </c>
      <c r="AO29" s="201" t="n">
        <f aca="false">1/1000*[1]48Exp!AM$273</f>
        <v>0.002676035088</v>
      </c>
      <c r="AP29" s="201" t="n">
        <f aca="false">1/1000*[1]48Exp!AN$273</f>
        <v>0.0037131542272</v>
      </c>
      <c r="AQ29" s="201" t="n">
        <f aca="false">1/1000*[1]48Exp!AO$273</f>
        <v>0.0036914473095</v>
      </c>
      <c r="AR29" s="201" t="n">
        <f aca="false">1/1000*[1]48Exp!AP$273</f>
        <v>0.0025816434945</v>
      </c>
      <c r="AS29" s="201" t="n">
        <f aca="false">1/1000*[1]48Exp!AQ$273</f>
        <v>0.0030140222105</v>
      </c>
      <c r="AT29" s="201" t="n">
        <f aca="false">1/1000*[1]48Exp!AR$273</f>
        <v>0.0036861375005</v>
      </c>
      <c r="AU29" s="201" t="n">
        <f aca="false">1/1000*[1]48Exp!AS$273</f>
        <v>0</v>
      </c>
      <c r="AV29" s="201" t="n">
        <f aca="false">1/1000*[1]48Exp!AT$273</f>
        <v>0</v>
      </c>
      <c r="AW29" s="201" t="n">
        <f aca="false">1/1000*[1]48Exp!AU$273</f>
        <v>0</v>
      </c>
      <c r="AX29" s="201" t="n">
        <f aca="false">1/1000*[1]48Exp!AV$273</f>
        <v>0</v>
      </c>
      <c r="AY29" s="201" t="n">
        <f aca="false">1/1000*[1]48Exp!AW$273</f>
        <v>0</v>
      </c>
      <c r="AZ29" s="201" t="n">
        <f aca="false">1/1000*[1]48Exp!AX$273</f>
        <v>0</v>
      </c>
      <c r="BA29" s="201" t="n">
        <f aca="false">1/1000*[1]48Exp!AY$273</f>
        <v>0</v>
      </c>
      <c r="BB29" s="201" t="n">
        <f aca="false">1/1000*[1]48Exp!AZ$273</f>
        <v>0</v>
      </c>
      <c r="BC29" s="201" t="n">
        <f aca="false">1/1000*[1]48Exp!BA$273</f>
        <v>0</v>
      </c>
      <c r="BD29" s="14"/>
    </row>
    <row r="30" customFormat="false" ht="17.15" hidden="false" customHeight="true" outlineLevel="0" collapsed="false">
      <c r="B30" s="164" t="s">
        <v>89</v>
      </c>
      <c r="C30" s="206" t="n">
        <f aca="false">C5-SUM(C6,C12,C15,C16,C17,C25,C29)</f>
        <v>0.0256935987341269</v>
      </c>
      <c r="D30" s="166" t="n">
        <f aca="false">D5-SUM(D6,D12,D15,D16,D17,D25,D29)</f>
        <v>0.0543563324968254</v>
      </c>
      <c r="E30" s="166" t="n">
        <f aca="false">E5-SUM(E6,E12,E15,E16,E17,E25,E29)</f>
        <v>0.0480103880624456</v>
      </c>
      <c r="F30" s="166" t="n">
        <f aca="false">F5-SUM(F6,F12,F15,F16,F17,F25,F29)</f>
        <v>0.0667763668916672</v>
      </c>
      <c r="G30" s="166" t="n">
        <f aca="false">G5-SUM(G6,G12,G15,G16,G17,G25,G29)</f>
        <v>0.092293395723809</v>
      </c>
      <c r="H30" s="166" t="n">
        <f aca="false">H5-SUM(H6,H12,H15,H16,H17,H25,H29)</f>
        <v>0.0975769162212605</v>
      </c>
      <c r="I30" s="166" t="n">
        <f aca="false">I5-SUM(I6,I12,I15,I16,I17,I25,I29)</f>
        <v>0.299531294336064</v>
      </c>
      <c r="J30" s="167" t="n">
        <f aca="false">J5-SUM(J6,J12,J15,J16,J17,J25,J29)</f>
        <v>0.443233024153342</v>
      </c>
      <c r="K30" s="167" t="n">
        <f aca="false">K5-SUM(K6,K12,K15,K16,K17,K25,K29)</f>
        <v>0.356172943457143</v>
      </c>
      <c r="L30" s="167" t="n">
        <f aca="false">L5-SUM(L6,L12,L15,L16,L17,L25,L29)</f>
        <v>0.332643879214286</v>
      </c>
      <c r="M30" s="167" t="n">
        <f aca="false">M5-SUM(M6,M12,M15,M16,M17,M25,M29)</f>
        <v>0.695433393422222</v>
      </c>
      <c r="N30" s="167" t="n">
        <f aca="false">N5-SUM(N6,N12,N15,N16,N17,N25,N29)</f>
        <v>0.131010009618587</v>
      </c>
      <c r="O30" s="167" t="n">
        <f aca="false">O5-SUM(O6,O12,O15,O16,O17,O25,O29)</f>
        <v>0.100946463215608</v>
      </c>
      <c r="P30" s="167" t="n">
        <f aca="false">P5-SUM(P6,P12,P15,P16,P17,P25,P29)</f>
        <v>0.129674011794738</v>
      </c>
      <c r="Q30" s="167" t="n">
        <f aca="false">Q5-SUM(Q6,Q12,Q15,Q16,Q17,Q25,Q29)</f>
        <v>0.122337091590119</v>
      </c>
      <c r="R30" s="167" t="n">
        <f aca="false">R5-SUM(R6,R12,R15,R16,R17,R25,R29)</f>
        <v>0.145379361983459</v>
      </c>
      <c r="S30" s="167" t="n">
        <f aca="false">S5-SUM(S6,S12,S15,S16,S17,S25,S29)</f>
        <v>0.174051006821644</v>
      </c>
      <c r="T30" s="167" t="n">
        <f aca="false">T5-SUM(T6,T12,T15,T16,T17,T25,T29)</f>
        <v>0.174051006821644</v>
      </c>
      <c r="U30" s="167" t="n">
        <f aca="false">U5-SUM(U6,U12,U15,U16,U17,U25,U29)</f>
        <v>0.174051006821644</v>
      </c>
      <c r="V30" s="167" t="n">
        <f aca="false">V5-SUM(V6,V12,V15,V16,V17,V25,V29)</f>
        <v>0.174051006821644</v>
      </c>
      <c r="W30" s="167" t="n">
        <f aca="false">W5-SUM(W6,W12,W15,W16,W17,W25,W29)</f>
        <v>0.174051006821644</v>
      </c>
      <c r="X30" s="167" t="n">
        <f aca="false">X5-SUM(X6,X12,X15,X16,X17,X25,X29)</f>
        <v>0.174051006821644</v>
      </c>
      <c r="Y30" s="167" t="n">
        <f aca="false">Y5-SUM(Y6,Y12,Y15,Y16,Y17,Y25,Y29)</f>
        <v>0.174051006821644</v>
      </c>
      <c r="Z30" s="167" t="n">
        <f aca="false">Z5-SUM(Z6,Z12,Z15,Z16,Z17,Z25,Z29)</f>
        <v>0.174051006821644</v>
      </c>
      <c r="AA30" s="167" t="n">
        <f aca="false">AA5-SUM(AA6,AA12,AA15,AA16,AA17,AA25,AA29)</f>
        <v>0.174051006821644</v>
      </c>
      <c r="AB30" s="167" t="n">
        <f aca="false">AB5-SUM(AB6,AB12,AB15,AB16,AB17,AB25,AB29)</f>
        <v>0.174051006821644</v>
      </c>
      <c r="AC30" s="307"/>
      <c r="AD30" s="206" t="n">
        <f aca="false">AD5-SUM(AD6,AD12,AD15,AD16,AD17,AD25,AD29)</f>
        <v>0.021169046480499</v>
      </c>
      <c r="AE30" s="166" t="n">
        <f aca="false">AE5-SUM(AE6,AE12,AE15,AE16,AE17,AE25,AE29)</f>
        <v>0.0380823924267998</v>
      </c>
      <c r="AF30" s="166" t="n">
        <f aca="false">AF5-SUM(AF6,AF12,AF15,AF16,AF17,AF25,AF29)</f>
        <v>0.0361275973823996</v>
      </c>
      <c r="AG30" s="166" t="n">
        <f aca="false">AG5-SUM(AG6,AG12,AG15,AG16,AG17,AG25,AG29)</f>
        <v>0.0492787789423996</v>
      </c>
      <c r="AH30" s="166" t="n">
        <f aca="false">AH5-SUM(AH6,AH12,AH15,AH16,AH17,AH25,AH29)</f>
        <v>0.0675467615794999</v>
      </c>
      <c r="AI30" s="166" t="n">
        <f aca="false">AI5-SUM(AI6,AI12,AI15,AI16,AI17,AI25,AI29)</f>
        <v>0.0768206955086999</v>
      </c>
      <c r="AJ30" s="166" t="n">
        <f aca="false">AJ5-SUM(AJ6,AJ12,AJ15,AJ16,AJ17,AJ25,AJ29)</f>
        <v>0.2590137148692</v>
      </c>
      <c r="AK30" s="166" t="n">
        <f aca="false">AK5-SUM(AK6,AK12,AK15,AK16,AK17,AK25,AK29)</f>
        <v>0.433120863758</v>
      </c>
      <c r="AL30" s="166" t="n">
        <f aca="false">AL5-SUM(AL6,AL12,AL15,AL16,AL17,AL25,AL29)</f>
        <v>0.3819138950356</v>
      </c>
      <c r="AM30" s="166" t="n">
        <f aca="false">AM5-SUM(AM6,AM12,AM15,AM16,AM17,AM25,AM29)</f>
        <v>0.29083121254</v>
      </c>
      <c r="AN30" s="166" t="n">
        <f aca="false">AN5-SUM(AN6,AN12,AN15,AN16,AN17,AN25,AN29)</f>
        <v>0.7099038403317</v>
      </c>
      <c r="AO30" s="166" t="n">
        <f aca="false">AO5-SUM(AO6,AO12,AO15,AO16,AO17,AO25,AO29)</f>
        <v>0.129027767903999</v>
      </c>
      <c r="AP30" s="166" t="n">
        <f aca="false">AP5-SUM(AP6,AP12,AP15,AP16,AP17,AP25,AP29)</f>
        <v>0.0945273175968002</v>
      </c>
      <c r="AQ30" s="166" t="n">
        <f aca="false">AQ5-SUM(AQ6,AQ12,AQ15,AQ16,AQ17,AQ25,AQ29)</f>
        <v>0.115152868000799</v>
      </c>
      <c r="AR30" s="166" t="n">
        <f aca="false">AR5-SUM(AR6,AR12,AR15,AR16,AR17,AR25,AR29)</f>
        <v>0.1273469159235</v>
      </c>
      <c r="AS30" s="166" t="n">
        <f aca="false">AS5-SUM(AS6,AS12,AS15,AS16,AS17,AS25,AS29)</f>
        <v>0.1173067016205</v>
      </c>
      <c r="AT30" s="166" t="n">
        <f aca="false">AT5-SUM(AT6,AT12,AT15,AT16,AT17,AT25,AT29)</f>
        <v>0.130764105253199</v>
      </c>
      <c r="AU30" s="166" t="n">
        <f aca="false">AU5-SUM(AU6,AU12,AU15,AU16,AU17,AU25,AU29)</f>
        <v>0</v>
      </c>
      <c r="AV30" s="166" t="n">
        <f aca="false">AV5-SUM(AV6,AV12,AV15,AV16,AV17,AV25,AV29)</f>
        <v>0</v>
      </c>
      <c r="AW30" s="166" t="n">
        <f aca="false">AW5-SUM(AW6,AW12,AW15,AW16,AW17,AW25,AW29)</f>
        <v>0</v>
      </c>
      <c r="AX30" s="166" t="n">
        <f aca="false">AX5-SUM(AX6,AX12,AX15,AX16,AX17,AX25,AX29)</f>
        <v>0</v>
      </c>
      <c r="AY30" s="166" t="n">
        <f aca="false">AY5-SUM(AY6,AY12,AY15,AY16,AY17,AY25,AY29)</f>
        <v>0</v>
      </c>
      <c r="AZ30" s="166" t="n">
        <f aca="false">AZ5-SUM(AZ6,AZ12,AZ15,AZ16,AZ17,AZ25,AZ29)</f>
        <v>0</v>
      </c>
      <c r="BA30" s="166" t="n">
        <f aca="false">BA5-SUM(BA6,BA12,BA15,BA16,BA17,BA25,BA29)</f>
        <v>0</v>
      </c>
      <c r="BB30" s="166" t="n">
        <f aca="false">BB5-SUM(BB6,BB12,BB15,BB16,BB17,BB25,BB29)</f>
        <v>0</v>
      </c>
      <c r="BC30" s="166" t="n">
        <f aca="false">BC5-SUM(BC6,BC12,BC15,BC16,BC17,BC25,BC29)</f>
        <v>0</v>
      </c>
      <c r="BD30" s="14"/>
    </row>
    <row r="31" customFormat="false" ht="12.9" hidden="false" customHeight="false" outlineLevel="0" collapsed="false">
      <c r="B31" s="40" t="s">
        <v>130</v>
      </c>
      <c r="C31" s="65" t="n">
        <f aca="false">1/$A$1*[1]48Exp!$B$226</f>
        <v>0.0137398446011905</v>
      </c>
      <c r="D31" s="46" t="n">
        <f aca="false">1/$A$1*[1]48Exp!$C$226</f>
        <v>0.0166883731166667</v>
      </c>
      <c r="E31" s="46" t="n">
        <f aca="false">1/$A$1*[1]48Exp!$D$226</f>
        <v>0.02025881685</v>
      </c>
      <c r="F31" s="46" t="n">
        <f aca="false">1/$A$1*[1]48Exp!$E$226</f>
        <v>0.0208230902916667</v>
      </c>
      <c r="G31" s="46" t="n">
        <f aca="false">1/$A$1*[1]48Exp!$F$226</f>
        <v>0.0171169405523809</v>
      </c>
      <c r="H31" s="46" t="n">
        <f aca="false">1/$A$1*[1]48Exp!$G$226</f>
        <v>0.0191037132827122</v>
      </c>
      <c r="I31" s="46" t="n">
        <f aca="false">1/$A$1*[1]48Exp!$H$226</f>
        <v>0.0206449127190476</v>
      </c>
      <c r="J31" s="63" t="n">
        <f aca="false">1/$A$1*[1]48Exp!$I$226</f>
        <v>0.0171528056435065</v>
      </c>
      <c r="K31" s="63" t="n">
        <f aca="false">1/$A$1*[1]48Exp!$J$226</f>
        <v>0.0253978003178571</v>
      </c>
      <c r="L31" s="63" t="n">
        <f aca="false">1/$A$1*[1]48Exp!K$226</f>
        <v>0.0247583560678571</v>
      </c>
      <c r="M31" s="63" t="n">
        <f aca="false">1/$A$1*[1]48Exp!L$226</f>
        <v>0.0300509733587302</v>
      </c>
      <c r="N31" s="63" t="n">
        <f aca="false">1/$A$1*[1]48Exp!M$226</f>
        <v>0.0298479157604812</v>
      </c>
      <c r="O31" s="63" t="n">
        <f aca="false">1/$A$1*[1]48Exp!N$226</f>
        <v>0.0277978159282923</v>
      </c>
      <c r="P31" s="63" t="n">
        <f aca="false">1/$A$1*[1]48Exp!O$226</f>
        <v>0.0205464003196286</v>
      </c>
      <c r="Q31" s="63" t="n">
        <f aca="false">1/$A$1*[1]48Exp!P$226</f>
        <v>0.0197952771011905</v>
      </c>
      <c r="R31" s="63" t="n">
        <f aca="false">1/$A$1*[1]48Exp!Q$226</f>
        <v>0.0225519862529866</v>
      </c>
      <c r="S31" s="63" t="n">
        <f aca="false">1/$A$1*[1]48Exp!R$226</f>
        <v>0.0276481853705784</v>
      </c>
      <c r="T31" s="63" t="n">
        <f aca="false">1/$A$1*[1]48Exp!S$226</f>
        <v>0.0276481853705784</v>
      </c>
      <c r="U31" s="63" t="n">
        <f aca="false">1/$A$1*[1]48Exp!T$226</f>
        <v>0.0276481853705784</v>
      </c>
      <c r="V31" s="63" t="n">
        <f aca="false">1/$A$1*[1]48Exp!U$226</f>
        <v>0.0276481853705784</v>
      </c>
      <c r="W31" s="63" t="n">
        <f aca="false">1/$A$1*[1]48Exp!V$226</f>
        <v>0.0276481853705784</v>
      </c>
      <c r="X31" s="63" t="n">
        <f aca="false">1/$A$1*[1]48Exp!W$226</f>
        <v>0.0276481853705784</v>
      </c>
      <c r="Y31" s="63" t="n">
        <f aca="false">1/$A$1*[1]48Exp!X$226</f>
        <v>0.0276481853705784</v>
      </c>
      <c r="Z31" s="63" t="n">
        <f aca="false">1/$A$1*[1]48Exp!Y$226</f>
        <v>0.0276481853705784</v>
      </c>
      <c r="AA31" s="63" t="n">
        <f aca="false">1/$A$1*[1]48Exp!Z$226</f>
        <v>0.0276481853705784</v>
      </c>
      <c r="AB31" s="63" t="n">
        <f aca="false">1/$A$1*[1]48Exp!AA$226</f>
        <v>0.0276481853705784</v>
      </c>
      <c r="AC31" s="307"/>
      <c r="AD31" s="65" t="n">
        <f aca="false">1/1000*[1]48Exp!AB$226</f>
        <v>0.010363696146273</v>
      </c>
      <c r="AE31" s="46" t="n">
        <f aca="false">1/1000*[1]48Exp!AC$226</f>
        <v>0.0131376486468</v>
      </c>
      <c r="AF31" s="46" t="n">
        <f aca="false">1/1000*[1]48Exp!AD$226</f>
        <v>0.0160808981856</v>
      </c>
      <c r="AG31" s="46" t="n">
        <f aca="false">1/1000*[1]48Exp!AE$226</f>
        <v>0.0194635946176</v>
      </c>
      <c r="AH31" s="46" t="n">
        <f aca="false">1/1000*[1]48Exp!AF$226</f>
        <v>0.0183875810678</v>
      </c>
      <c r="AI31" s="46" t="n">
        <f aca="false">1/1000*[1]48Exp!AG$226</f>
        <v>0.0181657684494</v>
      </c>
      <c r="AJ31" s="46" t="n">
        <f aca="false">1/1000*[1]48Exp!AH$226</f>
        <v>0.0187591022044</v>
      </c>
      <c r="AK31" s="46" t="n">
        <f aca="false">1/1000*[1]48Exp!AI$226</f>
        <v>0.0163437648115</v>
      </c>
      <c r="AL31" s="46" t="n">
        <f aca="false">1/1000*[1]48Exp!AJ$226</f>
        <v>0.0271940609692</v>
      </c>
      <c r="AM31" s="46" t="n">
        <f aca="false">1/1000*[1]48Exp!AK$226</f>
        <v>0.0234346373536</v>
      </c>
      <c r="AN31" s="46" t="n">
        <f aca="false">1/1000*[1]48Exp!AL$226</f>
        <v>0.0301144116249</v>
      </c>
      <c r="AO31" s="46" t="n">
        <f aca="false">1/1000*[1]48Exp!AM$226</f>
        <v>0.035158375968</v>
      </c>
      <c r="AP31" s="46" t="n">
        <f aca="false">1/1000*[1]48Exp!AN$226</f>
        <v>0.029043238048</v>
      </c>
      <c r="AQ31" s="46" t="n">
        <f aca="false">1/1000*[1]48Exp!AO$226</f>
        <v>0.02270997876</v>
      </c>
      <c r="AR31" s="46" t="n">
        <f aca="false">1/1000*[1]48Exp!AP$226</f>
        <v>0.0228977324015</v>
      </c>
      <c r="AS31" s="46" t="n">
        <f aca="false">1/1000*[1]48Exp!AQ$226</f>
        <v>0.0195544770575</v>
      </c>
      <c r="AT31" s="46" t="n">
        <f aca="false">1/1000*[1]48Exp!AR$226</f>
        <v>0.0231030906134</v>
      </c>
      <c r="AU31" s="46" t="n">
        <f aca="false">1/1000*[1]48Exp!AS$226</f>
        <v>0</v>
      </c>
      <c r="AV31" s="46" t="n">
        <f aca="false">1/1000*[1]48Exp!AT$226</f>
        <v>0</v>
      </c>
      <c r="AW31" s="46" t="n">
        <f aca="false">1/1000*[1]48Exp!AU$226</f>
        <v>0</v>
      </c>
      <c r="AX31" s="46" t="n">
        <f aca="false">1/1000*[1]48Exp!AV$226</f>
        <v>0</v>
      </c>
      <c r="AY31" s="46" t="n">
        <f aca="false">1/1000*[1]48Exp!AW$226</f>
        <v>0</v>
      </c>
      <c r="AZ31" s="46" t="n">
        <f aca="false">1/1000*[1]48Exp!AX$226</f>
        <v>0</v>
      </c>
      <c r="BA31" s="46" t="n">
        <f aca="false">1/1000*[1]48Exp!AY$226</f>
        <v>0</v>
      </c>
      <c r="BB31" s="46" t="n">
        <f aca="false">1/1000*[1]48Exp!AZ$226</f>
        <v>0</v>
      </c>
      <c r="BC31" s="46" t="n">
        <f aca="false">1/1000*[1]48Exp!BA$226</f>
        <v>0</v>
      </c>
      <c r="BD31" s="392"/>
    </row>
    <row r="32" customFormat="false" ht="12.9" hidden="false" customHeight="false" outlineLevel="0" collapsed="false">
      <c r="B32" s="40" t="s">
        <v>112</v>
      </c>
      <c r="C32" s="65" t="n">
        <f aca="false">1/$A$1*[1]48Exp!$B$238</f>
        <v>0.005752891</v>
      </c>
      <c r="D32" s="46" t="n">
        <f aca="false">1/$A$1*[1]48Exp!$C$238</f>
        <v>0.01009343</v>
      </c>
      <c r="E32" s="46" t="n">
        <f aca="false">1/$A$1*[1]48Exp!$D$238</f>
        <v>0.00885656355357143</v>
      </c>
      <c r="F32" s="46" t="n">
        <f aca="false">1/$A$1*[1]48Exp!$E$238</f>
        <v>0.029223844825</v>
      </c>
      <c r="G32" s="46" t="n">
        <f aca="false">1/$A$1*[1]48Exp!$F$238</f>
        <v>0.0548848671142857</v>
      </c>
      <c r="H32" s="46" t="n">
        <f aca="false">1/$A$1*[1]48Exp!$G$238</f>
        <v>0.0408317055</v>
      </c>
      <c r="I32" s="46" t="n">
        <f aca="false">1/$A$1*[1]48Exp!$H$238</f>
        <v>0.032223418925</v>
      </c>
      <c r="J32" s="63" t="n">
        <f aca="false">1/$A$1*[1]48Exp!$I$238</f>
        <v>0.0139858940472689</v>
      </c>
      <c r="K32" s="63" t="n">
        <f aca="false">1/$A$1*[1]48Exp!$J$238</f>
        <v>0.00941157833333333</v>
      </c>
      <c r="L32" s="63" t="n">
        <f aca="false">1/$A$1*[1]48Exp!K$238</f>
        <v>0.0143762585333333</v>
      </c>
      <c r="M32" s="63" t="n">
        <f aca="false">1/$A$1*[1]48Exp!L$238</f>
        <v>0.0373854483444444</v>
      </c>
      <c r="N32" s="63" t="n">
        <f aca="false">1/$A$1*[1]48Exp!M$238</f>
        <v>0.0546869816101191</v>
      </c>
      <c r="O32" s="63" t="n">
        <f aca="false">1/$A$1*[1]48Exp!N$238</f>
        <v>0.0471098602525917</v>
      </c>
      <c r="P32" s="63" t="n">
        <f aca="false">1/$A$1*[1]48Exp!O$238</f>
        <v>0.0818087347338346</v>
      </c>
      <c r="Q32" s="63" t="n">
        <f aca="false">1/$A$1*[1]48Exp!P$238</f>
        <v>0.0768793082626984</v>
      </c>
      <c r="R32" s="63" t="n">
        <f aca="false">1/$A$1*[1]48Exp!Q$238</f>
        <v>0.0927663935468254</v>
      </c>
      <c r="S32" s="63" t="n">
        <f aca="false">1/$A$1*[1]48Exp!R$238</f>
        <v>0.116413804969048</v>
      </c>
      <c r="T32" s="63" t="n">
        <f aca="false">1/$A$1*[1]48Exp!S$238</f>
        <v>0.116413804969048</v>
      </c>
      <c r="U32" s="63" t="n">
        <f aca="false">1/$A$1*[1]48Exp!T$238</f>
        <v>0.116413804969048</v>
      </c>
      <c r="V32" s="63" t="n">
        <f aca="false">1/$A$1*[1]48Exp!U$238</f>
        <v>0.116413804969048</v>
      </c>
      <c r="W32" s="63" t="n">
        <f aca="false">1/$A$1*[1]48Exp!V$238</f>
        <v>0.116413804969048</v>
      </c>
      <c r="X32" s="63" t="n">
        <f aca="false">1/$A$1*[1]48Exp!W$238</f>
        <v>0.116413804969048</v>
      </c>
      <c r="Y32" s="63" t="n">
        <f aca="false">1/$A$1*[1]48Exp!X$238</f>
        <v>0.116413804969048</v>
      </c>
      <c r="Z32" s="63" t="n">
        <f aca="false">1/$A$1*[1]48Exp!Y$238</f>
        <v>0.116413804969048</v>
      </c>
      <c r="AA32" s="63" t="n">
        <f aca="false">1/$A$1*[1]48Exp!Z$238</f>
        <v>0.116413804969048</v>
      </c>
      <c r="AB32" s="63" t="n">
        <f aca="false">1/$A$1*[1]48Exp!AA$238</f>
        <v>0.116413804969048</v>
      </c>
      <c r="AC32" s="307"/>
      <c r="AD32" s="65" t="n">
        <f aca="false">1/1000*[1]48Exp!AB$238</f>
        <v>0.004703707939038</v>
      </c>
      <c r="AE32" s="46" t="n">
        <f aca="false">1/1000*[1]48Exp!AC$238</f>
        <v>0.0063070202924</v>
      </c>
      <c r="AF32" s="46" t="n">
        <f aca="false">1/1000*[1]48Exp!AD$238</f>
        <v>0.0055711593696</v>
      </c>
      <c r="AG32" s="46" t="n">
        <f aca="false">1/1000*[1]48Exp!AE$238</f>
        <v>0.0153078655856</v>
      </c>
      <c r="AH32" s="46" t="n">
        <f aca="false">1/1000*[1]48Exp!AF$238</f>
        <v>0.0317911571033</v>
      </c>
      <c r="AI32" s="46" t="n">
        <f aca="false">1/1000*[1]48Exp!AG$238</f>
        <v>0.0220286056419</v>
      </c>
      <c r="AJ32" s="46" t="n">
        <f aca="false">1/1000*[1]48Exp!AH$238</f>
        <v>0.0219780952248</v>
      </c>
      <c r="AK32" s="46" t="n">
        <f aca="false">1/1000*[1]48Exp!AI$238</f>
        <v>0.0087420289075</v>
      </c>
      <c r="AL32" s="46" t="n">
        <f aca="false">1/1000*[1]48Exp!AJ$238</f>
        <v>0.006385823838</v>
      </c>
      <c r="AM32" s="46" t="n">
        <f aca="false">1/1000*[1]48Exp!AK$238</f>
        <v>0.0073424768692</v>
      </c>
      <c r="AN32" s="46" t="n">
        <f aca="false">1/1000*[1]48Exp!AL$238</f>
        <v>0.0325802030193</v>
      </c>
      <c r="AO32" s="46" t="n">
        <f aca="false">1/1000*[1]48Exp!AM$238</f>
        <v>0.044978444592</v>
      </c>
      <c r="AP32" s="46" t="n">
        <f aca="false">1/1000*[1]48Exp!AN$238</f>
        <v>0.0406275717232</v>
      </c>
      <c r="AQ32" s="46" t="n">
        <f aca="false">1/1000*[1]48Exp!AO$238</f>
        <v>0.0643509751491</v>
      </c>
      <c r="AR32" s="46" t="n">
        <f aca="false">1/1000*[1]48Exp!AP$238</f>
        <v>0.0767831590655</v>
      </c>
      <c r="AS32" s="46" t="n">
        <f aca="false">1/1000*[1]48Exp!AQ$238</f>
        <v>0.069956205095</v>
      </c>
      <c r="AT32" s="46" t="n">
        <f aca="false">1/1000*[1]48Exp!AR$238</f>
        <v>0.0812113026422</v>
      </c>
      <c r="AU32" s="46" t="n">
        <f aca="false">1/1000*[1]48Exp!AS$238</f>
        <v>0</v>
      </c>
      <c r="AV32" s="46" t="n">
        <f aca="false">1/1000*[1]48Exp!AT$238</f>
        <v>0</v>
      </c>
      <c r="AW32" s="46" t="n">
        <f aca="false">1/1000*[1]48Exp!AU$238</f>
        <v>0</v>
      </c>
      <c r="AX32" s="46" t="n">
        <f aca="false">1/1000*[1]48Exp!AV$238</f>
        <v>0</v>
      </c>
      <c r="AY32" s="46" t="n">
        <f aca="false">1/1000*[1]48Exp!AW$238</f>
        <v>0</v>
      </c>
      <c r="AZ32" s="46" t="n">
        <f aca="false">1/1000*[1]48Exp!AX$238</f>
        <v>0</v>
      </c>
      <c r="BA32" s="46" t="n">
        <f aca="false">1/1000*[1]48Exp!AY$238</f>
        <v>0</v>
      </c>
      <c r="BB32" s="46" t="n">
        <f aca="false">1/1000*[1]48Exp!AZ$238</f>
        <v>0</v>
      </c>
      <c r="BC32" s="46" t="n">
        <f aca="false">1/1000*[1]48Exp!BA$238</f>
        <v>0</v>
      </c>
      <c r="BD32" s="392"/>
    </row>
    <row r="33" customFormat="false" ht="12.9" hidden="false" customHeight="false" outlineLevel="0" collapsed="false">
      <c r="B33" s="207" t="s">
        <v>90</v>
      </c>
      <c r="C33" s="313" t="n">
        <f aca="false">1/$A$1*SUM(C41:C56)</f>
        <v>0.000545534556349206</v>
      </c>
      <c r="D33" s="314" t="n">
        <f aca="false">1/$A$1*SUM(D41:D56)</f>
        <v>0.000171451549206349</v>
      </c>
      <c r="E33" s="314" t="n">
        <f aca="false">1/$A$1*SUM(E41:E56)</f>
        <v>5.81620285714286E-005</v>
      </c>
      <c r="F33" s="314" t="n">
        <f aca="false">1/$A$1*SUM(F41:F56)</f>
        <v>0.00012381175</v>
      </c>
      <c r="G33" s="314" t="n">
        <f aca="false">1/$A$1*SUM(G41:G56)</f>
        <v>0.000114109</v>
      </c>
      <c r="H33" s="314" t="n">
        <f aca="false">1/$A$1*SUM(H41:H56)</f>
        <v>0.0107747610279264</v>
      </c>
      <c r="I33" s="314" t="n">
        <f aca="false">1/$A$1*SUM(I41:I56)</f>
        <v>0.230174688595238</v>
      </c>
      <c r="J33" s="315" t="n">
        <f aca="false">1/$A$1*SUM(J41:J56)</f>
        <v>0.406228638863636</v>
      </c>
      <c r="K33" s="315" t="n">
        <f aca="false">1/$A$1*SUM(K41:K56)</f>
        <v>0.314886336</v>
      </c>
      <c r="L33" s="315" t="n">
        <f aca="false">1/$A$1*SUM(L41:L56)</f>
        <v>0.275953177933333</v>
      </c>
      <c r="M33" s="315" t="n">
        <f aca="false">1/$A$1*SUM(M41:M56)</f>
        <v>0.61482918495</v>
      </c>
      <c r="N33" s="315" t="n">
        <f aca="false">1/$A$1*SUM(N41:N56)</f>
        <v>0.0235522687787879</v>
      </c>
      <c r="O33" s="315" t="n">
        <f aca="false">1/$A$1*SUM(O41:O56)</f>
        <v>1.5E-006</v>
      </c>
      <c r="P33" s="315" t="n">
        <f aca="false">1/$A$1*SUM(P41:P56)</f>
        <v>7.3377149122807E-006</v>
      </c>
      <c r="Q33" s="315" t="n">
        <f aca="false">1/$A$1*SUM(Q41:Q56)</f>
        <v>0</v>
      </c>
      <c r="R33" s="315" t="n">
        <f aca="false">1/$A$1*SUM(R41:R56)</f>
        <v>2.82E-007</v>
      </c>
      <c r="S33" s="315" t="n">
        <f aca="false">1/$A$1*SUM(S41:S56)</f>
        <v>5.75953216374269E-007</v>
      </c>
      <c r="T33" s="315" t="n">
        <f aca="false">1/$A$1*SUM(T41:T56)</f>
        <v>5.75953216374269E-007</v>
      </c>
      <c r="U33" s="315" t="n">
        <f aca="false">1/$A$1*SUM(U41:U56)</f>
        <v>5.75953216374269E-007</v>
      </c>
      <c r="V33" s="315" t="n">
        <f aca="false">1/$A$1*SUM(V41:V56)</f>
        <v>5.75953216374269E-007</v>
      </c>
      <c r="W33" s="315" t="n">
        <f aca="false">1/$A$1*SUM(W41:W56)</f>
        <v>5.75953216374269E-007</v>
      </c>
      <c r="X33" s="315" t="n">
        <f aca="false">1/$A$1*SUM(X41:X56)</f>
        <v>5.75953216374269E-007</v>
      </c>
      <c r="Y33" s="315" t="n">
        <f aca="false">1/$A$1*SUM(Y41:Y56)</f>
        <v>5.75953216374269E-007</v>
      </c>
      <c r="Z33" s="315" t="n">
        <f aca="false">1/$A$1*SUM(Z41:Z56)</f>
        <v>5.75953216374269E-007</v>
      </c>
      <c r="AA33" s="315" t="n">
        <f aca="false">1/$A$1*SUM(AA41:AA56)</f>
        <v>5.75953216374269E-007</v>
      </c>
      <c r="AB33" s="315" t="n">
        <f aca="false">1/$A$1*SUM(AB41:AB56)</f>
        <v>5.75953216374269E-007</v>
      </c>
      <c r="AC33" s="316"/>
      <c r="AD33" s="313" t="n">
        <f aca="false">1/1000*SUM(AD41:AD56)</f>
        <v>0.000269640502833</v>
      </c>
      <c r="AE33" s="314" t="n">
        <f aca="false">1/1000*SUM(AE41:AE56)</f>
        <v>0.0001237217664</v>
      </c>
      <c r="AF33" s="314" t="n">
        <f aca="false">1/1000*SUM(AF41:AF56)</f>
        <v>5.00619552E-005</v>
      </c>
      <c r="AG33" s="314" t="n">
        <f aca="false">1/1000*SUM(AG41:AG56)</f>
        <v>0.000116394824</v>
      </c>
      <c r="AH33" s="314" t="n">
        <f aca="false">1/1000*SUM(AH41:AH56)</f>
        <v>0.00010523394</v>
      </c>
      <c r="AI33" s="314" t="n">
        <f aca="false">1/1000*SUM(AI41:AI56)</f>
        <v>0.0145160007993</v>
      </c>
      <c r="AJ33" s="314" t="n">
        <f aca="false">1/1000*SUM(AJ41:AJ56)</f>
        <v>0.2022933082716</v>
      </c>
      <c r="AK33" s="314" t="n">
        <f aca="false">1/1000*SUM(AK41:AK56)</f>
        <v>0.402536892657</v>
      </c>
      <c r="AL33" s="314" t="n">
        <f aca="false">1/1000*SUM(AL41:AL56)</f>
        <v>0.342626220778</v>
      </c>
      <c r="AM33" s="314" t="n">
        <f aca="false">1/1000*SUM(AM41:AM56)</f>
        <v>0.2500928537624</v>
      </c>
      <c r="AN33" s="314" t="n">
        <f aca="false">1/1000*SUM(AN41:AN56)</f>
        <v>0.634672670724</v>
      </c>
      <c r="AO33" s="314" t="n">
        <f aca="false">1/1000*SUM(AO41:AO56)</f>
        <v>0.025704026112</v>
      </c>
      <c r="AP33" s="314" t="n">
        <f aca="false">1/1000*SUM(AP41:AP56)</f>
        <v>1.9567504E-006</v>
      </c>
      <c r="AQ33" s="314" t="n">
        <f aca="false">1/1000*SUM(AQ41:AQ56)</f>
        <v>2.43626664E-005</v>
      </c>
      <c r="AR33" s="314" t="n">
        <f aca="false">1/1000*SUM(AR41:AR56)</f>
        <v>0</v>
      </c>
      <c r="AS33" s="314" t="n">
        <f aca="false">1/1000*SUM(AS41:AS56)</f>
        <v>2.354359E-006</v>
      </c>
      <c r="AT33" s="314" t="n">
        <f aca="false">1/1000*SUM(AT41:AT56)</f>
        <v>1.2264452E-006</v>
      </c>
      <c r="AU33" s="314" t="n">
        <f aca="false">1/1000*SUM(AU41:AU56)</f>
        <v>0</v>
      </c>
      <c r="AV33" s="314" t="n">
        <f aca="false">1/1000*SUM(AV41:AV56)</f>
        <v>0</v>
      </c>
      <c r="AW33" s="314" t="n">
        <f aca="false">1/1000*SUM(AW41:AW56)</f>
        <v>0</v>
      </c>
      <c r="AX33" s="314" t="n">
        <f aca="false">1/1000*SUM(AX41:AX56)</f>
        <v>0</v>
      </c>
      <c r="AY33" s="314" t="n">
        <f aca="false">1/1000*SUM(AY41:AY56)</f>
        <v>0</v>
      </c>
      <c r="AZ33" s="314" t="n">
        <f aca="false">1/1000*SUM(AZ41:AZ56)</f>
        <v>0</v>
      </c>
      <c r="BA33" s="314" t="n">
        <f aca="false">1/1000*SUM(BA41:BA56)</f>
        <v>0</v>
      </c>
      <c r="BB33" s="314" t="n">
        <f aca="false">1/1000*SUM(BB41:BB56)</f>
        <v>0</v>
      </c>
      <c r="BC33" s="314" t="n">
        <f aca="false">1/1000*SUM(BC41:BC56)</f>
        <v>0</v>
      </c>
      <c r="BD33" s="14"/>
    </row>
    <row r="34" customFormat="false" ht="13.6" hidden="false" customHeight="false" outlineLevel="0" collapsed="false">
      <c r="B34" s="73" t="s">
        <v>66</v>
      </c>
      <c r="C34" s="302" t="n">
        <f aca="false">SUM(C30:C30)-SUM(C31:C33)</f>
        <v>0.00565532857658723</v>
      </c>
      <c r="D34" s="303" t="n">
        <f aca="false">SUM(D30:D30)-SUM(D31:D33)</f>
        <v>0.0274030778309524</v>
      </c>
      <c r="E34" s="303" t="n">
        <f aca="false">SUM(E30:E30)-SUM(E31:E33)</f>
        <v>0.0188368456303028</v>
      </c>
      <c r="F34" s="303" t="n">
        <f aca="false">SUM(F30:F30)-SUM(F31:F33)</f>
        <v>0.0166056200250006</v>
      </c>
      <c r="G34" s="303" t="n">
        <f aca="false">SUM(G30:G30)-SUM(G31:G33)</f>
        <v>0.0201774790571423</v>
      </c>
      <c r="H34" s="303" t="n">
        <f aca="false">SUM(H30:H30)-SUM(H31:H33)</f>
        <v>0.0268667364106219</v>
      </c>
      <c r="I34" s="303" t="n">
        <f aca="false">SUM(I30:I30)-SUM(I31:I33)</f>
        <v>0.0164882740967781</v>
      </c>
      <c r="J34" s="304" t="n">
        <f aca="false">SUM(J30:J30)-SUM(J31:J33)</f>
        <v>0.00586568559893003</v>
      </c>
      <c r="K34" s="304" t="n">
        <f aca="false">SUM(K30:K30)-SUM(K31:K33)</f>
        <v>0.00647722880595231</v>
      </c>
      <c r="L34" s="304" t="n">
        <f aca="false">SUM(L30:L30)-SUM(L31:L33)</f>
        <v>0.0175560866797623</v>
      </c>
      <c r="M34" s="304" t="n">
        <f aca="false">SUM(M30:M30)-SUM(M31:M33)</f>
        <v>0.0131677867690478</v>
      </c>
      <c r="N34" s="304" t="n">
        <f aca="false">SUM(N30:N30)-SUM(N31:N33)</f>
        <v>0.0229228434691986</v>
      </c>
      <c r="O34" s="304" t="n">
        <f aca="false">SUM(O30:O30)-SUM(O31:O33)</f>
        <v>0.0260372870347236</v>
      </c>
      <c r="P34" s="304" t="n">
        <f aca="false">SUM(P30:P30)-SUM(P31:P33)</f>
        <v>0.0273115390263629</v>
      </c>
      <c r="Q34" s="304" t="n">
        <f aca="false">SUM(Q30:Q30)-SUM(Q31:Q33)</f>
        <v>0.0256625062262305</v>
      </c>
      <c r="R34" s="304" t="n">
        <f aca="false">SUM(R30:R30)-SUM(R31:R33)</f>
        <v>0.0300607001836467</v>
      </c>
      <c r="S34" s="304" t="n">
        <f aca="false">SUM(S30:S30)-SUM(S31:S33)</f>
        <v>0.0299884405288017</v>
      </c>
      <c r="T34" s="304" t="n">
        <f aca="false">SUM(T30:T30)-SUM(T31:T33)</f>
        <v>0.0299884405288017</v>
      </c>
      <c r="U34" s="304" t="n">
        <f aca="false">SUM(U30:U30)-SUM(U31:U33)</f>
        <v>0.0299884405288017</v>
      </c>
      <c r="V34" s="304" t="n">
        <f aca="false">SUM(V30:V30)-SUM(V31:V33)</f>
        <v>0.0299884405288017</v>
      </c>
      <c r="W34" s="304" t="n">
        <f aca="false">SUM(W30:W30)-SUM(W31:W33)</f>
        <v>0.0299884405288017</v>
      </c>
      <c r="X34" s="304" t="n">
        <f aca="false">SUM(X30:X30)-SUM(X31:X33)</f>
        <v>0.0299884405288017</v>
      </c>
      <c r="Y34" s="304" t="n">
        <f aca="false">SUM(Y30:Y30)-SUM(Y31:Y33)</f>
        <v>0.0299884405288017</v>
      </c>
      <c r="Z34" s="304" t="n">
        <f aca="false">SUM(Z30:Z30)-SUM(Z31:Z33)</f>
        <v>0.0299884405288017</v>
      </c>
      <c r="AA34" s="304" t="n">
        <f aca="false">SUM(AA30:AA30)-SUM(AA31:AA33)</f>
        <v>0.0299884405288017</v>
      </c>
      <c r="AB34" s="304" t="n">
        <f aca="false">SUM(AB30:AB30)-SUM(AB31:AB33)</f>
        <v>0.0299884405288017</v>
      </c>
      <c r="AC34" s="335"/>
      <c r="AD34" s="305" t="n">
        <f aca="false">SUM(AD30:AD30)-SUM(AD31:AD33)</f>
        <v>0.005832001892355</v>
      </c>
      <c r="AE34" s="306" t="n">
        <f aca="false">SUM(AE30:AE30)-SUM(AE31:AE33)</f>
        <v>0.0185140017211998</v>
      </c>
      <c r="AF34" s="306" t="n">
        <f aca="false">SUM(AF30:AF30)-SUM(AF31:AF33)</f>
        <v>0.0144254778719996</v>
      </c>
      <c r="AG34" s="306" t="n">
        <f aca="false">SUM(AG30:AG30)-SUM(AG31:AG33)</f>
        <v>0.0143909239151996</v>
      </c>
      <c r="AH34" s="306" t="n">
        <f aca="false">SUM(AH30:AH30)-SUM(AH31:AH33)</f>
        <v>0.0172627894683999</v>
      </c>
      <c r="AI34" s="306" t="n">
        <f aca="false">SUM(AI30:AI30)-SUM(AI31:AI33)</f>
        <v>0.0221103206180999</v>
      </c>
      <c r="AJ34" s="306" t="n">
        <f aca="false">SUM(AJ30:AJ30)-SUM(AJ31:AJ33)</f>
        <v>0.0159832091683998</v>
      </c>
      <c r="AK34" s="306" t="n">
        <f aca="false">SUM(AK30:AK30)-SUM(AK31:AK33)</f>
        <v>0.0054981773819997</v>
      </c>
      <c r="AL34" s="306" t="n">
        <f aca="false">SUM(AL30:AL30)-SUM(AL31:AL33)</f>
        <v>0.00570778945040046</v>
      </c>
      <c r="AM34" s="306" t="n">
        <f aca="false">SUM(AM30:AM30)-SUM(AM31:AM33)</f>
        <v>0.00996124455479991</v>
      </c>
      <c r="AN34" s="306" t="n">
        <f aca="false">SUM(AN30:AN30)-SUM(AN31:AN33)</f>
        <v>0.0125365549635001</v>
      </c>
      <c r="AO34" s="306" t="n">
        <f aca="false">SUM(AO30:AO30)-SUM(AO31:AO33)</f>
        <v>0.0231869212319993</v>
      </c>
      <c r="AP34" s="306" t="n">
        <f aca="false">SUM(AP30:AP30)-SUM(AP31:AP33)</f>
        <v>0.0248545510752002</v>
      </c>
      <c r="AQ34" s="306" t="n">
        <f aca="false">SUM(AQ30:AQ30)-SUM(AQ31:AQ33)</f>
        <v>0.0280675514252994</v>
      </c>
      <c r="AR34" s="306" t="n">
        <f aca="false">SUM(AR30:AR30)-SUM(AR31:AR33)</f>
        <v>0.0276660244564999</v>
      </c>
      <c r="AS34" s="306" t="n">
        <f aca="false">SUM(AS30:AS30)-SUM(AS31:AS33)</f>
        <v>0.0277936651090001</v>
      </c>
      <c r="AT34" s="306" t="n">
        <f aca="false">SUM(AT30:AT30)-SUM(AT31:AT33)</f>
        <v>0.0264484855523994</v>
      </c>
      <c r="AU34" s="306" t="n">
        <f aca="false">SUM(AU30:AU30)-SUM(AU31:AU33)</f>
        <v>0</v>
      </c>
      <c r="AV34" s="306" t="n">
        <f aca="false">SUM(AV30:AV30)-SUM(AV31:AV33)</f>
        <v>0</v>
      </c>
      <c r="AW34" s="306" t="n">
        <f aca="false">SUM(AW30:AW30)-SUM(AW31:AW33)</f>
        <v>0</v>
      </c>
      <c r="AX34" s="306" t="n">
        <f aca="false">SUM(AX30:AX30)-SUM(AX31:AX33)</f>
        <v>0</v>
      </c>
      <c r="AY34" s="306" t="n">
        <f aca="false">SUM(AY30:AY30)-SUM(AY31:AY33)</f>
        <v>0</v>
      </c>
      <c r="AZ34" s="306" t="n">
        <f aca="false">SUM(AZ30:AZ30)-SUM(AZ31:AZ33)</f>
        <v>0</v>
      </c>
      <c r="BA34" s="306" t="n">
        <f aca="false">SUM(BA30:BA30)-SUM(BA31:BA33)</f>
        <v>0</v>
      </c>
      <c r="BB34" s="306" t="n">
        <f aca="false">SUM(BB30:BB30)-SUM(BB31:BB33)</f>
        <v>0</v>
      </c>
      <c r="BC34" s="306" t="n">
        <f aca="false">SUM(BC30:BC30)-SUM(BC31:BC33)</f>
        <v>0</v>
      </c>
      <c r="BD34" s="14"/>
    </row>
    <row r="35" customFormat="false" ht="13.6" hidden="false" customHeight="false" outlineLevel="0" collapsed="false"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</row>
    <row r="36" customFormat="false" ht="12.9" hidden="false" customHeight="false" outlineLevel="0" collapsed="false"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B37" s="219" t="s">
        <v>72</v>
      </c>
      <c r="C37" s="220" t="n">
        <f aca="false">[1]48Exp!$B$47</f>
        <v>0.003848408625</v>
      </c>
      <c r="D37" s="220" t="n">
        <f aca="false">[1]48Exp!$C$47</f>
        <v>0.006397272</v>
      </c>
      <c r="E37" s="220" t="n">
        <f aca="false">[1]48Exp!$D$47</f>
        <v>0.0119071203708333</v>
      </c>
      <c r="F37" s="220" t="n">
        <f aca="false">[1]48Exp!$E$47</f>
        <v>0.0125245677083333</v>
      </c>
      <c r="G37" s="220" t="n">
        <f aca="false">[1]48Exp!$F$47</f>
        <v>0.00785184575</v>
      </c>
      <c r="H37" s="220" t="n">
        <f aca="false">[1]48Exp!$G$47</f>
        <v>0.01270893705</v>
      </c>
      <c r="I37" s="220" t="n">
        <f aca="false">[1]48Exp!$H$47</f>
        <v>0.018578777875</v>
      </c>
      <c r="J37" s="220" t="n">
        <f aca="false">[1]48Exp!$I$47</f>
        <v>0.0161820010520833</v>
      </c>
      <c r="K37" s="220" t="n">
        <f aca="false">[1]48Exp!$J$47</f>
        <v>0.0269637073</v>
      </c>
      <c r="L37" s="220" t="n">
        <f aca="false">[1]48Exp!K$47</f>
        <v>0.0735444320916667</v>
      </c>
      <c r="M37" s="220" t="n">
        <f aca="false">[1]48Exp!L$47</f>
        <v>0.00661531343333334</v>
      </c>
      <c r="N37" s="220" t="n">
        <f aca="false">[1]48Exp!M$47</f>
        <v>0.0121878035</v>
      </c>
      <c r="O37" s="220" t="n">
        <f aca="false">[1]48Exp!N$47</f>
        <v>0.00647155485057815</v>
      </c>
      <c r="P37" s="220" t="n">
        <f aca="false">[1]48Exp!O$47</f>
        <v>0.00527481395510367</v>
      </c>
      <c r="Q37" s="220" t="n">
        <f aca="false">[1]48Exp!P$47</f>
        <v>0.00341275173472222</v>
      </c>
      <c r="R37" s="220" t="n">
        <f aca="false">[1]48Exp!Q$47</f>
        <v>0.00202671602938597</v>
      </c>
      <c r="S37" s="220" t="n">
        <f aca="false">[1]48Exp!R$47</f>
        <v>0.00384696432393283</v>
      </c>
      <c r="T37" s="220" t="n">
        <f aca="false">[1]48Exp!S$47</f>
        <v>0.00384696432393283</v>
      </c>
      <c r="U37" s="220" t="n">
        <f aca="false">[1]48Exp!T$47</f>
        <v>0.00384696432393283</v>
      </c>
      <c r="V37" s="220" t="n">
        <f aca="false">[1]48Exp!U$47</f>
        <v>0.00384696432393283</v>
      </c>
      <c r="W37" s="220" t="n">
        <f aca="false">[1]48Exp!V$47</f>
        <v>0.00384696432393283</v>
      </c>
      <c r="X37" s="220" t="n">
        <f aca="false">[1]48Exp!W$47</f>
        <v>0.00384696432393283</v>
      </c>
      <c r="Y37" s="220" t="n">
        <f aca="false">[1]48Exp!X$47</f>
        <v>0.00384696432393283</v>
      </c>
      <c r="Z37" s="220" t="n">
        <f aca="false">[1]48Exp!Y$47</f>
        <v>0.00384696432393283</v>
      </c>
      <c r="AA37" s="220" t="n">
        <f aca="false">[1]48Exp!Z$47</f>
        <v>0.00384696432393283</v>
      </c>
      <c r="AB37" s="220" t="n">
        <f aca="false">[1]48Exp!AA$47</f>
        <v>0.00384696432393283</v>
      </c>
      <c r="AC37" s="221"/>
      <c r="AD37" s="222" t="n">
        <f aca="false">[1]48Exp!AB$47</f>
        <v>1.007687644164</v>
      </c>
      <c r="AE37" s="222" t="n">
        <f aca="false">[1]48Exp!AC$47</f>
        <v>1.5076288588</v>
      </c>
      <c r="AF37" s="222" t="n">
        <f aca="false">[1]48Exp!AD$47</f>
        <v>2.5942044288</v>
      </c>
      <c r="AG37" s="222" t="n">
        <f aca="false">[1]48Exp!AE$47</f>
        <v>3.3229090496</v>
      </c>
      <c r="AH37" s="222" t="n">
        <f aca="false">[1]48Exp!AF$47</f>
        <v>2.4888585589</v>
      </c>
      <c r="AI37" s="222" t="n">
        <f aca="false">[1]48Exp!AG$47</f>
        <v>2.4737174319</v>
      </c>
      <c r="AJ37" s="222" t="n">
        <f aca="false">[1]48Exp!AH$47</f>
        <v>2.372870548</v>
      </c>
      <c r="AK37" s="222" t="n">
        <f aca="false">[1]48Exp!AI$47</f>
        <v>2.884236437</v>
      </c>
      <c r="AL37" s="222" t="n">
        <f aca="false">[1]48Exp!AJ$47</f>
        <v>2.519914286</v>
      </c>
      <c r="AM37" s="222" t="n">
        <f aca="false">[1]48Exp!AK$47</f>
        <v>3.2483385616</v>
      </c>
      <c r="AN37" s="222" t="n">
        <f aca="false">[1]48Exp!AL$47</f>
        <v>1.3384346742</v>
      </c>
      <c r="AO37" s="222" t="n">
        <f aca="false">[1]48Exp!AM$47</f>
        <v>2.199684336</v>
      </c>
      <c r="AP37" s="222" t="n">
        <f aca="false">[1]48Exp!AN$47</f>
        <v>1.3350883568</v>
      </c>
      <c r="AQ37" s="222" t="n">
        <f aca="false">[1]48Exp!AO$47</f>
        <v>1.7266973406</v>
      </c>
      <c r="AR37" s="222" t="n">
        <f aca="false">[1]48Exp!AP$47</f>
        <v>1.3628961935</v>
      </c>
      <c r="AS37" s="222" t="n">
        <f aca="false">[1]48Exp!AQ$47</f>
        <v>1.466068891</v>
      </c>
      <c r="AT37" s="222" t="n">
        <f aca="false">[1]48Exp!AR$47</f>
        <v>1.4215617837</v>
      </c>
      <c r="AU37" s="222" t="n">
        <f aca="false">[1]48Exp!AS$47</f>
        <v>0</v>
      </c>
      <c r="AV37" s="222" t="n">
        <f aca="false">[1]48Exp!AT$47</f>
        <v>0</v>
      </c>
      <c r="AW37" s="222" t="n">
        <f aca="false">[1]48Exp!AU$47</f>
        <v>0</v>
      </c>
      <c r="AX37" s="222" t="n">
        <f aca="false">[1]48Exp!AV$47</f>
        <v>0</v>
      </c>
      <c r="AY37" s="222" t="n">
        <f aca="false">[1]48Exp!AW$47</f>
        <v>0</v>
      </c>
      <c r="AZ37" s="222" t="n">
        <f aca="false">[1]48Exp!AX$47</f>
        <v>0</v>
      </c>
      <c r="BA37" s="222" t="n">
        <f aca="false">[1]48Exp!AY$47</f>
        <v>0</v>
      </c>
      <c r="BB37" s="222" t="n">
        <f aca="false">[1]48Exp!AZ$47</f>
        <v>0</v>
      </c>
      <c r="BC37" s="222" t="n">
        <f aca="false">[1]48Exp!BA$47</f>
        <v>0</v>
      </c>
    </row>
    <row r="38" customFormat="false" ht="12.9" hidden="false" customHeight="false" outlineLevel="0" collapsed="false">
      <c r="B38" s="219" t="s">
        <v>91</v>
      </c>
      <c r="C38" s="220" t="n">
        <f aca="false">[1]48Exp!$B$105</f>
        <v>0.0189328055</v>
      </c>
      <c r="D38" s="220" t="n">
        <f aca="false">[1]48Exp!$C$105</f>
        <v>0.0174401680833333</v>
      </c>
      <c r="E38" s="220" t="n">
        <f aca="false">[1]48Exp!$D$105</f>
        <v>0.0161416565284091</v>
      </c>
      <c r="F38" s="220" t="n">
        <f aca="false">[1]48Exp!$E$105</f>
        <v>0.0123436264</v>
      </c>
      <c r="G38" s="220" t="n">
        <f aca="false">[1]48Exp!$F$105</f>
        <v>0.01203579015</v>
      </c>
      <c r="H38" s="220" t="n">
        <f aca="false">[1]48Exp!$G$105</f>
        <v>0.012187304675</v>
      </c>
      <c r="I38" s="220" t="n">
        <f aca="false">[1]48Exp!$H$105</f>
        <v>0.0156650108125</v>
      </c>
      <c r="J38" s="220" t="n">
        <f aca="false">[1]48Exp!$I$105</f>
        <v>0.00536638901875</v>
      </c>
      <c r="K38" s="220" t="n">
        <f aca="false">[1]48Exp!$J$105</f>
        <v>0.0032734506</v>
      </c>
      <c r="L38" s="220" t="n">
        <f aca="false">[1]48Exp!K$105</f>
        <v>0.00223630811666667</v>
      </c>
      <c r="M38" s="220" t="n">
        <f aca="false">[1]48Exp!L$105</f>
        <v>0.00177089556944444</v>
      </c>
      <c r="N38" s="220" t="n">
        <f aca="false">[1]48Exp!M$105</f>
        <v>0.00283886916586539</v>
      </c>
      <c r="O38" s="220" t="n">
        <f aca="false">[1]48Exp!N$105</f>
        <v>0.00303539482565789</v>
      </c>
      <c r="P38" s="220" t="n">
        <f aca="false">[1]48Exp!O$105</f>
        <v>0.00183989666052632</v>
      </c>
      <c r="Q38" s="220" t="n">
        <f aca="false">[1]48Exp!P$105</f>
        <v>0.0023191976</v>
      </c>
      <c r="R38" s="220" t="n">
        <f aca="false">[1]48Exp!Q$105</f>
        <v>0.00229286726885965</v>
      </c>
      <c r="S38" s="220" t="n">
        <f aca="false">[1]48Exp!R$105</f>
        <v>0.00117933106171311</v>
      </c>
      <c r="T38" s="220" t="n">
        <f aca="false">[1]48Exp!S$105</f>
        <v>0.00117933106171311</v>
      </c>
      <c r="U38" s="220" t="n">
        <f aca="false">[1]48Exp!T$105</f>
        <v>0.00117933106171311</v>
      </c>
      <c r="V38" s="220" t="n">
        <f aca="false">[1]48Exp!U$105</f>
        <v>0.00117933106171311</v>
      </c>
      <c r="W38" s="220" t="n">
        <f aca="false">[1]48Exp!V$105</f>
        <v>0.00117933106171311</v>
      </c>
      <c r="X38" s="220" t="n">
        <f aca="false">[1]48Exp!W$105</f>
        <v>0.00117933106171311</v>
      </c>
      <c r="Y38" s="220" t="n">
        <f aca="false">[1]48Exp!X$105</f>
        <v>0.00117933106171311</v>
      </c>
      <c r="Z38" s="220" t="n">
        <f aca="false">[1]48Exp!Y$105</f>
        <v>0.00117933106171311</v>
      </c>
      <c r="AA38" s="220" t="n">
        <f aca="false">[1]48Exp!Z$105</f>
        <v>0.00117933106171311</v>
      </c>
      <c r="AB38" s="220" t="n">
        <f aca="false">[1]48Exp!AA$105</f>
        <v>0.00117933106171311</v>
      </c>
      <c r="AC38" s="221"/>
      <c r="AD38" s="222" t="n">
        <f aca="false">[1]48Exp!AB$105</f>
        <v>5.066940918</v>
      </c>
      <c r="AE38" s="222" t="n">
        <f aca="false">[1]48Exp!AC$105</f>
        <v>4.7265030276</v>
      </c>
      <c r="AF38" s="222" t="n">
        <f aca="false">[1]48Exp!AD$105</f>
        <v>3.8255968992</v>
      </c>
      <c r="AG38" s="222" t="n">
        <f aca="false">[1]48Exp!AE$105</f>
        <v>3.3951361696</v>
      </c>
      <c r="AH38" s="222" t="n">
        <f aca="false">[1]48Exp!AF$105</f>
        <v>3.3029712065</v>
      </c>
      <c r="AI38" s="222" t="n">
        <f aca="false">[1]48Exp!AG$105</f>
        <v>3.0006186639</v>
      </c>
      <c r="AJ38" s="222" t="n">
        <f aca="false">[1]48Exp!AH$105</f>
        <v>3.6466227572</v>
      </c>
      <c r="AK38" s="222" t="n">
        <f aca="false">[1]48Exp!AI$105</f>
        <v>1.734543174</v>
      </c>
      <c r="AL38" s="222" t="n">
        <f aca="false">[1]48Exp!AJ$105</f>
        <v>1.0789538764</v>
      </c>
      <c r="AM38" s="222" t="n">
        <f aca="false">[1]48Exp!AK$105</f>
        <v>0.8088222032</v>
      </c>
      <c r="AN38" s="222" t="n">
        <f aca="false">[1]48Exp!AL$105</f>
        <v>0.6684643395</v>
      </c>
      <c r="AO38" s="222" t="n">
        <f aca="false">[1]48Exp!AM$105</f>
        <v>0.979219104</v>
      </c>
      <c r="AP38" s="222" t="n">
        <f aca="false">[1]48Exp!AN$105</f>
        <v>0.9225365072</v>
      </c>
      <c r="AQ38" s="222" t="n">
        <f aca="false">[1]48Exp!AO$105</f>
        <v>0.6169369806</v>
      </c>
      <c r="AR38" s="222" t="n">
        <f aca="false">[1]48Exp!AP$105</f>
        <v>0.8080215985</v>
      </c>
      <c r="AS38" s="222" t="n">
        <f aca="false">[1]48Exp!AQ$105</f>
        <v>0.6755867545</v>
      </c>
      <c r="AT38" s="222" t="n">
        <f aca="false">[1]48Exp!AR$105</f>
        <v>0.4228269448</v>
      </c>
      <c r="AU38" s="222" t="n">
        <f aca="false">[1]48Exp!AS$105</f>
        <v>0</v>
      </c>
      <c r="AV38" s="222" t="n">
        <f aca="false">[1]48Exp!AT$105</f>
        <v>0</v>
      </c>
      <c r="AW38" s="222" t="n">
        <f aca="false">[1]48Exp!AU$105</f>
        <v>0</v>
      </c>
      <c r="AX38" s="222" t="n">
        <f aca="false">[1]48Exp!AV$105</f>
        <v>0</v>
      </c>
      <c r="AY38" s="222" t="n">
        <f aca="false">[1]48Exp!AW$105</f>
        <v>0</v>
      </c>
      <c r="AZ38" s="222" t="n">
        <f aca="false">[1]48Exp!AX$105</f>
        <v>0</v>
      </c>
      <c r="BA38" s="222" t="n">
        <f aca="false">[1]48Exp!AY$105</f>
        <v>0</v>
      </c>
      <c r="BB38" s="222" t="n">
        <f aca="false">[1]48Exp!AZ$105</f>
        <v>0</v>
      </c>
      <c r="BC38" s="222" t="n">
        <f aca="false">[1]48Exp!BA$105</f>
        <v>0</v>
      </c>
    </row>
    <row r="39" customFormat="false" ht="12.9" hidden="false" customHeight="false" outlineLevel="0" collapsed="false">
      <c r="B39" s="219" t="s">
        <v>92</v>
      </c>
      <c r="C39" s="220" t="n">
        <f aca="false">[1]48Exp!$B$182</f>
        <v>0</v>
      </c>
      <c r="D39" s="220" t="n">
        <f aca="false">[1]48Exp!$C$182</f>
        <v>0</v>
      </c>
      <c r="E39" s="220" t="n">
        <f aca="false">[1]48Exp!$D$182</f>
        <v>0</v>
      </c>
      <c r="F39" s="220" t="n">
        <f aca="false">[1]48Exp!$E$182</f>
        <v>0</v>
      </c>
      <c r="G39" s="220" t="n">
        <f aca="false">[1]48Exp!$F$182</f>
        <v>0</v>
      </c>
      <c r="H39" s="220" t="n">
        <f aca="false">[1]48Exp!$G$182</f>
        <v>0</v>
      </c>
      <c r="I39" s="220" t="n">
        <f aca="false">[1]48Exp!$H$182</f>
        <v>0</v>
      </c>
      <c r="J39" s="220" t="n">
        <f aca="false">[1]48Exp!$I$182</f>
        <v>0</v>
      </c>
      <c r="K39" s="220" t="n">
        <f aca="false">[1]48Exp!$J$182</f>
        <v>0</v>
      </c>
      <c r="L39" s="220" t="n">
        <f aca="false">[1]48Exp!K$182</f>
        <v>0</v>
      </c>
      <c r="M39" s="220" t="n">
        <f aca="false">[1]48Exp!L$182</f>
        <v>0</v>
      </c>
      <c r="N39" s="220" t="n">
        <f aca="false">[1]48Exp!M$182</f>
        <v>0</v>
      </c>
      <c r="O39" s="220" t="n">
        <f aca="false">[1]48Exp!N$182</f>
        <v>0</v>
      </c>
      <c r="P39" s="220" t="n">
        <f aca="false">[1]48Exp!O$182</f>
        <v>0.00118055</v>
      </c>
      <c r="Q39" s="220" t="n">
        <f aca="false">[1]48Exp!P$182</f>
        <v>0.0010370591875</v>
      </c>
      <c r="R39" s="220" t="n">
        <f aca="false">[1]48Exp!Q$182</f>
        <v>2.835E-005</v>
      </c>
      <c r="S39" s="220" t="n">
        <f aca="false">[1]48Exp!R$182</f>
        <v>0</v>
      </c>
      <c r="T39" s="220" t="n">
        <f aca="false">[1]48Exp!S$182</f>
        <v>0</v>
      </c>
      <c r="U39" s="220" t="n">
        <f aca="false">[1]48Exp!T$182</f>
        <v>0</v>
      </c>
      <c r="V39" s="220" t="n">
        <f aca="false">[1]48Exp!U$182</f>
        <v>0</v>
      </c>
      <c r="W39" s="220" t="n">
        <f aca="false">[1]48Exp!V$182</f>
        <v>0</v>
      </c>
      <c r="X39" s="220" t="n">
        <f aca="false">[1]48Exp!W$182</f>
        <v>0</v>
      </c>
      <c r="Y39" s="220" t="n">
        <f aca="false">[1]48Exp!X$182</f>
        <v>0</v>
      </c>
      <c r="Z39" s="220" t="n">
        <f aca="false">[1]48Exp!Y$182</f>
        <v>0</v>
      </c>
      <c r="AA39" s="220" t="n">
        <f aca="false">[1]48Exp!Z$182</f>
        <v>0</v>
      </c>
      <c r="AB39" s="220" t="n">
        <f aca="false">[1]48Exp!AA$182</f>
        <v>0</v>
      </c>
      <c r="AC39" s="221"/>
      <c r="AD39" s="222" t="n">
        <f aca="false">[1]48Exp!AB$182</f>
        <v>0</v>
      </c>
      <c r="AE39" s="222" t="n">
        <f aca="false">[1]48Exp!AC$182</f>
        <v>0</v>
      </c>
      <c r="AF39" s="222" t="n">
        <f aca="false">[1]48Exp!AD$182</f>
        <v>0</v>
      </c>
      <c r="AG39" s="222" t="n">
        <f aca="false">[1]48Exp!AE$182</f>
        <v>0</v>
      </c>
      <c r="AH39" s="222" t="n">
        <f aca="false">[1]48Exp!AF$182</f>
        <v>0</v>
      </c>
      <c r="AI39" s="222" t="n">
        <f aca="false">[1]48Exp!AG$182</f>
        <v>0</v>
      </c>
      <c r="AJ39" s="222" t="n">
        <f aca="false">[1]48Exp!AH$182</f>
        <v>0</v>
      </c>
      <c r="AK39" s="222" t="n">
        <f aca="false">[1]48Exp!AI$182</f>
        <v>0</v>
      </c>
      <c r="AL39" s="222" t="n">
        <f aca="false">[1]48Exp!AJ$182</f>
        <v>0</v>
      </c>
      <c r="AM39" s="222" t="n">
        <f aca="false">[1]48Exp!AK$182</f>
        <v>0</v>
      </c>
      <c r="AN39" s="222" t="n">
        <f aca="false">[1]48Exp!AL$182</f>
        <v>0</v>
      </c>
      <c r="AO39" s="222" t="n">
        <f aca="false">[1]48Exp!AM$182</f>
        <v>0</v>
      </c>
      <c r="AP39" s="222" t="n">
        <f aca="false">[1]48Exp!AN$182</f>
        <v>0</v>
      </c>
      <c r="AQ39" s="222" t="n">
        <f aca="false">[1]48Exp!AO$182</f>
        <v>0.2756245773</v>
      </c>
      <c r="AR39" s="222" t="n">
        <f aca="false">[1]48Exp!AP$182</f>
        <v>0.2389586235</v>
      </c>
      <c r="AS39" s="222" t="n">
        <f aca="false">[1]48Exp!AQ$182</f>
        <v>0.014405748</v>
      </c>
      <c r="AT39" s="222" t="n">
        <f aca="false">[1]48Exp!AR$182</f>
        <v>0</v>
      </c>
      <c r="AU39" s="222" t="n">
        <f aca="false">[1]48Exp!AS$182</f>
        <v>0</v>
      </c>
      <c r="AV39" s="222" t="n">
        <f aca="false">[1]48Exp!AT$182</f>
        <v>0</v>
      </c>
      <c r="AW39" s="222" t="n">
        <f aca="false">[1]48Exp!AU$182</f>
        <v>0</v>
      </c>
      <c r="AX39" s="222" t="n">
        <f aca="false">[1]48Exp!AV$182</f>
        <v>0</v>
      </c>
      <c r="AY39" s="222" t="n">
        <f aca="false">[1]48Exp!AW$182</f>
        <v>0</v>
      </c>
      <c r="AZ39" s="222" t="n">
        <f aca="false">[1]48Exp!AX$182</f>
        <v>0</v>
      </c>
      <c r="BA39" s="222" t="n">
        <f aca="false">[1]48Exp!AY$182</f>
        <v>0</v>
      </c>
      <c r="BB39" s="222" t="n">
        <f aca="false">[1]48Exp!AZ$182</f>
        <v>0</v>
      </c>
      <c r="BC39" s="222" t="n">
        <f aca="false">[1]48Exp!BA$182</f>
        <v>0</v>
      </c>
    </row>
    <row r="40" customFormat="false" ht="12.9" hidden="false" customHeight="false" outlineLevel="0" collapsed="false">
      <c r="B40" s="219" t="s">
        <v>92</v>
      </c>
      <c r="C40" s="220" t="n">
        <f aca="false">[1]48Exp!$B$257</f>
        <v>0</v>
      </c>
      <c r="D40" s="220" t="n">
        <f aca="false">[1]48Exp!$C$257</f>
        <v>0</v>
      </c>
      <c r="E40" s="220" t="n">
        <f aca="false">[1]48Exp!$D$257</f>
        <v>0</v>
      </c>
      <c r="F40" s="220" t="n">
        <f aca="false">[1]48Exp!$E$257</f>
        <v>0</v>
      </c>
      <c r="G40" s="220" t="n">
        <f aca="false">[1]48Exp!$F$257</f>
        <v>0</v>
      </c>
      <c r="H40" s="220" t="n">
        <f aca="false">[1]48Exp!$G$257</f>
        <v>0</v>
      </c>
      <c r="I40" s="220" t="n">
        <f aca="false">[1]48Exp!$H$257</f>
        <v>0</v>
      </c>
      <c r="J40" s="220" t="n">
        <f aca="false">[1]48Exp!$I$257</f>
        <v>0</v>
      </c>
      <c r="K40" s="220" t="n">
        <f aca="false">[1]48Exp!$J$257</f>
        <v>0</v>
      </c>
      <c r="L40" s="220" t="n">
        <f aca="false">[1]48Exp!K$257</f>
        <v>0</v>
      </c>
      <c r="M40" s="220" t="n">
        <f aca="false">[1]48Exp!L$257</f>
        <v>0</v>
      </c>
      <c r="N40" s="220" t="n">
        <f aca="false">[1]48Exp!M$257</f>
        <v>0</v>
      </c>
      <c r="O40" s="220" t="n">
        <f aca="false">[1]48Exp!N$257</f>
        <v>0</v>
      </c>
      <c r="P40" s="220" t="n">
        <f aca="false">[1]48Exp!O$257</f>
        <v>0</v>
      </c>
      <c r="Q40" s="220" t="n">
        <f aca="false">[1]48Exp!P$257</f>
        <v>0</v>
      </c>
      <c r="R40" s="220" t="n">
        <f aca="false">[1]48Exp!Q$257</f>
        <v>0</v>
      </c>
      <c r="S40" s="220" t="n">
        <f aca="false">[1]48Exp!R$257</f>
        <v>0</v>
      </c>
      <c r="T40" s="220" t="n">
        <f aca="false">[1]48Exp!S$257</f>
        <v>0</v>
      </c>
      <c r="U40" s="220" t="n">
        <f aca="false">[1]48Exp!T$257</f>
        <v>0</v>
      </c>
      <c r="V40" s="220" t="n">
        <f aca="false">[1]48Exp!U$257</f>
        <v>0</v>
      </c>
      <c r="W40" s="220" t="n">
        <f aca="false">[1]48Exp!V$257</f>
        <v>0</v>
      </c>
      <c r="X40" s="220" t="n">
        <f aca="false">[1]48Exp!W$257</f>
        <v>0</v>
      </c>
      <c r="Y40" s="220" t="n">
        <f aca="false">[1]48Exp!X$257</f>
        <v>0</v>
      </c>
      <c r="Z40" s="220" t="n">
        <f aca="false">[1]48Exp!Y$257</f>
        <v>0</v>
      </c>
      <c r="AA40" s="220" t="n">
        <f aca="false">[1]48Exp!Z$257</f>
        <v>0</v>
      </c>
      <c r="AB40" s="220" t="n">
        <f aca="false">[1]48Exp!AA$257</f>
        <v>0</v>
      </c>
      <c r="AC40" s="221"/>
      <c r="AD40" s="222" t="n">
        <f aca="false">[1]48Exp!AB$257</f>
        <v>0</v>
      </c>
      <c r="AE40" s="222" t="n">
        <f aca="false">[1]48Exp!AC$257</f>
        <v>0</v>
      </c>
      <c r="AF40" s="222" t="n">
        <f aca="false">[1]48Exp!AD$257</f>
        <v>0</v>
      </c>
      <c r="AG40" s="222" t="n">
        <f aca="false">[1]48Exp!AE$257</f>
        <v>0</v>
      </c>
      <c r="AH40" s="222" t="n">
        <f aca="false">[1]48Exp!AF$257</f>
        <v>0</v>
      </c>
      <c r="AI40" s="222" t="n">
        <f aca="false">[1]48Exp!AG$257</f>
        <v>0</v>
      </c>
      <c r="AJ40" s="222" t="n">
        <f aca="false">[1]48Exp!AH$257</f>
        <v>0</v>
      </c>
      <c r="AK40" s="222" t="n">
        <f aca="false">[1]48Exp!AI$257</f>
        <v>0</v>
      </c>
      <c r="AL40" s="222" t="n">
        <f aca="false">[1]48Exp!AJ$257</f>
        <v>0</v>
      </c>
      <c r="AM40" s="222" t="n">
        <f aca="false">[1]48Exp!AK$257</f>
        <v>0</v>
      </c>
      <c r="AN40" s="222" t="n">
        <f aca="false">[1]48Exp!AL$257</f>
        <v>0</v>
      </c>
      <c r="AO40" s="222" t="n">
        <f aca="false">[1]48Exp!AM$257</f>
        <v>0</v>
      </c>
      <c r="AP40" s="222" t="n">
        <f aca="false">[1]48Exp!AN$257</f>
        <v>0</v>
      </c>
      <c r="AQ40" s="222" t="n">
        <f aca="false">[1]48Exp!AO$257</f>
        <v>0</v>
      </c>
      <c r="AR40" s="222" t="n">
        <f aca="false">[1]48Exp!AP$257</f>
        <v>0</v>
      </c>
      <c r="AS40" s="222" t="n">
        <f aca="false">[1]48Exp!AQ$257</f>
        <v>0</v>
      </c>
      <c r="AT40" s="222" t="n">
        <f aca="false">[1]48Exp!AR$257</f>
        <v>0</v>
      </c>
      <c r="AU40" s="222" t="n">
        <f aca="false">[1]48Exp!AS$257</f>
        <v>0</v>
      </c>
      <c r="AV40" s="222" t="n">
        <f aca="false">[1]48Exp!AT$257</f>
        <v>0</v>
      </c>
      <c r="AW40" s="222" t="n">
        <f aca="false">[1]48Exp!AU$257</f>
        <v>0</v>
      </c>
      <c r="AX40" s="222" t="n">
        <f aca="false">[1]48Exp!AV$257</f>
        <v>0</v>
      </c>
      <c r="AY40" s="222" t="n">
        <f aca="false">[1]48Exp!AW$257</f>
        <v>0</v>
      </c>
      <c r="AZ40" s="222" t="n">
        <f aca="false">[1]48Exp!AX$257</f>
        <v>0</v>
      </c>
      <c r="BA40" s="222" t="n">
        <f aca="false">[1]48Exp!AY$257</f>
        <v>0</v>
      </c>
      <c r="BB40" s="222" t="n">
        <f aca="false">[1]48Exp!AZ$257</f>
        <v>0</v>
      </c>
      <c r="BC40" s="222" t="n">
        <f aca="false">[1]48Exp!BA$257</f>
        <v>0</v>
      </c>
    </row>
    <row r="41" customFormat="false" ht="12.9" hidden="false" customHeight="false" outlineLevel="0" collapsed="false">
      <c r="B41" s="219"/>
      <c r="C41" s="220" t="n">
        <f aca="false">[1]48Exp!$B$179</f>
        <v>0</v>
      </c>
      <c r="D41" s="220" t="n">
        <f aca="false">[1]48Exp!$C$179</f>
        <v>0</v>
      </c>
      <c r="E41" s="220" t="n">
        <f aca="false">[1]48Exp!$D$179</f>
        <v>0</v>
      </c>
      <c r="F41" s="220" t="n">
        <f aca="false">[1]48Exp!$E$179</f>
        <v>0</v>
      </c>
      <c r="G41" s="220" t="n">
        <f aca="false">[1]48Exp!$F$179</f>
        <v>0</v>
      </c>
      <c r="H41" s="220" t="n">
        <f aca="false">[1]48Exp!$G$179</f>
        <v>0</v>
      </c>
      <c r="I41" s="220" t="n">
        <f aca="false">[1]48Exp!$H$179</f>
        <v>0</v>
      </c>
      <c r="J41" s="220" t="n">
        <f aca="false">[1]48Exp!$I$179</f>
        <v>0</v>
      </c>
      <c r="K41" s="220" t="n">
        <f aca="false">[1]48Exp!$J$179</f>
        <v>0</v>
      </c>
      <c r="L41" s="220" t="n">
        <f aca="false">[1]48Exp!K$179</f>
        <v>0</v>
      </c>
      <c r="M41" s="220" t="n">
        <f aca="false">[1]48Exp!L$179</f>
        <v>0</v>
      </c>
      <c r="N41" s="220" t="n">
        <f aca="false">[1]48Exp!M$179</f>
        <v>0</v>
      </c>
      <c r="O41" s="220" t="n">
        <f aca="false">[1]48Exp!N$179</f>
        <v>0</v>
      </c>
      <c r="P41" s="220" t="n">
        <f aca="false">[1]48Exp!O$179</f>
        <v>0</v>
      </c>
      <c r="Q41" s="220" t="n">
        <f aca="false">[1]48Exp!P$179</f>
        <v>0</v>
      </c>
      <c r="R41" s="220" t="n">
        <f aca="false">[1]48Exp!Q$179</f>
        <v>0</v>
      </c>
      <c r="S41" s="220" t="n">
        <f aca="false">[1]48Exp!R$179</f>
        <v>0</v>
      </c>
      <c r="T41" s="220" t="n">
        <f aca="false">[1]48Exp!S$179</f>
        <v>0</v>
      </c>
      <c r="U41" s="220" t="n">
        <f aca="false">[1]48Exp!T$179</f>
        <v>0</v>
      </c>
      <c r="V41" s="220" t="n">
        <f aca="false">[1]48Exp!U$179</f>
        <v>0</v>
      </c>
      <c r="W41" s="220" t="n">
        <f aca="false">[1]48Exp!V$179</f>
        <v>0</v>
      </c>
      <c r="X41" s="220" t="n">
        <f aca="false">[1]48Exp!W$179</f>
        <v>0</v>
      </c>
      <c r="Y41" s="220" t="n">
        <f aca="false">[1]48Exp!X$179</f>
        <v>0</v>
      </c>
      <c r="Z41" s="220" t="n">
        <f aca="false">[1]48Exp!Y$179</f>
        <v>0</v>
      </c>
      <c r="AA41" s="220" t="n">
        <f aca="false">[1]48Exp!Z$179</f>
        <v>0</v>
      </c>
      <c r="AB41" s="220" t="n">
        <f aca="false">[1]48Exp!AA$179</f>
        <v>0</v>
      </c>
      <c r="AC41" s="221"/>
      <c r="AD41" s="222" t="n">
        <f aca="false">[1]48Exp!AB$179</f>
        <v>0</v>
      </c>
      <c r="AE41" s="222" t="n">
        <f aca="false">[1]48Exp!AC$179</f>
        <v>0</v>
      </c>
      <c r="AF41" s="222" t="n">
        <f aca="false">[1]48Exp!AD$179</f>
        <v>0</v>
      </c>
      <c r="AG41" s="222" t="n">
        <f aca="false">[1]48Exp!AE$179</f>
        <v>0</v>
      </c>
      <c r="AH41" s="222" t="n">
        <f aca="false">[1]48Exp!AF$179</f>
        <v>0</v>
      </c>
      <c r="AI41" s="222" t="n">
        <f aca="false">[1]48Exp!AG$179</f>
        <v>0</v>
      </c>
      <c r="AJ41" s="222" t="n">
        <f aca="false">[1]48Exp!AH$179</f>
        <v>0</v>
      </c>
      <c r="AK41" s="222" t="n">
        <f aca="false">[1]48Exp!AI$179</f>
        <v>0</v>
      </c>
      <c r="AL41" s="222" t="n">
        <f aca="false">[1]48Exp!AJ$179</f>
        <v>0</v>
      </c>
      <c r="AM41" s="222" t="n">
        <f aca="false">[1]48Exp!AK$179</f>
        <v>0</v>
      </c>
      <c r="AN41" s="222" t="n">
        <f aca="false">[1]48Exp!AL$179</f>
        <v>0</v>
      </c>
      <c r="AO41" s="222" t="n">
        <f aca="false">[1]48Exp!AM$179</f>
        <v>0</v>
      </c>
      <c r="AP41" s="222" t="n">
        <f aca="false">[1]48Exp!AN$179</f>
        <v>0</v>
      </c>
      <c r="AQ41" s="222" t="n">
        <f aca="false">[1]48Exp!AO$179</f>
        <v>0</v>
      </c>
      <c r="AR41" s="222" t="n">
        <f aca="false">[1]48Exp!AP$179</f>
        <v>0</v>
      </c>
      <c r="AS41" s="222" t="n">
        <f aca="false">[1]48Exp!AQ$179</f>
        <v>0</v>
      </c>
      <c r="AT41" s="222" t="n">
        <f aca="false">[1]48Exp!AR$179</f>
        <v>0</v>
      </c>
      <c r="AU41" s="222" t="n">
        <f aca="false">[1]48Exp!AS$179</f>
        <v>0</v>
      </c>
      <c r="AV41" s="222" t="n">
        <f aca="false">[1]48Exp!AT$179</f>
        <v>0</v>
      </c>
      <c r="AW41" s="222" t="n">
        <f aca="false">[1]48Exp!AU$179</f>
        <v>0</v>
      </c>
      <c r="AX41" s="222" t="n">
        <f aca="false">[1]48Exp!AV$179</f>
        <v>0</v>
      </c>
      <c r="AY41" s="222" t="n">
        <f aca="false">[1]48Exp!AW$179</f>
        <v>0</v>
      </c>
      <c r="AZ41" s="222" t="n">
        <f aca="false">[1]48Exp!AX$179</f>
        <v>0</v>
      </c>
      <c r="BA41" s="222" t="n">
        <f aca="false">[1]48Exp!AY$179</f>
        <v>0</v>
      </c>
      <c r="BB41" s="222" t="n">
        <f aca="false">[1]48Exp!AZ$179</f>
        <v>0</v>
      </c>
      <c r="BC41" s="222" t="n">
        <f aca="false">[1]48Exp!BA$179</f>
        <v>0</v>
      </c>
    </row>
    <row r="42" customFormat="false" ht="12.9" hidden="false" customHeight="false" outlineLevel="0" collapsed="false">
      <c r="B42" s="219"/>
      <c r="C42" s="220" t="n">
        <f aca="false">[1]48Exp!$B$57</f>
        <v>0</v>
      </c>
      <c r="D42" s="220" t="n">
        <f aca="false">[1]48Exp!$C$57</f>
        <v>0</v>
      </c>
      <c r="E42" s="220" t="n">
        <f aca="false">[1]48Exp!$D$57</f>
        <v>0</v>
      </c>
      <c r="F42" s="220" t="n">
        <f aca="false">[1]48Exp!$E$57</f>
        <v>0</v>
      </c>
      <c r="G42" s="220" t="n">
        <f aca="false">[1]48Exp!$F$57</f>
        <v>0</v>
      </c>
      <c r="H42" s="220" t="n">
        <f aca="false">[1]48Exp!$G$57</f>
        <v>0</v>
      </c>
      <c r="I42" s="220" t="n">
        <f aca="false">[1]48Exp!$H$57</f>
        <v>0</v>
      </c>
      <c r="J42" s="220" t="n">
        <f aca="false">[1]48Exp!$I$57</f>
        <v>0</v>
      </c>
      <c r="K42" s="220" t="n">
        <f aca="false">[1]48Exp!$J$57</f>
        <v>0</v>
      </c>
      <c r="L42" s="220" t="n">
        <f aca="false">[1]48Exp!K$57</f>
        <v>0</v>
      </c>
      <c r="M42" s="220" t="n">
        <f aca="false">[1]48Exp!L$57</f>
        <v>0</v>
      </c>
      <c r="N42" s="220" t="n">
        <f aca="false">[1]48Exp!M$57</f>
        <v>0</v>
      </c>
      <c r="O42" s="220" t="n">
        <f aca="false">[1]48Exp!N$57</f>
        <v>0</v>
      </c>
      <c r="P42" s="220" t="n">
        <f aca="false">[1]48Exp!O$57</f>
        <v>0</v>
      </c>
      <c r="Q42" s="220" t="n">
        <f aca="false">[1]48Exp!P$57</f>
        <v>0</v>
      </c>
      <c r="R42" s="220" t="n">
        <f aca="false">[1]48Exp!Q$57</f>
        <v>0</v>
      </c>
      <c r="S42" s="220" t="n">
        <f aca="false">[1]48Exp!R$57</f>
        <v>0</v>
      </c>
      <c r="T42" s="220" t="n">
        <f aca="false">[1]48Exp!S$57</f>
        <v>0</v>
      </c>
      <c r="U42" s="220" t="n">
        <f aca="false">[1]48Exp!T$57</f>
        <v>0</v>
      </c>
      <c r="V42" s="220" t="n">
        <f aca="false">[1]48Exp!U$57</f>
        <v>0</v>
      </c>
      <c r="W42" s="220" t="n">
        <f aca="false">[1]48Exp!V$57</f>
        <v>0</v>
      </c>
      <c r="X42" s="220" t="n">
        <f aca="false">[1]48Exp!W$57</f>
        <v>0</v>
      </c>
      <c r="Y42" s="220" t="n">
        <f aca="false">[1]48Exp!X$57</f>
        <v>0</v>
      </c>
      <c r="Z42" s="220" t="n">
        <f aca="false">[1]48Exp!Y$57</f>
        <v>0</v>
      </c>
      <c r="AA42" s="220" t="n">
        <f aca="false">[1]48Exp!Z$57</f>
        <v>0</v>
      </c>
      <c r="AB42" s="220" t="n">
        <f aca="false">[1]48Exp!AA$57</f>
        <v>0</v>
      </c>
      <c r="AC42" s="221"/>
      <c r="AD42" s="222" t="n">
        <f aca="false">[1]48Exp!AB$57</f>
        <v>0</v>
      </c>
      <c r="AE42" s="222" t="n">
        <f aca="false">[1]48Exp!AC$57</f>
        <v>0</v>
      </c>
      <c r="AF42" s="222" t="n">
        <f aca="false">[1]48Exp!AD$57</f>
        <v>0</v>
      </c>
      <c r="AG42" s="222" t="n">
        <f aca="false">[1]48Exp!AE$57</f>
        <v>0</v>
      </c>
      <c r="AH42" s="222" t="n">
        <f aca="false">[1]48Exp!AF$57</f>
        <v>0</v>
      </c>
      <c r="AI42" s="222" t="n">
        <f aca="false">[1]48Exp!AG$57</f>
        <v>0</v>
      </c>
      <c r="AJ42" s="222" t="n">
        <f aca="false">[1]48Exp!AH$57</f>
        <v>0</v>
      </c>
      <c r="AK42" s="222" t="n">
        <f aca="false">[1]48Exp!AI$57</f>
        <v>0</v>
      </c>
      <c r="AL42" s="222" t="n">
        <f aca="false">[1]48Exp!AJ$57</f>
        <v>0</v>
      </c>
      <c r="AM42" s="222" t="n">
        <f aca="false">[1]48Exp!AK$57</f>
        <v>0</v>
      </c>
      <c r="AN42" s="222" t="n">
        <f aca="false">[1]48Exp!AL$57</f>
        <v>0</v>
      </c>
      <c r="AO42" s="222" t="n">
        <f aca="false">[1]48Exp!AM$57</f>
        <v>0</v>
      </c>
      <c r="AP42" s="222" t="n">
        <f aca="false">[1]48Exp!AN$57</f>
        <v>0</v>
      </c>
      <c r="AQ42" s="222" t="n">
        <f aca="false">[1]48Exp!AO$57</f>
        <v>0</v>
      </c>
      <c r="AR42" s="222" t="n">
        <f aca="false">[1]48Exp!AP$57</f>
        <v>0</v>
      </c>
      <c r="AS42" s="222" t="n">
        <f aca="false">[1]48Exp!AQ$57</f>
        <v>0</v>
      </c>
      <c r="AT42" s="222" t="n">
        <f aca="false">[1]48Exp!AR$57</f>
        <v>0</v>
      </c>
      <c r="AU42" s="222" t="n">
        <f aca="false">[1]48Exp!AS$57</f>
        <v>0</v>
      </c>
      <c r="AV42" s="222" t="n">
        <f aca="false">[1]48Exp!AT$57</f>
        <v>0</v>
      </c>
      <c r="AW42" s="222" t="n">
        <f aca="false">[1]48Exp!AU$57</f>
        <v>0</v>
      </c>
      <c r="AX42" s="222" t="n">
        <f aca="false">[1]48Exp!AV$57</f>
        <v>0</v>
      </c>
      <c r="AY42" s="222" t="n">
        <f aca="false">[1]48Exp!AW$57</f>
        <v>0</v>
      </c>
      <c r="AZ42" s="222" t="n">
        <f aca="false">[1]48Exp!AX$57</f>
        <v>0</v>
      </c>
      <c r="BA42" s="222" t="n">
        <f aca="false">[1]48Exp!AY$57</f>
        <v>0</v>
      </c>
      <c r="BB42" s="222" t="n">
        <f aca="false">[1]48Exp!AZ$57</f>
        <v>0</v>
      </c>
      <c r="BC42" s="222" t="n">
        <f aca="false">[1]48Exp!BA$57</f>
        <v>0</v>
      </c>
    </row>
    <row r="43" customFormat="false" ht="12.9" hidden="false" customHeight="false" outlineLevel="0" collapsed="false">
      <c r="B43" s="219"/>
      <c r="C43" s="220" t="n">
        <f aca="false">[1]48Exp!$B$58</f>
        <v>0</v>
      </c>
      <c r="D43" s="220" t="n">
        <f aca="false">[1]48Exp!$C$58</f>
        <v>0</v>
      </c>
      <c r="E43" s="220" t="n">
        <f aca="false">[1]48Exp!$D$58</f>
        <v>0</v>
      </c>
      <c r="F43" s="220" t="n">
        <f aca="false">[1]48Exp!$E$58</f>
        <v>0</v>
      </c>
      <c r="G43" s="220" t="n">
        <f aca="false">[1]48Exp!$F$58</f>
        <v>0</v>
      </c>
      <c r="H43" s="220" t="n">
        <f aca="false">[1]48Exp!$G$58</f>
        <v>0</v>
      </c>
      <c r="I43" s="220" t="n">
        <f aca="false">[1]48Exp!$H$58</f>
        <v>0</v>
      </c>
      <c r="J43" s="220" t="n">
        <f aca="false">[1]48Exp!$I$58</f>
        <v>0</v>
      </c>
      <c r="K43" s="220" t="n">
        <f aca="false">[1]48Exp!$J$58</f>
        <v>0</v>
      </c>
      <c r="L43" s="220" t="n">
        <f aca="false">[1]48Exp!K$58</f>
        <v>0</v>
      </c>
      <c r="M43" s="220" t="n">
        <f aca="false">[1]48Exp!L$58</f>
        <v>0</v>
      </c>
      <c r="N43" s="220" t="n">
        <f aca="false">[1]48Exp!M$58</f>
        <v>0</v>
      </c>
      <c r="O43" s="220" t="n">
        <f aca="false">[1]48Exp!N$58</f>
        <v>0</v>
      </c>
      <c r="P43" s="220" t="n">
        <f aca="false">[1]48Exp!O$58</f>
        <v>0</v>
      </c>
      <c r="Q43" s="220" t="n">
        <f aca="false">[1]48Exp!P$58</f>
        <v>0</v>
      </c>
      <c r="R43" s="220" t="n">
        <f aca="false">[1]48Exp!Q$58</f>
        <v>0</v>
      </c>
      <c r="S43" s="220" t="n">
        <f aca="false">[1]48Exp!R$58</f>
        <v>0</v>
      </c>
      <c r="T43" s="220" t="n">
        <f aca="false">[1]48Exp!S$58</f>
        <v>0</v>
      </c>
      <c r="U43" s="220" t="n">
        <f aca="false">[1]48Exp!T$58</f>
        <v>0</v>
      </c>
      <c r="V43" s="220" t="n">
        <f aca="false">[1]48Exp!U$58</f>
        <v>0</v>
      </c>
      <c r="W43" s="220" t="n">
        <f aca="false">[1]48Exp!V$58</f>
        <v>0</v>
      </c>
      <c r="X43" s="220" t="n">
        <f aca="false">[1]48Exp!W$58</f>
        <v>0</v>
      </c>
      <c r="Y43" s="220" t="n">
        <f aca="false">[1]48Exp!X$58</f>
        <v>0</v>
      </c>
      <c r="Z43" s="220" t="n">
        <f aca="false">[1]48Exp!Y$58</f>
        <v>0</v>
      </c>
      <c r="AA43" s="220" t="n">
        <f aca="false">[1]48Exp!Z$58</f>
        <v>0</v>
      </c>
      <c r="AB43" s="220" t="n">
        <f aca="false">[1]48Exp!AA$58</f>
        <v>0</v>
      </c>
      <c r="AC43" s="221"/>
      <c r="AD43" s="222" t="n">
        <f aca="false">[1]48Exp!AB$58</f>
        <v>0</v>
      </c>
      <c r="AE43" s="222" t="n">
        <f aca="false">[1]48Exp!AC$58</f>
        <v>0</v>
      </c>
      <c r="AF43" s="222" t="n">
        <f aca="false">[1]48Exp!AD$58</f>
        <v>0</v>
      </c>
      <c r="AG43" s="222" t="n">
        <f aca="false">[1]48Exp!AE$58</f>
        <v>0</v>
      </c>
      <c r="AH43" s="222" t="n">
        <f aca="false">[1]48Exp!AF$58</f>
        <v>0</v>
      </c>
      <c r="AI43" s="222" t="n">
        <f aca="false">[1]48Exp!AG$58</f>
        <v>0</v>
      </c>
      <c r="AJ43" s="222" t="n">
        <f aca="false">[1]48Exp!AH$58</f>
        <v>0</v>
      </c>
      <c r="AK43" s="222" t="n">
        <f aca="false">[1]48Exp!AI$58</f>
        <v>0</v>
      </c>
      <c r="AL43" s="222" t="n">
        <f aca="false">[1]48Exp!AJ$58</f>
        <v>0</v>
      </c>
      <c r="AM43" s="222" t="n">
        <f aca="false">[1]48Exp!AK$58</f>
        <v>0</v>
      </c>
      <c r="AN43" s="222" t="n">
        <f aca="false">[1]48Exp!AL$58</f>
        <v>0</v>
      </c>
      <c r="AO43" s="222" t="n">
        <f aca="false">[1]48Exp!AM$58</f>
        <v>0</v>
      </c>
      <c r="AP43" s="222" t="n">
        <f aca="false">[1]48Exp!AN$58</f>
        <v>0</v>
      </c>
      <c r="AQ43" s="222" t="n">
        <f aca="false">[1]48Exp!AO$58</f>
        <v>0</v>
      </c>
      <c r="AR43" s="222" t="n">
        <f aca="false">[1]48Exp!AP$58</f>
        <v>0</v>
      </c>
      <c r="AS43" s="222" t="n">
        <f aca="false">[1]48Exp!AQ$58</f>
        <v>0</v>
      </c>
      <c r="AT43" s="222" t="n">
        <f aca="false">[1]48Exp!AR$58</f>
        <v>0</v>
      </c>
      <c r="AU43" s="222" t="n">
        <f aca="false">[1]48Exp!AS$58</f>
        <v>0</v>
      </c>
      <c r="AV43" s="222" t="n">
        <f aca="false">[1]48Exp!AT$58</f>
        <v>0</v>
      </c>
      <c r="AW43" s="222" t="n">
        <f aca="false">[1]48Exp!AU$58</f>
        <v>0</v>
      </c>
      <c r="AX43" s="222" t="n">
        <f aca="false">[1]48Exp!AV$58</f>
        <v>0</v>
      </c>
      <c r="AY43" s="222" t="n">
        <f aca="false">[1]48Exp!AW$58</f>
        <v>0</v>
      </c>
      <c r="AZ43" s="222" t="n">
        <f aca="false">[1]48Exp!AX$58</f>
        <v>0</v>
      </c>
      <c r="BA43" s="222" t="n">
        <f aca="false">[1]48Exp!AY$58</f>
        <v>0</v>
      </c>
      <c r="BB43" s="222" t="n">
        <f aca="false">[1]48Exp!AZ$58</f>
        <v>0</v>
      </c>
      <c r="BC43" s="222" t="n">
        <f aca="false">[1]48Exp!BA$58</f>
        <v>0</v>
      </c>
    </row>
    <row r="44" customFormat="false" ht="12.9" hidden="false" customHeight="false" outlineLevel="0" collapsed="false">
      <c r="B44" s="219"/>
      <c r="C44" s="220" t="n">
        <f aca="false">[1]48Exp!$B$59</f>
        <v>0</v>
      </c>
      <c r="D44" s="220" t="n">
        <f aca="false">[1]48Exp!$C$59</f>
        <v>0</v>
      </c>
      <c r="E44" s="220" t="n">
        <f aca="false">[1]48Exp!$D$59</f>
        <v>0</v>
      </c>
      <c r="F44" s="220" t="n">
        <f aca="false">[1]48Exp!$E$59</f>
        <v>0</v>
      </c>
      <c r="G44" s="220" t="n">
        <f aca="false">[1]48Exp!$F$59</f>
        <v>0</v>
      </c>
      <c r="H44" s="220" t="n">
        <f aca="false">[1]48Exp!$G$59</f>
        <v>0.03077865</v>
      </c>
      <c r="I44" s="220" t="n">
        <f aca="false">[1]48Exp!$H$59</f>
        <v>0.0389935</v>
      </c>
      <c r="J44" s="220" t="n">
        <f aca="false">[1]48Exp!$I$59</f>
        <v>0.57929865</v>
      </c>
      <c r="K44" s="220" t="n">
        <f aca="false">[1]48Exp!$J$59</f>
        <v>0.5375244</v>
      </c>
      <c r="L44" s="220" t="n">
        <f aca="false">[1]48Exp!K$59</f>
        <v>0.69026265</v>
      </c>
      <c r="M44" s="220" t="n">
        <f aca="false">[1]48Exp!L$59</f>
        <v>0.8656228</v>
      </c>
      <c r="N44" s="220" t="n">
        <f aca="false">[1]48Exp!M$59</f>
        <v>0.0740824</v>
      </c>
      <c r="O44" s="220" t="n">
        <f aca="false">[1]48Exp!N$59</f>
        <v>0</v>
      </c>
      <c r="P44" s="220" t="n">
        <f aca="false">[1]48Exp!O$59</f>
        <v>0</v>
      </c>
      <c r="Q44" s="220" t="n">
        <f aca="false">[1]48Exp!P$59</f>
        <v>0</v>
      </c>
      <c r="R44" s="220" t="n">
        <f aca="false">[1]48Exp!Q$59</f>
        <v>0</v>
      </c>
      <c r="S44" s="220" t="n">
        <f aca="false">[1]48Exp!R$59</f>
        <v>0</v>
      </c>
      <c r="T44" s="220" t="n">
        <f aca="false">[1]48Exp!S$59</f>
        <v>0</v>
      </c>
      <c r="U44" s="220" t="n">
        <f aca="false">[1]48Exp!T$59</f>
        <v>0</v>
      </c>
      <c r="V44" s="220" t="n">
        <f aca="false">[1]48Exp!U$59</f>
        <v>0</v>
      </c>
      <c r="W44" s="220" t="n">
        <f aca="false">[1]48Exp!V$59</f>
        <v>0</v>
      </c>
      <c r="X44" s="220" t="n">
        <f aca="false">[1]48Exp!W$59</f>
        <v>0</v>
      </c>
      <c r="Y44" s="220" t="n">
        <f aca="false">[1]48Exp!X$59</f>
        <v>0</v>
      </c>
      <c r="Z44" s="220" t="n">
        <f aca="false">[1]48Exp!Y$59</f>
        <v>0</v>
      </c>
      <c r="AA44" s="220" t="n">
        <f aca="false">[1]48Exp!Z$59</f>
        <v>0</v>
      </c>
      <c r="AB44" s="220" t="n">
        <f aca="false">[1]48Exp!AA$59</f>
        <v>0</v>
      </c>
      <c r="AC44" s="221"/>
      <c r="AD44" s="222" t="n">
        <f aca="false">[1]48Exp!AB$59</f>
        <v>0</v>
      </c>
      <c r="AE44" s="222" t="n">
        <f aca="false">[1]48Exp!AC$59</f>
        <v>0</v>
      </c>
      <c r="AF44" s="222" t="n">
        <f aca="false">[1]48Exp!AD$59</f>
        <v>0</v>
      </c>
      <c r="AG44" s="222" t="n">
        <f aca="false">[1]48Exp!AE$59</f>
        <v>0</v>
      </c>
      <c r="AH44" s="222" t="n">
        <f aca="false">[1]48Exp!AF$59</f>
        <v>0</v>
      </c>
      <c r="AI44" s="222" t="n">
        <f aca="false">[1]48Exp!AG$59</f>
        <v>7.2608885778</v>
      </c>
      <c r="AJ44" s="222" t="n">
        <f aca="false">[1]48Exp!AH$59</f>
        <v>9.6192733932</v>
      </c>
      <c r="AK44" s="222" t="n">
        <f aca="false">[1]48Exp!AI$59</f>
        <v>149.93223403</v>
      </c>
      <c r="AL44" s="222" t="n">
        <f aca="false">[1]48Exp!AJ$59</f>
        <v>158.869726888</v>
      </c>
      <c r="AM44" s="222" t="n">
        <f aca="false">[1]48Exp!AK$59</f>
        <v>165.944370306</v>
      </c>
      <c r="AN44" s="222" t="n">
        <f aca="false">[1]48Exp!AL$59</f>
        <v>236.8430634186</v>
      </c>
      <c r="AO44" s="222" t="n">
        <f aca="false">[1]48Exp!AM$59</f>
        <v>22.081777632</v>
      </c>
      <c r="AP44" s="222" t="n">
        <f aca="false">[1]48Exp!AN$59</f>
        <v>0</v>
      </c>
      <c r="AQ44" s="222" t="n">
        <f aca="false">[1]48Exp!AO$59</f>
        <v>0</v>
      </c>
      <c r="AR44" s="222" t="n">
        <f aca="false">[1]48Exp!AP$59</f>
        <v>0</v>
      </c>
      <c r="AS44" s="222" t="n">
        <f aca="false">[1]48Exp!AQ$59</f>
        <v>0</v>
      </c>
      <c r="AT44" s="222" t="n">
        <f aca="false">[1]48Exp!AR$59</f>
        <v>0</v>
      </c>
      <c r="AU44" s="222" t="n">
        <f aca="false">[1]48Exp!AS$59</f>
        <v>0</v>
      </c>
      <c r="AV44" s="222" t="n">
        <f aca="false">[1]48Exp!AT$59</f>
        <v>0</v>
      </c>
      <c r="AW44" s="222" t="n">
        <f aca="false">[1]48Exp!AU$59</f>
        <v>0</v>
      </c>
      <c r="AX44" s="222" t="n">
        <f aca="false">[1]48Exp!AV$59</f>
        <v>0</v>
      </c>
      <c r="AY44" s="222" t="n">
        <f aca="false">[1]48Exp!AW$59</f>
        <v>0</v>
      </c>
      <c r="AZ44" s="222" t="n">
        <f aca="false">[1]48Exp!AX$59</f>
        <v>0</v>
      </c>
      <c r="BA44" s="222" t="n">
        <f aca="false">[1]48Exp!AY$59</f>
        <v>0</v>
      </c>
      <c r="BB44" s="222" t="n">
        <f aca="false">[1]48Exp!AZ$59</f>
        <v>0</v>
      </c>
      <c r="BC44" s="222" t="n">
        <f aca="false">[1]48Exp!BA$59</f>
        <v>0</v>
      </c>
    </row>
    <row r="45" customFormat="false" ht="12.9" hidden="false" customHeight="false" outlineLevel="0" collapsed="false">
      <c r="B45" s="219"/>
      <c r="C45" s="220" t="n">
        <f aca="false">[1]48Exp!$B$60</f>
        <v>0</v>
      </c>
      <c r="D45" s="220" t="n">
        <f aca="false">[1]48Exp!$C$60</f>
        <v>0</v>
      </c>
      <c r="E45" s="220" t="n">
        <f aca="false">[1]48Exp!$D$60</f>
        <v>0</v>
      </c>
      <c r="F45" s="220" t="n">
        <f aca="false">[1]48Exp!$E$60</f>
        <v>0</v>
      </c>
      <c r="G45" s="220" t="n">
        <f aca="false">[1]48Exp!$F$60</f>
        <v>0</v>
      </c>
      <c r="H45" s="220" t="n">
        <f aca="false">[1]48Exp!$G$60</f>
        <v>0.00204855</v>
      </c>
      <c r="I45" s="220" t="n">
        <f aca="false">[1]48Exp!$H$60</f>
        <v>0.76644575</v>
      </c>
      <c r="J45" s="220" t="n">
        <f aca="false">[1]48Exp!$I$60</f>
        <v>0.83625535</v>
      </c>
      <c r="K45" s="220" t="n">
        <f aca="false">[1]48Exp!$J$60</f>
        <v>0.56449365</v>
      </c>
      <c r="L45" s="220" t="n">
        <f aca="false">[1]48Exp!K$60</f>
        <v>0.2755473</v>
      </c>
      <c r="M45" s="220" t="n">
        <f aca="false">[1]48Exp!L$60</f>
        <v>1.286245513875</v>
      </c>
      <c r="N45" s="220" t="n">
        <f aca="false">[1]48Exp!M$60</f>
        <v>0.008332603125</v>
      </c>
      <c r="O45" s="220" t="n">
        <f aca="false">[1]48Exp!N$60</f>
        <v>0</v>
      </c>
      <c r="P45" s="220" t="n">
        <f aca="false">[1]48Exp!O$60</f>
        <v>0</v>
      </c>
      <c r="Q45" s="220" t="n">
        <f aca="false">[1]48Exp!P$60</f>
        <v>0</v>
      </c>
      <c r="R45" s="220" t="n">
        <f aca="false">[1]48Exp!Q$60</f>
        <v>0</v>
      </c>
      <c r="S45" s="220" t="n">
        <f aca="false">[1]48Exp!R$60</f>
        <v>0</v>
      </c>
      <c r="T45" s="220" t="n">
        <f aca="false">[1]48Exp!S$60</f>
        <v>0</v>
      </c>
      <c r="U45" s="220" t="n">
        <f aca="false">[1]48Exp!T$60</f>
        <v>0</v>
      </c>
      <c r="V45" s="220" t="n">
        <f aca="false">[1]48Exp!U$60</f>
        <v>0</v>
      </c>
      <c r="W45" s="220" t="n">
        <f aca="false">[1]48Exp!V$60</f>
        <v>0</v>
      </c>
      <c r="X45" s="220" t="n">
        <f aca="false">[1]48Exp!W$60</f>
        <v>0</v>
      </c>
      <c r="Y45" s="220" t="n">
        <f aca="false">[1]48Exp!X$60</f>
        <v>0</v>
      </c>
      <c r="Z45" s="220" t="n">
        <f aca="false">[1]48Exp!Y$60</f>
        <v>0</v>
      </c>
      <c r="AA45" s="220" t="n">
        <f aca="false">[1]48Exp!Z$60</f>
        <v>0</v>
      </c>
      <c r="AB45" s="220" t="n">
        <f aca="false">[1]48Exp!AA$60</f>
        <v>0</v>
      </c>
      <c r="AC45" s="221"/>
      <c r="AD45" s="222" t="n">
        <f aca="false">[1]48Exp!AB$60</f>
        <v>0</v>
      </c>
      <c r="AE45" s="222" t="n">
        <f aca="false">[1]48Exp!AC$60</f>
        <v>0</v>
      </c>
      <c r="AF45" s="222" t="n">
        <f aca="false">[1]48Exp!AD$60</f>
        <v>0</v>
      </c>
      <c r="AG45" s="222" t="n">
        <f aca="false">[1]48Exp!AE$60</f>
        <v>0</v>
      </c>
      <c r="AH45" s="222" t="n">
        <f aca="false">[1]48Exp!AF$60</f>
        <v>0</v>
      </c>
      <c r="AI45" s="222" t="n">
        <f aca="false">[1]48Exp!AG$60</f>
        <v>0.5791982196</v>
      </c>
      <c r="AJ45" s="222" t="n">
        <f aca="false">[1]48Exp!AH$60</f>
        <v>192.6077103196</v>
      </c>
      <c r="AK45" s="222" t="n">
        <f aca="false">[1]48Exp!AI$60</f>
        <v>244.745775808</v>
      </c>
      <c r="AL45" s="222" t="n">
        <f aca="false">[1]48Exp!AJ$60</f>
        <v>183.6252352856</v>
      </c>
      <c r="AM45" s="222" t="n">
        <f aca="false">[1]48Exp!AK$60</f>
        <v>84.1139705252</v>
      </c>
      <c r="AN45" s="222" t="n">
        <f aca="false">[1]48Exp!AL$60</f>
        <v>397.7993733912</v>
      </c>
      <c r="AO45" s="222" t="n">
        <f aca="false">[1]48Exp!AM$60</f>
        <v>3.6065676</v>
      </c>
      <c r="AP45" s="222" t="n">
        <f aca="false">[1]48Exp!AN$60</f>
        <v>0</v>
      </c>
      <c r="AQ45" s="222" t="n">
        <f aca="false">[1]48Exp!AO$60</f>
        <v>0</v>
      </c>
      <c r="AR45" s="222" t="n">
        <f aca="false">[1]48Exp!AP$60</f>
        <v>0</v>
      </c>
      <c r="AS45" s="222" t="n">
        <f aca="false">[1]48Exp!AQ$60</f>
        <v>0</v>
      </c>
      <c r="AT45" s="222" t="n">
        <f aca="false">[1]48Exp!AR$60</f>
        <v>0</v>
      </c>
      <c r="AU45" s="222" t="n">
        <f aca="false">[1]48Exp!AS$60</f>
        <v>0</v>
      </c>
      <c r="AV45" s="222" t="n">
        <f aca="false">[1]48Exp!AT$60</f>
        <v>0</v>
      </c>
      <c r="AW45" s="222" t="n">
        <f aca="false">[1]48Exp!AU$60</f>
        <v>0</v>
      </c>
      <c r="AX45" s="222" t="n">
        <f aca="false">[1]48Exp!AV$60</f>
        <v>0</v>
      </c>
      <c r="AY45" s="222" t="n">
        <f aca="false">[1]48Exp!AW$60</f>
        <v>0</v>
      </c>
      <c r="AZ45" s="222" t="n">
        <f aca="false">[1]48Exp!AX$60</f>
        <v>0</v>
      </c>
      <c r="BA45" s="222" t="n">
        <f aca="false">[1]48Exp!AY$60</f>
        <v>0</v>
      </c>
      <c r="BB45" s="222" t="n">
        <f aca="false">[1]48Exp!AZ$60</f>
        <v>0</v>
      </c>
      <c r="BC45" s="222" t="n">
        <f aca="false">[1]48Exp!BA$60</f>
        <v>0</v>
      </c>
    </row>
    <row r="46" customFormat="false" ht="12.9" hidden="false" customHeight="false" outlineLevel="0" collapsed="false">
      <c r="B46" s="219"/>
      <c r="C46" s="220" t="n">
        <f aca="false">[1]48Exp!$B$61</f>
        <v>1.6155E-006</v>
      </c>
      <c r="D46" s="220" t="n">
        <f aca="false">[1]48Exp!$C$61</f>
        <v>0</v>
      </c>
      <c r="E46" s="220" t="n">
        <f aca="false">[1]48Exp!$D$61</f>
        <v>0</v>
      </c>
      <c r="F46" s="220" t="n">
        <f aca="false">[1]48Exp!$E$61</f>
        <v>0</v>
      </c>
      <c r="G46" s="220" t="n">
        <f aca="false">[1]48Exp!$F$61</f>
        <v>0</v>
      </c>
      <c r="H46" s="220" t="n">
        <f aca="false">[1]48Exp!$G$61</f>
        <v>0.004654941375</v>
      </c>
      <c r="I46" s="220" t="n">
        <f aca="false">[1]48Exp!$H$61</f>
        <v>0</v>
      </c>
      <c r="J46" s="220" t="n">
        <f aca="false">[1]48Exp!$I$61</f>
        <v>0.006226784375</v>
      </c>
      <c r="K46" s="220" t="n">
        <f aca="false">[1]48Exp!$J$61</f>
        <v>0</v>
      </c>
      <c r="L46" s="220" t="n">
        <f aca="false">[1]48Exp!K$61</f>
        <v>0</v>
      </c>
      <c r="M46" s="220" t="n">
        <f aca="false">[1]48Exp!L$61</f>
        <v>0</v>
      </c>
      <c r="N46" s="220" t="n">
        <f aca="false">[1]48Exp!M$61</f>
        <v>0</v>
      </c>
      <c r="O46" s="220" t="n">
        <f aca="false">[1]48Exp!N$61</f>
        <v>0</v>
      </c>
      <c r="P46" s="220" t="n">
        <f aca="false">[1]48Exp!O$61</f>
        <v>0</v>
      </c>
      <c r="Q46" s="220" t="n">
        <f aca="false">[1]48Exp!P$61</f>
        <v>0</v>
      </c>
      <c r="R46" s="220" t="n">
        <f aca="false">[1]48Exp!Q$61</f>
        <v>0</v>
      </c>
      <c r="S46" s="220" t="n">
        <f aca="false">[1]48Exp!R$61</f>
        <v>0</v>
      </c>
      <c r="T46" s="220" t="n">
        <f aca="false">[1]48Exp!S$61</f>
        <v>0</v>
      </c>
      <c r="U46" s="220" t="n">
        <f aca="false">[1]48Exp!T$61</f>
        <v>0</v>
      </c>
      <c r="V46" s="220" t="n">
        <f aca="false">[1]48Exp!U$61</f>
        <v>0</v>
      </c>
      <c r="W46" s="220" t="n">
        <f aca="false">[1]48Exp!V$61</f>
        <v>0</v>
      </c>
      <c r="X46" s="220" t="n">
        <f aca="false">[1]48Exp!W$61</f>
        <v>0</v>
      </c>
      <c r="Y46" s="220" t="n">
        <f aca="false">[1]48Exp!X$61</f>
        <v>0</v>
      </c>
      <c r="Z46" s="220" t="n">
        <f aca="false">[1]48Exp!Y$61</f>
        <v>0</v>
      </c>
      <c r="AA46" s="220" t="n">
        <f aca="false">[1]48Exp!Z$61</f>
        <v>0</v>
      </c>
      <c r="AB46" s="220" t="n">
        <f aca="false">[1]48Exp!AA$61</f>
        <v>0</v>
      </c>
      <c r="AC46" s="221"/>
      <c r="AD46" s="222" t="n">
        <f aca="false">[1]48Exp!AB$61</f>
        <v>0.001421440407</v>
      </c>
      <c r="AE46" s="222" t="n">
        <f aca="false">[1]48Exp!AC$61</f>
        <v>0</v>
      </c>
      <c r="AF46" s="222" t="n">
        <f aca="false">[1]48Exp!AD$61</f>
        <v>0</v>
      </c>
      <c r="AG46" s="222" t="n">
        <f aca="false">[1]48Exp!AE$61</f>
        <v>0</v>
      </c>
      <c r="AH46" s="222" t="n">
        <f aca="false">[1]48Exp!AF$61</f>
        <v>0</v>
      </c>
      <c r="AI46" s="222" t="n">
        <f aca="false">[1]48Exp!AG$61</f>
        <v>6.6185286453</v>
      </c>
      <c r="AJ46" s="222" t="n">
        <f aca="false">[1]48Exp!AH$61</f>
        <v>0</v>
      </c>
      <c r="AK46" s="222" t="n">
        <f aca="false">[1]48Exp!AI$61</f>
        <v>7.80233873</v>
      </c>
      <c r="AL46" s="222" t="n">
        <f aca="false">[1]48Exp!AJ$61</f>
        <v>0</v>
      </c>
      <c r="AM46" s="222" t="n">
        <f aca="false">[1]48Exp!AK$61</f>
        <v>0</v>
      </c>
      <c r="AN46" s="222" t="n">
        <f aca="false">[1]48Exp!AL$61</f>
        <v>0</v>
      </c>
      <c r="AO46" s="222" t="n">
        <f aca="false">[1]48Exp!AM$61</f>
        <v>0</v>
      </c>
      <c r="AP46" s="222" t="n">
        <f aca="false">[1]48Exp!AN$61</f>
        <v>0</v>
      </c>
      <c r="AQ46" s="222" t="n">
        <f aca="false">[1]48Exp!AO$61</f>
        <v>0</v>
      </c>
      <c r="AR46" s="222" t="n">
        <f aca="false">[1]48Exp!AP$61</f>
        <v>0</v>
      </c>
      <c r="AS46" s="222" t="n">
        <f aca="false">[1]48Exp!AQ$61</f>
        <v>0</v>
      </c>
      <c r="AT46" s="222" t="n">
        <f aca="false">[1]48Exp!AR$61</f>
        <v>0</v>
      </c>
      <c r="AU46" s="222" t="n">
        <f aca="false">[1]48Exp!AS$61</f>
        <v>0</v>
      </c>
      <c r="AV46" s="222" t="n">
        <f aca="false">[1]48Exp!AT$61</f>
        <v>0</v>
      </c>
      <c r="AW46" s="222" t="n">
        <f aca="false">[1]48Exp!AU$61</f>
        <v>0</v>
      </c>
      <c r="AX46" s="222" t="n">
        <f aca="false">[1]48Exp!AV$61</f>
        <v>0</v>
      </c>
      <c r="AY46" s="222" t="n">
        <f aca="false">[1]48Exp!AW$61</f>
        <v>0</v>
      </c>
      <c r="AZ46" s="222" t="n">
        <f aca="false">[1]48Exp!AX$61</f>
        <v>0</v>
      </c>
      <c r="BA46" s="222" t="n">
        <f aca="false">[1]48Exp!AY$61</f>
        <v>0</v>
      </c>
      <c r="BB46" s="222" t="n">
        <f aca="false">[1]48Exp!AZ$61</f>
        <v>0</v>
      </c>
      <c r="BC46" s="222" t="n">
        <f aca="false">[1]48Exp!BA$61</f>
        <v>0</v>
      </c>
    </row>
    <row r="47" customFormat="false" ht="12.9" hidden="false" customHeight="false" outlineLevel="0" collapsed="false">
      <c r="B47" s="219"/>
      <c r="C47" s="220" t="n">
        <f aca="false">[1]48Exp!$B$62</f>
        <v>0.00190775544722222</v>
      </c>
      <c r="D47" s="220" t="n">
        <f aca="false">[1]48Exp!$C$62</f>
        <v>7.42E-005</v>
      </c>
      <c r="E47" s="220" t="n">
        <f aca="false">[1]48Exp!$D$62</f>
        <v>0.000144051</v>
      </c>
      <c r="F47" s="220" t="n">
        <f aca="false">[1]48Exp!$E$62</f>
        <v>0.00012845</v>
      </c>
      <c r="G47" s="220" t="n">
        <f aca="false">[1]48Exp!$F$62</f>
        <v>7E-007</v>
      </c>
      <c r="H47" s="220" t="n">
        <f aca="false">[1]48Exp!$G$62</f>
        <v>0.00017108</v>
      </c>
      <c r="I47" s="220" t="n">
        <f aca="false">[1]48Exp!$H$62</f>
        <v>9.765E-005</v>
      </c>
      <c r="J47" s="220" t="n">
        <f aca="false">[1]48Exp!$I$62</f>
        <v>2.45E-006</v>
      </c>
      <c r="K47" s="220" t="n">
        <f aca="false">[1]48Exp!$J$62</f>
        <v>1.6877E-005</v>
      </c>
      <c r="L47" s="220" t="n">
        <f aca="false">[1]48Exp!K$62</f>
        <v>1.07776666666667E-005</v>
      </c>
      <c r="M47" s="220" t="n">
        <f aca="false">[1]48Exp!L$62</f>
        <v>1.05E-006</v>
      </c>
      <c r="N47" s="220" t="n">
        <f aca="false">[1]48Exp!M$62</f>
        <v>0</v>
      </c>
      <c r="O47" s="220" t="n">
        <f aca="false">[1]48Exp!N$62</f>
        <v>0</v>
      </c>
      <c r="P47" s="220" t="n">
        <f aca="false">[1]48Exp!O$62</f>
        <v>0</v>
      </c>
      <c r="Q47" s="220" t="n">
        <f aca="false">[1]48Exp!P$62</f>
        <v>0</v>
      </c>
      <c r="R47" s="220" t="n">
        <f aca="false">[1]48Exp!Q$62</f>
        <v>0</v>
      </c>
      <c r="S47" s="220" t="n">
        <f aca="false">[1]48Exp!R$62</f>
        <v>0</v>
      </c>
      <c r="T47" s="220" t="n">
        <f aca="false">[1]48Exp!S$62</f>
        <v>0</v>
      </c>
      <c r="U47" s="220" t="n">
        <f aca="false">[1]48Exp!T$62</f>
        <v>0</v>
      </c>
      <c r="V47" s="220" t="n">
        <f aca="false">[1]48Exp!U$62</f>
        <v>0</v>
      </c>
      <c r="W47" s="220" t="n">
        <f aca="false">[1]48Exp!V$62</f>
        <v>0</v>
      </c>
      <c r="X47" s="220" t="n">
        <f aca="false">[1]48Exp!W$62</f>
        <v>0</v>
      </c>
      <c r="Y47" s="220" t="n">
        <f aca="false">[1]48Exp!X$62</f>
        <v>0</v>
      </c>
      <c r="Z47" s="220" t="n">
        <f aca="false">[1]48Exp!Y$62</f>
        <v>0</v>
      </c>
      <c r="AA47" s="220" t="n">
        <f aca="false">[1]48Exp!Z$62</f>
        <v>0</v>
      </c>
      <c r="AB47" s="220" t="n">
        <f aca="false">[1]48Exp!AA$62</f>
        <v>0</v>
      </c>
      <c r="AC47" s="221"/>
      <c r="AD47" s="222" t="n">
        <f aca="false">[1]48Exp!AB$62</f>
        <v>0.268219062426</v>
      </c>
      <c r="AE47" s="222" t="n">
        <f aca="false">[1]48Exp!AC$62</f>
        <v>0.0151660904</v>
      </c>
      <c r="AF47" s="222" t="n">
        <f aca="false">[1]48Exp!AD$62</f>
        <v>0.0331584096</v>
      </c>
      <c r="AG47" s="222" t="n">
        <f aca="false">[1]48Exp!AE$62</f>
        <v>0.0411734176</v>
      </c>
      <c r="AH47" s="222" t="n">
        <f aca="false">[1]48Exp!AF$62</f>
        <v>0.0019118743</v>
      </c>
      <c r="AI47" s="222" t="n">
        <f aca="false">[1]48Exp!AG$62</f>
        <v>0.0406360383</v>
      </c>
      <c r="AJ47" s="222" t="n">
        <f aca="false">[1]48Exp!AH$62</f>
        <v>0.0281329736</v>
      </c>
      <c r="AK47" s="222" t="n">
        <f aca="false">[1]48Exp!AI$62</f>
        <v>0.00476934</v>
      </c>
      <c r="AL47" s="222" t="n">
        <f aca="false">[1]48Exp!AJ$62</f>
        <v>0.0263729148</v>
      </c>
      <c r="AM47" s="222" t="n">
        <f aca="false">[1]48Exp!AK$62</f>
        <v>0.0174740544</v>
      </c>
      <c r="AN47" s="222" t="n">
        <f aca="false">[1]48Exp!AL$62</f>
        <v>0.0015166008</v>
      </c>
      <c r="AO47" s="222" t="n">
        <f aca="false">[1]48Exp!AM$62</f>
        <v>0</v>
      </c>
      <c r="AP47" s="222" t="n">
        <f aca="false">[1]48Exp!AN$62</f>
        <v>0</v>
      </c>
      <c r="AQ47" s="222" t="n">
        <f aca="false">[1]48Exp!AO$62</f>
        <v>0</v>
      </c>
      <c r="AR47" s="222" t="n">
        <f aca="false">[1]48Exp!AP$62</f>
        <v>0</v>
      </c>
      <c r="AS47" s="222" t="n">
        <f aca="false">[1]48Exp!AQ$62</f>
        <v>0</v>
      </c>
      <c r="AT47" s="222" t="n">
        <f aca="false">[1]48Exp!AR$62</f>
        <v>0</v>
      </c>
      <c r="AU47" s="222" t="n">
        <f aca="false">[1]48Exp!AS$62</f>
        <v>0</v>
      </c>
      <c r="AV47" s="222" t="n">
        <f aca="false">[1]48Exp!AT$62</f>
        <v>0</v>
      </c>
      <c r="AW47" s="222" t="n">
        <f aca="false">[1]48Exp!AU$62</f>
        <v>0</v>
      </c>
      <c r="AX47" s="222" t="n">
        <f aca="false">[1]48Exp!AV$62</f>
        <v>0</v>
      </c>
      <c r="AY47" s="222" t="n">
        <f aca="false">[1]48Exp!AW$62</f>
        <v>0</v>
      </c>
      <c r="AZ47" s="222" t="n">
        <f aca="false">[1]48Exp!AX$62</f>
        <v>0</v>
      </c>
      <c r="BA47" s="222" t="n">
        <f aca="false">[1]48Exp!AY$62</f>
        <v>0</v>
      </c>
      <c r="BB47" s="222" t="n">
        <f aca="false">[1]48Exp!AZ$62</f>
        <v>0</v>
      </c>
      <c r="BC47" s="222" t="n">
        <f aca="false">[1]48Exp!BA$62</f>
        <v>0</v>
      </c>
    </row>
    <row r="48" customFormat="false" ht="12.9" hidden="false" customHeight="false" outlineLevel="0" collapsed="false">
      <c r="B48" s="219"/>
      <c r="C48" s="220" t="n">
        <f aca="false">[1]48Exp!$B$178</f>
        <v>0</v>
      </c>
      <c r="D48" s="220" t="n">
        <f aca="false">[1]48Exp!$C$178</f>
        <v>0</v>
      </c>
      <c r="E48" s="220" t="n">
        <f aca="false">[1]48Exp!$D$178</f>
        <v>0</v>
      </c>
      <c r="F48" s="220" t="n">
        <f aca="false">[1]48Exp!$E$178</f>
        <v>0</v>
      </c>
      <c r="G48" s="220" t="n">
        <f aca="false">[1]48Exp!$F$178</f>
        <v>0</v>
      </c>
      <c r="H48" s="220" t="n">
        <f aca="false">[1]48Exp!$G$178</f>
        <v>0</v>
      </c>
      <c r="I48" s="220" t="n">
        <f aca="false">[1]48Exp!$H$178</f>
        <v>0</v>
      </c>
      <c r="J48" s="220" t="n">
        <f aca="false">[1]48Exp!$I$178</f>
        <v>0</v>
      </c>
      <c r="K48" s="220" t="n">
        <f aca="false">[1]48Exp!$J$178</f>
        <v>0</v>
      </c>
      <c r="L48" s="220" t="n">
        <f aca="false">[1]48Exp!K$178</f>
        <v>0</v>
      </c>
      <c r="M48" s="220" t="n">
        <f aca="false">[1]48Exp!L$178</f>
        <v>0</v>
      </c>
      <c r="N48" s="220" t="n">
        <f aca="false">[1]48Exp!M$178</f>
        <v>0</v>
      </c>
      <c r="O48" s="220" t="n">
        <f aca="false">[1]48Exp!N$178</f>
        <v>0</v>
      </c>
      <c r="P48" s="220" t="n">
        <f aca="false">[1]48Exp!O$178</f>
        <v>0</v>
      </c>
      <c r="Q48" s="220" t="n">
        <f aca="false">[1]48Exp!P$178</f>
        <v>0</v>
      </c>
      <c r="R48" s="220" t="n">
        <f aca="false">[1]48Exp!Q$178</f>
        <v>0</v>
      </c>
      <c r="S48" s="220" t="n">
        <f aca="false">[1]48Exp!R$178</f>
        <v>0</v>
      </c>
      <c r="T48" s="220" t="n">
        <f aca="false">[1]48Exp!S$178</f>
        <v>0</v>
      </c>
      <c r="U48" s="220" t="n">
        <f aca="false">[1]48Exp!T$178</f>
        <v>0</v>
      </c>
      <c r="V48" s="220" t="n">
        <f aca="false">[1]48Exp!U$178</f>
        <v>0</v>
      </c>
      <c r="W48" s="220" t="n">
        <f aca="false">[1]48Exp!V$178</f>
        <v>0</v>
      </c>
      <c r="X48" s="220" t="n">
        <f aca="false">[1]48Exp!W$178</f>
        <v>0</v>
      </c>
      <c r="Y48" s="220" t="n">
        <f aca="false">[1]48Exp!X$178</f>
        <v>0</v>
      </c>
      <c r="Z48" s="220" t="n">
        <f aca="false">[1]48Exp!Y$178</f>
        <v>0</v>
      </c>
      <c r="AA48" s="220" t="n">
        <f aca="false">[1]48Exp!Z$178</f>
        <v>0</v>
      </c>
      <c r="AB48" s="220" t="n">
        <f aca="false">[1]48Exp!AA$178</f>
        <v>0</v>
      </c>
      <c r="AC48" s="221"/>
      <c r="AD48" s="222" t="n">
        <f aca="false">[1]48Exp!AB$178</f>
        <v>0</v>
      </c>
      <c r="AE48" s="222" t="n">
        <f aca="false">[1]48Exp!AC$178</f>
        <v>0</v>
      </c>
      <c r="AF48" s="222" t="n">
        <f aca="false">[1]48Exp!AD$178</f>
        <v>0</v>
      </c>
      <c r="AG48" s="222" t="n">
        <f aca="false">[1]48Exp!AE$178</f>
        <v>0</v>
      </c>
      <c r="AH48" s="222" t="n">
        <f aca="false">[1]48Exp!AF$178</f>
        <v>0</v>
      </c>
      <c r="AI48" s="222" t="n">
        <f aca="false">[1]48Exp!AG$178</f>
        <v>0</v>
      </c>
      <c r="AJ48" s="222" t="n">
        <f aca="false">[1]48Exp!AH$178</f>
        <v>0</v>
      </c>
      <c r="AK48" s="222" t="n">
        <f aca="false">[1]48Exp!AI$178</f>
        <v>0</v>
      </c>
      <c r="AL48" s="222" t="n">
        <f aca="false">[1]48Exp!AJ$178</f>
        <v>0</v>
      </c>
      <c r="AM48" s="222" t="n">
        <f aca="false">[1]48Exp!AK$178</f>
        <v>0</v>
      </c>
      <c r="AN48" s="222" t="n">
        <f aca="false">[1]48Exp!AL$178</f>
        <v>0</v>
      </c>
      <c r="AO48" s="222" t="n">
        <f aca="false">[1]48Exp!AM$178</f>
        <v>0</v>
      </c>
      <c r="AP48" s="222" t="n">
        <f aca="false">[1]48Exp!AN$178</f>
        <v>0</v>
      </c>
      <c r="AQ48" s="222" t="n">
        <f aca="false">[1]48Exp!AO$178</f>
        <v>0</v>
      </c>
      <c r="AR48" s="222" t="n">
        <f aca="false">[1]48Exp!AP$178</f>
        <v>0</v>
      </c>
      <c r="AS48" s="222" t="n">
        <f aca="false">[1]48Exp!AQ$178</f>
        <v>0</v>
      </c>
      <c r="AT48" s="222" t="n">
        <f aca="false">[1]48Exp!AR$178</f>
        <v>0</v>
      </c>
      <c r="AU48" s="222" t="n">
        <f aca="false">[1]48Exp!AS$178</f>
        <v>0</v>
      </c>
      <c r="AV48" s="222" t="n">
        <f aca="false">[1]48Exp!AT$178</f>
        <v>0</v>
      </c>
      <c r="AW48" s="222" t="n">
        <f aca="false">[1]48Exp!AU$178</f>
        <v>0</v>
      </c>
      <c r="AX48" s="222" t="n">
        <f aca="false">[1]48Exp!AV$178</f>
        <v>0</v>
      </c>
      <c r="AY48" s="222" t="n">
        <f aca="false">[1]48Exp!AW$178</f>
        <v>0</v>
      </c>
      <c r="AZ48" s="222" t="n">
        <f aca="false">[1]48Exp!AX$178</f>
        <v>0</v>
      </c>
      <c r="BA48" s="222" t="n">
        <f aca="false">[1]48Exp!AY$178</f>
        <v>0</v>
      </c>
      <c r="BB48" s="222" t="n">
        <f aca="false">[1]48Exp!AZ$178</f>
        <v>0</v>
      </c>
      <c r="BC48" s="222" t="n">
        <f aca="false">[1]48Exp!BA$178</f>
        <v>0</v>
      </c>
    </row>
    <row r="49" customFormat="false" ht="12.9" hidden="false" customHeight="false" outlineLevel="0" collapsed="false">
      <c r="B49" s="219"/>
      <c r="C49" s="220" t="n">
        <f aca="false">[1]48Exp!$B$173</f>
        <v>0</v>
      </c>
      <c r="D49" s="220" t="n">
        <f aca="false">[1]48Exp!$C$173</f>
        <v>0</v>
      </c>
      <c r="E49" s="220" t="n">
        <f aca="false">[1]48Exp!$D$173</f>
        <v>0</v>
      </c>
      <c r="F49" s="220" t="n">
        <f aca="false">[1]48Exp!$E$173</f>
        <v>0</v>
      </c>
      <c r="G49" s="220" t="n">
        <f aca="false">[1]48Exp!$F$173</f>
        <v>0</v>
      </c>
      <c r="H49" s="220" t="n">
        <f aca="false">[1]48Exp!$G$173</f>
        <v>0</v>
      </c>
      <c r="I49" s="220" t="n">
        <f aca="false">[1]48Exp!$H$173</f>
        <v>0</v>
      </c>
      <c r="J49" s="220" t="n">
        <f aca="false">[1]48Exp!$I$173</f>
        <v>0</v>
      </c>
      <c r="K49" s="220" t="n">
        <f aca="false">[1]48Exp!$J$173</f>
        <v>0</v>
      </c>
      <c r="L49" s="220" t="n">
        <f aca="false">[1]48Exp!K$173</f>
        <v>0</v>
      </c>
      <c r="M49" s="220" t="n">
        <f aca="false">[1]48Exp!L$173</f>
        <v>0</v>
      </c>
      <c r="N49" s="220" t="n">
        <f aca="false">[1]48Exp!M$173</f>
        <v>0</v>
      </c>
      <c r="O49" s="220" t="n">
        <f aca="false">[1]48Exp!N$173</f>
        <v>0</v>
      </c>
      <c r="P49" s="220" t="n">
        <f aca="false">[1]48Exp!O$173</f>
        <v>0</v>
      </c>
      <c r="Q49" s="220" t="n">
        <f aca="false">[1]48Exp!P$173</f>
        <v>0</v>
      </c>
      <c r="R49" s="220" t="n">
        <f aca="false">[1]48Exp!Q$173</f>
        <v>0</v>
      </c>
      <c r="S49" s="220" t="n">
        <f aca="false">[1]48Exp!R$173</f>
        <v>0</v>
      </c>
      <c r="T49" s="220" t="n">
        <f aca="false">[1]48Exp!S$173</f>
        <v>0</v>
      </c>
      <c r="U49" s="220" t="n">
        <f aca="false">[1]48Exp!T$173</f>
        <v>0</v>
      </c>
      <c r="V49" s="220" t="n">
        <f aca="false">[1]48Exp!U$173</f>
        <v>0</v>
      </c>
      <c r="W49" s="220" t="n">
        <f aca="false">[1]48Exp!V$173</f>
        <v>0</v>
      </c>
      <c r="X49" s="220" t="n">
        <f aca="false">[1]48Exp!W$173</f>
        <v>0</v>
      </c>
      <c r="Y49" s="220" t="n">
        <f aca="false">[1]48Exp!X$173</f>
        <v>0</v>
      </c>
      <c r="Z49" s="220" t="n">
        <f aca="false">[1]48Exp!Y$173</f>
        <v>0</v>
      </c>
      <c r="AA49" s="220" t="n">
        <f aca="false">[1]48Exp!Z$173</f>
        <v>0</v>
      </c>
      <c r="AB49" s="220" t="n">
        <f aca="false">[1]48Exp!AA$173</f>
        <v>0</v>
      </c>
      <c r="AC49" s="221"/>
      <c r="AD49" s="222" t="n">
        <f aca="false">[1]48Exp!AB$173</f>
        <v>0</v>
      </c>
      <c r="AE49" s="222" t="n">
        <f aca="false">[1]48Exp!AC$173</f>
        <v>0</v>
      </c>
      <c r="AF49" s="222" t="n">
        <f aca="false">[1]48Exp!AD$173</f>
        <v>0</v>
      </c>
      <c r="AG49" s="222" t="n">
        <f aca="false">[1]48Exp!AE$173</f>
        <v>0</v>
      </c>
      <c r="AH49" s="222" t="n">
        <f aca="false">[1]48Exp!AF$173</f>
        <v>0</v>
      </c>
      <c r="AI49" s="222" t="n">
        <f aca="false">[1]48Exp!AG$173</f>
        <v>0</v>
      </c>
      <c r="AJ49" s="222" t="n">
        <f aca="false">[1]48Exp!AH$173</f>
        <v>0</v>
      </c>
      <c r="AK49" s="222" t="n">
        <f aca="false">[1]48Exp!AI$173</f>
        <v>0</v>
      </c>
      <c r="AL49" s="222" t="n">
        <f aca="false">[1]48Exp!AJ$173</f>
        <v>0</v>
      </c>
      <c r="AM49" s="222" t="n">
        <f aca="false">[1]48Exp!AK$173</f>
        <v>0</v>
      </c>
      <c r="AN49" s="222" t="n">
        <f aca="false">[1]48Exp!AL$173</f>
        <v>0</v>
      </c>
      <c r="AO49" s="222" t="n">
        <f aca="false">[1]48Exp!AM$173</f>
        <v>0</v>
      </c>
      <c r="AP49" s="222" t="n">
        <f aca="false">[1]48Exp!AN$173</f>
        <v>0</v>
      </c>
      <c r="AQ49" s="222" t="n">
        <f aca="false">[1]48Exp!AO$173</f>
        <v>0</v>
      </c>
      <c r="AR49" s="222" t="n">
        <f aca="false">[1]48Exp!AP$173</f>
        <v>0</v>
      </c>
      <c r="AS49" s="222" t="n">
        <f aca="false">[1]48Exp!AQ$173</f>
        <v>0</v>
      </c>
      <c r="AT49" s="222" t="n">
        <f aca="false">[1]48Exp!AR$173</f>
        <v>0</v>
      </c>
      <c r="AU49" s="222" t="n">
        <f aca="false">[1]48Exp!AS$173</f>
        <v>0</v>
      </c>
      <c r="AV49" s="222" t="n">
        <f aca="false">[1]48Exp!AT$173</f>
        <v>0</v>
      </c>
      <c r="AW49" s="222" t="n">
        <f aca="false">[1]48Exp!AU$173</f>
        <v>0</v>
      </c>
      <c r="AX49" s="222" t="n">
        <f aca="false">[1]48Exp!AV$173</f>
        <v>0</v>
      </c>
      <c r="AY49" s="222" t="n">
        <f aca="false">[1]48Exp!AW$173</f>
        <v>0</v>
      </c>
      <c r="AZ49" s="222" t="n">
        <f aca="false">[1]48Exp!AX$173</f>
        <v>0</v>
      </c>
      <c r="BA49" s="222" t="n">
        <f aca="false">[1]48Exp!AY$173</f>
        <v>0</v>
      </c>
      <c r="BB49" s="222" t="n">
        <f aca="false">[1]48Exp!AZ$173</f>
        <v>0</v>
      </c>
      <c r="BC49" s="222" t="n">
        <f aca="false">[1]48Exp!BA$173</f>
        <v>0</v>
      </c>
    </row>
    <row r="50" customFormat="false" ht="12.9" hidden="false" customHeight="false" outlineLevel="0" collapsed="false">
      <c r="B50" s="219"/>
      <c r="C50" s="220" t="n">
        <f aca="false">[1]48Exp!$B$174</f>
        <v>0</v>
      </c>
      <c r="D50" s="220" t="n">
        <f aca="false">[1]48Exp!$C$174</f>
        <v>0</v>
      </c>
      <c r="E50" s="220" t="n">
        <f aca="false">[1]48Exp!$D$174</f>
        <v>0</v>
      </c>
      <c r="F50" s="220" t="n">
        <f aca="false">[1]48Exp!$E$174</f>
        <v>0</v>
      </c>
      <c r="G50" s="220" t="n">
        <f aca="false">[1]48Exp!$F$174</f>
        <v>0</v>
      </c>
      <c r="H50" s="220" t="n">
        <f aca="false">[1]48Exp!$G$174</f>
        <v>0</v>
      </c>
      <c r="I50" s="220" t="n">
        <f aca="false">[1]48Exp!$H$174</f>
        <v>0</v>
      </c>
      <c r="J50" s="220" t="n">
        <f aca="false">[1]48Exp!$I$174</f>
        <v>0</v>
      </c>
      <c r="K50" s="220" t="n">
        <f aca="false">[1]48Exp!$J$174</f>
        <v>0</v>
      </c>
      <c r="L50" s="220" t="n">
        <f aca="false">[1]48Exp!K$174</f>
        <v>0</v>
      </c>
      <c r="M50" s="220" t="n">
        <f aca="false">[1]48Exp!L$174</f>
        <v>0</v>
      </c>
      <c r="N50" s="220" t="n">
        <f aca="false">[1]48Exp!M$174</f>
        <v>0</v>
      </c>
      <c r="O50" s="220" t="n">
        <f aca="false">[1]48Exp!N$174</f>
        <v>0</v>
      </c>
      <c r="P50" s="220" t="n">
        <f aca="false">[1]48Exp!O$174</f>
        <v>0</v>
      </c>
      <c r="Q50" s="220" t="n">
        <f aca="false">[1]48Exp!P$174</f>
        <v>0</v>
      </c>
      <c r="R50" s="220" t="n">
        <f aca="false">[1]48Exp!Q$174</f>
        <v>0</v>
      </c>
      <c r="S50" s="220" t="n">
        <f aca="false">[1]48Exp!R$174</f>
        <v>0</v>
      </c>
      <c r="T50" s="220" t="n">
        <f aca="false">[1]48Exp!S$174</f>
        <v>0</v>
      </c>
      <c r="U50" s="220" t="n">
        <f aca="false">[1]48Exp!T$174</f>
        <v>0</v>
      </c>
      <c r="V50" s="220" t="n">
        <f aca="false">[1]48Exp!U$174</f>
        <v>0</v>
      </c>
      <c r="W50" s="220" t="n">
        <f aca="false">[1]48Exp!V$174</f>
        <v>0</v>
      </c>
      <c r="X50" s="220" t="n">
        <f aca="false">[1]48Exp!W$174</f>
        <v>0</v>
      </c>
      <c r="Y50" s="220" t="n">
        <f aca="false">[1]48Exp!X$174</f>
        <v>0</v>
      </c>
      <c r="Z50" s="220" t="n">
        <f aca="false">[1]48Exp!Y$174</f>
        <v>0</v>
      </c>
      <c r="AA50" s="220" t="n">
        <f aca="false">[1]48Exp!Z$174</f>
        <v>0</v>
      </c>
      <c r="AB50" s="220" t="n">
        <f aca="false">[1]48Exp!AA$174</f>
        <v>0</v>
      </c>
      <c r="AC50" s="221"/>
      <c r="AD50" s="222" t="n">
        <f aca="false">[1]48Exp!AB$174</f>
        <v>0</v>
      </c>
      <c r="AE50" s="222" t="n">
        <f aca="false">[1]48Exp!AC$174</f>
        <v>0</v>
      </c>
      <c r="AF50" s="222" t="n">
        <f aca="false">[1]48Exp!AD$174</f>
        <v>0</v>
      </c>
      <c r="AG50" s="222" t="n">
        <f aca="false">[1]48Exp!AE$174</f>
        <v>0</v>
      </c>
      <c r="AH50" s="222" t="n">
        <f aca="false">[1]48Exp!AF$174</f>
        <v>0</v>
      </c>
      <c r="AI50" s="222" t="n">
        <f aca="false">[1]48Exp!AG$174</f>
        <v>0</v>
      </c>
      <c r="AJ50" s="222" t="n">
        <f aca="false">[1]48Exp!AH$174</f>
        <v>0</v>
      </c>
      <c r="AK50" s="222" t="n">
        <f aca="false">[1]48Exp!AI$174</f>
        <v>0</v>
      </c>
      <c r="AL50" s="222" t="n">
        <f aca="false">[1]48Exp!AJ$174</f>
        <v>0</v>
      </c>
      <c r="AM50" s="222" t="n">
        <f aca="false">[1]48Exp!AK$174</f>
        <v>0</v>
      </c>
      <c r="AN50" s="222" t="n">
        <f aca="false">[1]48Exp!AL$174</f>
        <v>0</v>
      </c>
      <c r="AO50" s="222" t="n">
        <f aca="false">[1]48Exp!AM$174</f>
        <v>0</v>
      </c>
      <c r="AP50" s="222" t="n">
        <f aca="false">[1]48Exp!AN$174</f>
        <v>0</v>
      </c>
      <c r="AQ50" s="222" t="n">
        <f aca="false">[1]48Exp!AO$174</f>
        <v>0</v>
      </c>
      <c r="AR50" s="222" t="n">
        <f aca="false">[1]48Exp!AP$174</f>
        <v>0</v>
      </c>
      <c r="AS50" s="222" t="n">
        <f aca="false">[1]48Exp!AQ$174</f>
        <v>0</v>
      </c>
      <c r="AT50" s="222" t="n">
        <f aca="false">[1]48Exp!AR$174</f>
        <v>0</v>
      </c>
      <c r="AU50" s="222" t="n">
        <f aca="false">[1]48Exp!AS$174</f>
        <v>0</v>
      </c>
      <c r="AV50" s="222" t="n">
        <f aca="false">[1]48Exp!AT$174</f>
        <v>0</v>
      </c>
      <c r="AW50" s="222" t="n">
        <f aca="false">[1]48Exp!AU$174</f>
        <v>0</v>
      </c>
      <c r="AX50" s="222" t="n">
        <f aca="false">[1]48Exp!AV$174</f>
        <v>0</v>
      </c>
      <c r="AY50" s="222" t="n">
        <f aca="false">[1]48Exp!AW$174</f>
        <v>0</v>
      </c>
      <c r="AZ50" s="222" t="n">
        <f aca="false">[1]48Exp!AX$174</f>
        <v>0</v>
      </c>
      <c r="BA50" s="222" t="n">
        <f aca="false">[1]48Exp!AY$174</f>
        <v>0</v>
      </c>
      <c r="BB50" s="222" t="n">
        <f aca="false">[1]48Exp!AZ$174</f>
        <v>0</v>
      </c>
      <c r="BC50" s="222" t="n">
        <f aca="false">[1]48Exp!BA$174</f>
        <v>0</v>
      </c>
    </row>
    <row r="51" customFormat="false" ht="12.9" hidden="false" customHeight="false" outlineLevel="0" collapsed="false">
      <c r="B51" s="219"/>
      <c r="C51" s="220" t="n">
        <f aca="false">[1]48Exp!$B$175</f>
        <v>0</v>
      </c>
      <c r="D51" s="220" t="n">
        <f aca="false">[1]48Exp!$C$175</f>
        <v>0</v>
      </c>
      <c r="E51" s="220" t="n">
        <f aca="false">[1]48Exp!$D$175</f>
        <v>0</v>
      </c>
      <c r="F51" s="220" t="n">
        <f aca="false">[1]48Exp!$E$175</f>
        <v>0</v>
      </c>
      <c r="G51" s="220" t="n">
        <f aca="false">[1]48Exp!$F$175</f>
        <v>0</v>
      </c>
      <c r="H51" s="220" t="n">
        <f aca="false">[1]48Exp!$G$175</f>
        <v>0</v>
      </c>
      <c r="I51" s="220" t="n">
        <f aca="false">[1]48Exp!$H$175</f>
        <v>0</v>
      </c>
      <c r="J51" s="220" t="n">
        <f aca="false">[1]48Exp!$I$175</f>
        <v>0</v>
      </c>
      <c r="K51" s="220" t="n">
        <f aca="false">[1]48Exp!$J$175</f>
        <v>0</v>
      </c>
      <c r="L51" s="220" t="n">
        <f aca="false">[1]48Exp!K$175</f>
        <v>0</v>
      </c>
      <c r="M51" s="220" t="n">
        <f aca="false">[1]48Exp!L$175</f>
        <v>0</v>
      </c>
      <c r="N51" s="220" t="n">
        <f aca="false">[1]48Exp!M$175</f>
        <v>0</v>
      </c>
      <c r="O51" s="220" t="n">
        <f aca="false">[1]48Exp!N$175</f>
        <v>0</v>
      </c>
      <c r="P51" s="220" t="n">
        <f aca="false">[1]48Exp!O$175</f>
        <v>0</v>
      </c>
      <c r="Q51" s="220" t="n">
        <f aca="false">[1]48Exp!P$175</f>
        <v>0</v>
      </c>
      <c r="R51" s="220" t="n">
        <f aca="false">[1]48Exp!Q$175</f>
        <v>0</v>
      </c>
      <c r="S51" s="220" t="n">
        <f aca="false">[1]48Exp!R$175</f>
        <v>0</v>
      </c>
      <c r="T51" s="220" t="n">
        <f aca="false">[1]48Exp!S$175</f>
        <v>0</v>
      </c>
      <c r="U51" s="220" t="n">
        <f aca="false">[1]48Exp!T$175</f>
        <v>0</v>
      </c>
      <c r="V51" s="220" t="n">
        <f aca="false">[1]48Exp!U$175</f>
        <v>0</v>
      </c>
      <c r="W51" s="220" t="n">
        <f aca="false">[1]48Exp!V$175</f>
        <v>0</v>
      </c>
      <c r="X51" s="220" t="n">
        <f aca="false">[1]48Exp!W$175</f>
        <v>0</v>
      </c>
      <c r="Y51" s="220" t="n">
        <f aca="false">[1]48Exp!X$175</f>
        <v>0</v>
      </c>
      <c r="Z51" s="220" t="n">
        <f aca="false">[1]48Exp!Y$175</f>
        <v>0</v>
      </c>
      <c r="AA51" s="220" t="n">
        <f aca="false">[1]48Exp!Z$175</f>
        <v>0</v>
      </c>
      <c r="AB51" s="220" t="n">
        <f aca="false">[1]48Exp!AA$175</f>
        <v>0</v>
      </c>
      <c r="AC51" s="221"/>
      <c r="AD51" s="222" t="n">
        <f aca="false">[1]48Exp!AB$175</f>
        <v>0</v>
      </c>
      <c r="AE51" s="222" t="n">
        <f aca="false">[1]48Exp!AC$175</f>
        <v>0</v>
      </c>
      <c r="AF51" s="222" t="n">
        <f aca="false">[1]48Exp!AD$175</f>
        <v>0</v>
      </c>
      <c r="AG51" s="222" t="n">
        <f aca="false">[1]48Exp!AE$175</f>
        <v>0</v>
      </c>
      <c r="AH51" s="222" t="n">
        <f aca="false">[1]48Exp!AF$175</f>
        <v>0</v>
      </c>
      <c r="AI51" s="222" t="n">
        <f aca="false">[1]48Exp!AG$175</f>
        <v>0</v>
      </c>
      <c r="AJ51" s="222" t="n">
        <f aca="false">[1]48Exp!AH$175</f>
        <v>0</v>
      </c>
      <c r="AK51" s="222" t="n">
        <f aca="false">[1]48Exp!AI$175</f>
        <v>0</v>
      </c>
      <c r="AL51" s="222" t="n">
        <f aca="false">[1]48Exp!AJ$175</f>
        <v>0</v>
      </c>
      <c r="AM51" s="222" t="n">
        <f aca="false">[1]48Exp!AK$175</f>
        <v>0</v>
      </c>
      <c r="AN51" s="222" t="n">
        <f aca="false">[1]48Exp!AL$175</f>
        <v>0</v>
      </c>
      <c r="AO51" s="222" t="n">
        <f aca="false">[1]48Exp!AM$175</f>
        <v>0</v>
      </c>
      <c r="AP51" s="222" t="n">
        <f aca="false">[1]48Exp!AN$175</f>
        <v>0</v>
      </c>
      <c r="AQ51" s="222" t="n">
        <f aca="false">[1]48Exp!AO$175</f>
        <v>0</v>
      </c>
      <c r="AR51" s="222" t="n">
        <f aca="false">[1]48Exp!AP$175</f>
        <v>0</v>
      </c>
      <c r="AS51" s="222" t="n">
        <f aca="false">[1]48Exp!AQ$175</f>
        <v>0</v>
      </c>
      <c r="AT51" s="222" t="n">
        <f aca="false">[1]48Exp!AR$175</f>
        <v>0</v>
      </c>
      <c r="AU51" s="222" t="n">
        <f aca="false">[1]48Exp!AS$175</f>
        <v>0</v>
      </c>
      <c r="AV51" s="222" t="n">
        <f aca="false">[1]48Exp!AT$175</f>
        <v>0</v>
      </c>
      <c r="AW51" s="222" t="n">
        <f aca="false">[1]48Exp!AU$175</f>
        <v>0</v>
      </c>
      <c r="AX51" s="222" t="n">
        <f aca="false">[1]48Exp!AV$175</f>
        <v>0</v>
      </c>
      <c r="AY51" s="222" t="n">
        <f aca="false">[1]48Exp!AW$175</f>
        <v>0</v>
      </c>
      <c r="AZ51" s="222" t="n">
        <f aca="false">[1]48Exp!AX$175</f>
        <v>0</v>
      </c>
      <c r="BA51" s="222" t="n">
        <f aca="false">[1]48Exp!AY$175</f>
        <v>0</v>
      </c>
      <c r="BB51" s="222" t="n">
        <f aca="false">[1]48Exp!AZ$175</f>
        <v>0</v>
      </c>
      <c r="BC51" s="222" t="n">
        <f aca="false">[1]48Exp!BA$175</f>
        <v>0</v>
      </c>
    </row>
    <row r="52" customFormat="false" ht="12.9" hidden="false" customHeight="false" outlineLevel="0" collapsed="false">
      <c r="B52" s="219"/>
      <c r="C52" s="220" t="n">
        <f aca="false">[1]48Exp!$B$176</f>
        <v>0</v>
      </c>
      <c r="D52" s="220" t="n">
        <f aca="false">[1]48Exp!$C$176</f>
        <v>0</v>
      </c>
      <c r="E52" s="220" t="n">
        <f aca="false">[1]48Exp!$D$176</f>
        <v>0</v>
      </c>
      <c r="F52" s="220" t="n">
        <f aca="false">[1]48Exp!$E$176</f>
        <v>0</v>
      </c>
      <c r="G52" s="220" t="n">
        <f aca="false">[1]48Exp!$F$176</f>
        <v>0</v>
      </c>
      <c r="H52" s="220" t="n">
        <f aca="false">[1]48Exp!$G$176</f>
        <v>0</v>
      </c>
      <c r="I52" s="220" t="n">
        <f aca="false">[1]48Exp!$H$176</f>
        <v>0</v>
      </c>
      <c r="J52" s="220" t="n">
        <f aca="false">[1]48Exp!$I$176</f>
        <v>0</v>
      </c>
      <c r="K52" s="220" t="n">
        <f aca="false">[1]48Exp!$J$176</f>
        <v>0</v>
      </c>
      <c r="L52" s="220" t="n">
        <f aca="false">[1]48Exp!K$176</f>
        <v>0</v>
      </c>
      <c r="M52" s="220" t="n">
        <f aca="false">[1]48Exp!L$176</f>
        <v>0</v>
      </c>
      <c r="N52" s="220" t="n">
        <f aca="false">[1]48Exp!M$176</f>
        <v>0</v>
      </c>
      <c r="O52" s="220" t="n">
        <f aca="false">[1]48Exp!N$176</f>
        <v>0</v>
      </c>
      <c r="P52" s="220" t="n">
        <f aca="false">[1]48Exp!O$176</f>
        <v>0</v>
      </c>
      <c r="Q52" s="220" t="n">
        <f aca="false">[1]48Exp!P$176</f>
        <v>0</v>
      </c>
      <c r="R52" s="220" t="n">
        <f aca="false">[1]48Exp!Q$176</f>
        <v>0</v>
      </c>
      <c r="S52" s="220" t="n">
        <f aca="false">[1]48Exp!R$176</f>
        <v>0</v>
      </c>
      <c r="T52" s="220" t="n">
        <f aca="false">[1]48Exp!S$176</f>
        <v>0</v>
      </c>
      <c r="U52" s="220" t="n">
        <f aca="false">[1]48Exp!T$176</f>
        <v>0</v>
      </c>
      <c r="V52" s="220" t="n">
        <f aca="false">[1]48Exp!U$176</f>
        <v>0</v>
      </c>
      <c r="W52" s="220" t="n">
        <f aca="false">[1]48Exp!V$176</f>
        <v>0</v>
      </c>
      <c r="X52" s="220" t="n">
        <f aca="false">[1]48Exp!W$176</f>
        <v>0</v>
      </c>
      <c r="Y52" s="220" t="n">
        <f aca="false">[1]48Exp!X$176</f>
        <v>0</v>
      </c>
      <c r="Z52" s="220" t="n">
        <f aca="false">[1]48Exp!Y$176</f>
        <v>0</v>
      </c>
      <c r="AA52" s="220" t="n">
        <f aca="false">[1]48Exp!Z$176</f>
        <v>0</v>
      </c>
      <c r="AB52" s="220" t="n">
        <f aca="false">[1]48Exp!AA$176</f>
        <v>0</v>
      </c>
      <c r="AC52" s="221"/>
      <c r="AD52" s="222" t="n">
        <f aca="false">[1]48Exp!AB$176</f>
        <v>0</v>
      </c>
      <c r="AE52" s="222" t="n">
        <f aca="false">[1]48Exp!AC$176</f>
        <v>0</v>
      </c>
      <c r="AF52" s="222" t="n">
        <f aca="false">[1]48Exp!AD$176</f>
        <v>0</v>
      </c>
      <c r="AG52" s="222" t="n">
        <f aca="false">[1]48Exp!AE$176</f>
        <v>0</v>
      </c>
      <c r="AH52" s="222" t="n">
        <f aca="false">[1]48Exp!AF$176</f>
        <v>0</v>
      </c>
      <c r="AI52" s="222" t="n">
        <f aca="false">[1]48Exp!AG$176</f>
        <v>0</v>
      </c>
      <c r="AJ52" s="222" t="n">
        <f aca="false">[1]48Exp!AH$176</f>
        <v>0</v>
      </c>
      <c r="AK52" s="222" t="n">
        <f aca="false">[1]48Exp!AI$176</f>
        <v>0</v>
      </c>
      <c r="AL52" s="222" t="n">
        <f aca="false">[1]48Exp!AJ$176</f>
        <v>0</v>
      </c>
      <c r="AM52" s="222" t="n">
        <f aca="false">[1]48Exp!AK$176</f>
        <v>0</v>
      </c>
      <c r="AN52" s="222" t="n">
        <f aca="false">[1]48Exp!AL$176</f>
        <v>0</v>
      </c>
      <c r="AO52" s="222" t="n">
        <f aca="false">[1]48Exp!AM$176</f>
        <v>0</v>
      </c>
      <c r="AP52" s="222" t="n">
        <f aca="false">[1]48Exp!AN$176</f>
        <v>0</v>
      </c>
      <c r="AQ52" s="222" t="n">
        <f aca="false">[1]48Exp!AO$176</f>
        <v>0</v>
      </c>
      <c r="AR52" s="222" t="n">
        <f aca="false">[1]48Exp!AP$176</f>
        <v>0</v>
      </c>
      <c r="AS52" s="222" t="n">
        <f aca="false">[1]48Exp!AQ$176</f>
        <v>0</v>
      </c>
      <c r="AT52" s="222" t="n">
        <f aca="false">[1]48Exp!AR$176</f>
        <v>0</v>
      </c>
      <c r="AU52" s="222" t="n">
        <f aca="false">[1]48Exp!AS$176</f>
        <v>0</v>
      </c>
      <c r="AV52" s="222" t="n">
        <f aca="false">[1]48Exp!AT$176</f>
        <v>0</v>
      </c>
      <c r="AW52" s="222" t="n">
        <f aca="false">[1]48Exp!AU$176</f>
        <v>0</v>
      </c>
      <c r="AX52" s="222" t="n">
        <f aca="false">[1]48Exp!AV$176</f>
        <v>0</v>
      </c>
      <c r="AY52" s="222" t="n">
        <f aca="false">[1]48Exp!AW$176</f>
        <v>0</v>
      </c>
      <c r="AZ52" s="222" t="n">
        <f aca="false">[1]48Exp!AX$176</f>
        <v>0</v>
      </c>
      <c r="BA52" s="222" t="n">
        <f aca="false">[1]48Exp!AY$176</f>
        <v>0</v>
      </c>
      <c r="BB52" s="222" t="n">
        <f aca="false">[1]48Exp!AZ$176</f>
        <v>0</v>
      </c>
      <c r="BC52" s="222" t="n">
        <f aca="false">[1]48Exp!BA$176</f>
        <v>0</v>
      </c>
    </row>
    <row r="53" customFormat="false" ht="12.9" hidden="false" customHeight="false" outlineLevel="0" collapsed="false">
      <c r="B53" s="219"/>
      <c r="C53" s="220" t="n">
        <f aca="false">[1]48Exp!$B$177</f>
        <v>0</v>
      </c>
      <c r="D53" s="220" t="n">
        <f aca="false">[1]48Exp!$C$177</f>
        <v>0</v>
      </c>
      <c r="E53" s="220" t="n">
        <f aca="false">[1]48Exp!$D$177</f>
        <v>0</v>
      </c>
      <c r="F53" s="220" t="n">
        <f aca="false">[1]48Exp!$E$177</f>
        <v>0</v>
      </c>
      <c r="G53" s="220" t="n">
        <f aca="false">[1]48Exp!$F$177</f>
        <v>0</v>
      </c>
      <c r="H53" s="220" t="n">
        <f aca="false">[1]48Exp!$G$177</f>
        <v>0</v>
      </c>
      <c r="I53" s="220" t="n">
        <f aca="false">[1]48Exp!$H$177</f>
        <v>0</v>
      </c>
      <c r="J53" s="220" t="n">
        <f aca="false">[1]48Exp!$I$177</f>
        <v>0</v>
      </c>
      <c r="K53" s="220" t="n">
        <f aca="false">[1]48Exp!$J$177</f>
        <v>0</v>
      </c>
      <c r="L53" s="220" t="n">
        <f aca="false">[1]48Exp!K$177</f>
        <v>0</v>
      </c>
      <c r="M53" s="220" t="n">
        <f aca="false">[1]48Exp!L$177</f>
        <v>0</v>
      </c>
      <c r="N53" s="220" t="n">
        <f aca="false">[1]48Exp!M$177</f>
        <v>0</v>
      </c>
      <c r="O53" s="220" t="n">
        <f aca="false">[1]48Exp!N$177</f>
        <v>0</v>
      </c>
      <c r="P53" s="220" t="n">
        <f aca="false">[1]48Exp!O$177</f>
        <v>0</v>
      </c>
      <c r="Q53" s="220" t="n">
        <f aca="false">[1]48Exp!P$177</f>
        <v>0</v>
      </c>
      <c r="R53" s="220" t="n">
        <f aca="false">[1]48Exp!Q$177</f>
        <v>0</v>
      </c>
      <c r="S53" s="220" t="n">
        <f aca="false">[1]48Exp!R$177</f>
        <v>0</v>
      </c>
      <c r="T53" s="220" t="n">
        <f aca="false">[1]48Exp!S$177</f>
        <v>0</v>
      </c>
      <c r="U53" s="220" t="n">
        <f aca="false">[1]48Exp!T$177</f>
        <v>0</v>
      </c>
      <c r="V53" s="220" t="n">
        <f aca="false">[1]48Exp!U$177</f>
        <v>0</v>
      </c>
      <c r="W53" s="220" t="n">
        <f aca="false">[1]48Exp!V$177</f>
        <v>0</v>
      </c>
      <c r="X53" s="220" t="n">
        <f aca="false">[1]48Exp!W$177</f>
        <v>0</v>
      </c>
      <c r="Y53" s="220" t="n">
        <f aca="false">[1]48Exp!X$177</f>
        <v>0</v>
      </c>
      <c r="Z53" s="220" t="n">
        <f aca="false">[1]48Exp!Y$177</f>
        <v>0</v>
      </c>
      <c r="AA53" s="220" t="n">
        <f aca="false">[1]48Exp!Z$177</f>
        <v>0</v>
      </c>
      <c r="AB53" s="220" t="n">
        <f aca="false">[1]48Exp!AA$177</f>
        <v>0</v>
      </c>
      <c r="AC53" s="221"/>
      <c r="AD53" s="222" t="n">
        <f aca="false">[1]48Exp!AB$177</f>
        <v>0</v>
      </c>
      <c r="AE53" s="222" t="n">
        <f aca="false">[1]48Exp!AC$177</f>
        <v>0</v>
      </c>
      <c r="AF53" s="222" t="n">
        <f aca="false">[1]48Exp!AD$177</f>
        <v>0</v>
      </c>
      <c r="AG53" s="222" t="n">
        <f aca="false">[1]48Exp!AE$177</f>
        <v>0</v>
      </c>
      <c r="AH53" s="222" t="n">
        <f aca="false">[1]48Exp!AF$177</f>
        <v>0</v>
      </c>
      <c r="AI53" s="222" t="n">
        <f aca="false">[1]48Exp!AG$177</f>
        <v>0</v>
      </c>
      <c r="AJ53" s="222" t="n">
        <f aca="false">[1]48Exp!AH$177</f>
        <v>0</v>
      </c>
      <c r="AK53" s="222" t="n">
        <f aca="false">[1]48Exp!AI$177</f>
        <v>0</v>
      </c>
      <c r="AL53" s="222" t="n">
        <f aca="false">[1]48Exp!AJ$177</f>
        <v>0</v>
      </c>
      <c r="AM53" s="222" t="n">
        <f aca="false">[1]48Exp!AK$177</f>
        <v>0</v>
      </c>
      <c r="AN53" s="222" t="n">
        <f aca="false">[1]48Exp!AL$177</f>
        <v>0</v>
      </c>
      <c r="AO53" s="222" t="n">
        <f aca="false">[1]48Exp!AM$177</f>
        <v>0</v>
      </c>
      <c r="AP53" s="222" t="n">
        <f aca="false">[1]48Exp!AN$177</f>
        <v>0</v>
      </c>
      <c r="AQ53" s="222" t="n">
        <f aca="false">[1]48Exp!AO$177</f>
        <v>0</v>
      </c>
      <c r="AR53" s="222" t="n">
        <f aca="false">[1]48Exp!AP$177</f>
        <v>0</v>
      </c>
      <c r="AS53" s="222" t="n">
        <f aca="false">[1]48Exp!AQ$177</f>
        <v>0</v>
      </c>
      <c r="AT53" s="222" t="n">
        <f aca="false">[1]48Exp!AR$177</f>
        <v>0</v>
      </c>
      <c r="AU53" s="222" t="n">
        <f aca="false">[1]48Exp!AS$177</f>
        <v>0</v>
      </c>
      <c r="AV53" s="222" t="n">
        <f aca="false">[1]48Exp!AT$177</f>
        <v>0</v>
      </c>
      <c r="AW53" s="222" t="n">
        <f aca="false">[1]48Exp!AU$177</f>
        <v>0</v>
      </c>
      <c r="AX53" s="222" t="n">
        <f aca="false">[1]48Exp!AV$177</f>
        <v>0</v>
      </c>
      <c r="AY53" s="222" t="n">
        <f aca="false">[1]48Exp!AW$177</f>
        <v>0</v>
      </c>
      <c r="AZ53" s="222" t="n">
        <f aca="false">[1]48Exp!AX$177</f>
        <v>0</v>
      </c>
      <c r="BA53" s="222" t="n">
        <f aca="false">[1]48Exp!AY$177</f>
        <v>0</v>
      </c>
      <c r="BB53" s="222" t="n">
        <f aca="false">[1]48Exp!AZ$177</f>
        <v>0</v>
      </c>
      <c r="BC53" s="222" t="n">
        <f aca="false">[1]48Exp!BA$177</f>
        <v>0</v>
      </c>
    </row>
    <row r="54" customFormat="false" ht="12.9" hidden="false" customHeight="false" outlineLevel="0" collapsed="false">
      <c r="B54" s="219"/>
      <c r="C54" s="220" t="n">
        <f aca="false">[1]48Exp!$B$218</f>
        <v>0</v>
      </c>
      <c r="D54" s="220" t="n">
        <f aca="false">[1]48Exp!$C$218</f>
        <v>0</v>
      </c>
      <c r="E54" s="220" t="n">
        <f aca="false">[1]48Exp!$D$218</f>
        <v>0</v>
      </c>
      <c r="F54" s="220" t="n">
        <f aca="false">[1]48Exp!$E$218</f>
        <v>0</v>
      </c>
      <c r="G54" s="220" t="n">
        <f aca="false">[1]48Exp!$F$218</f>
        <v>0</v>
      </c>
      <c r="H54" s="220" t="n">
        <f aca="false">[1]48Exp!$G$218</f>
        <v>0</v>
      </c>
      <c r="I54" s="220" t="n">
        <f aca="false">[1]48Exp!$H$218</f>
        <v>0</v>
      </c>
      <c r="J54" s="220" t="n">
        <f aca="false">[1]48Exp!$I$218</f>
        <v>0</v>
      </c>
      <c r="K54" s="220" t="n">
        <f aca="false">[1]48Exp!$J$218</f>
        <v>0</v>
      </c>
      <c r="L54" s="220" t="n">
        <f aca="false">[1]48Exp!K$218</f>
        <v>0</v>
      </c>
      <c r="M54" s="220" t="n">
        <f aca="false">[1]48Exp!L$218</f>
        <v>0</v>
      </c>
      <c r="N54" s="220" t="n">
        <f aca="false">[1]48Exp!M$218</f>
        <v>0</v>
      </c>
      <c r="O54" s="220" t="n">
        <f aca="false">[1]48Exp!N$218</f>
        <v>0</v>
      </c>
      <c r="P54" s="220" t="n">
        <f aca="false">[1]48Exp!O$218</f>
        <v>0</v>
      </c>
      <c r="Q54" s="220" t="n">
        <f aca="false">[1]48Exp!P$218</f>
        <v>0</v>
      </c>
      <c r="R54" s="220" t="n">
        <f aca="false">[1]48Exp!Q$218</f>
        <v>0</v>
      </c>
      <c r="S54" s="220" t="n">
        <f aca="false">[1]48Exp!R$218</f>
        <v>0</v>
      </c>
      <c r="T54" s="220" t="n">
        <f aca="false">[1]48Exp!S$218</f>
        <v>0</v>
      </c>
      <c r="U54" s="220" t="n">
        <f aca="false">[1]48Exp!T$218</f>
        <v>0</v>
      </c>
      <c r="V54" s="220" t="n">
        <f aca="false">[1]48Exp!U$218</f>
        <v>0</v>
      </c>
      <c r="W54" s="220" t="n">
        <f aca="false">[1]48Exp!V$218</f>
        <v>0</v>
      </c>
      <c r="X54" s="220" t="n">
        <f aca="false">[1]48Exp!W$218</f>
        <v>0</v>
      </c>
      <c r="Y54" s="220" t="n">
        <f aca="false">[1]48Exp!X$218</f>
        <v>0</v>
      </c>
      <c r="Z54" s="220" t="n">
        <f aca="false">[1]48Exp!Y$218</f>
        <v>0</v>
      </c>
      <c r="AA54" s="220" t="n">
        <f aca="false">[1]48Exp!Z$218</f>
        <v>0</v>
      </c>
      <c r="AB54" s="220" t="n">
        <f aca="false">[1]48Exp!AA$218</f>
        <v>0</v>
      </c>
      <c r="AC54" s="221"/>
      <c r="AD54" s="222" t="n">
        <f aca="false">[1]48Exp!AB$218</f>
        <v>0</v>
      </c>
      <c r="AE54" s="222" t="n">
        <f aca="false">[1]48Exp!AC$218</f>
        <v>0</v>
      </c>
      <c r="AF54" s="222" t="n">
        <f aca="false">[1]48Exp!AD$218</f>
        <v>0</v>
      </c>
      <c r="AG54" s="222" t="n">
        <f aca="false">[1]48Exp!AE$218</f>
        <v>0</v>
      </c>
      <c r="AH54" s="222" t="n">
        <f aca="false">[1]48Exp!AF$218</f>
        <v>0</v>
      </c>
      <c r="AI54" s="222" t="n">
        <f aca="false">[1]48Exp!AG$218</f>
        <v>0</v>
      </c>
      <c r="AJ54" s="222" t="n">
        <f aca="false">[1]48Exp!AH$218</f>
        <v>0</v>
      </c>
      <c r="AK54" s="222" t="n">
        <f aca="false">[1]48Exp!AI$218</f>
        <v>0</v>
      </c>
      <c r="AL54" s="222" t="n">
        <f aca="false">[1]48Exp!AJ$218</f>
        <v>0</v>
      </c>
      <c r="AM54" s="222" t="n">
        <f aca="false">[1]48Exp!AK$218</f>
        <v>0</v>
      </c>
      <c r="AN54" s="222" t="n">
        <f aca="false">[1]48Exp!AL$218</f>
        <v>0</v>
      </c>
      <c r="AO54" s="222" t="n">
        <f aca="false">[1]48Exp!AM$218</f>
        <v>0</v>
      </c>
      <c r="AP54" s="222" t="n">
        <f aca="false">[1]48Exp!AN$218</f>
        <v>0</v>
      </c>
      <c r="AQ54" s="222" t="n">
        <f aca="false">[1]48Exp!AO$218</f>
        <v>0</v>
      </c>
      <c r="AR54" s="222" t="n">
        <f aca="false">[1]48Exp!AP$218</f>
        <v>0</v>
      </c>
      <c r="AS54" s="222" t="n">
        <f aca="false">[1]48Exp!AQ$218</f>
        <v>0</v>
      </c>
      <c r="AT54" s="222" t="n">
        <f aca="false">[1]48Exp!AR$218</f>
        <v>0</v>
      </c>
      <c r="AU54" s="222" t="n">
        <f aca="false">[1]48Exp!AS$218</f>
        <v>0</v>
      </c>
      <c r="AV54" s="222" t="n">
        <f aca="false">[1]48Exp!AT$218</f>
        <v>0</v>
      </c>
      <c r="AW54" s="222" t="n">
        <f aca="false">[1]48Exp!AU$218</f>
        <v>0</v>
      </c>
      <c r="AX54" s="222" t="n">
        <f aca="false">[1]48Exp!AV$218</f>
        <v>0</v>
      </c>
      <c r="AY54" s="222" t="n">
        <f aca="false">[1]48Exp!AW$218</f>
        <v>0</v>
      </c>
      <c r="AZ54" s="222" t="n">
        <f aca="false">[1]48Exp!AX$218</f>
        <v>0</v>
      </c>
      <c r="BA54" s="222" t="n">
        <f aca="false">[1]48Exp!AY$218</f>
        <v>0</v>
      </c>
      <c r="BB54" s="222" t="n">
        <f aca="false">[1]48Exp!AZ$218</f>
        <v>0</v>
      </c>
      <c r="BC54" s="222" t="n">
        <f aca="false">[1]48Exp!BA$218</f>
        <v>0</v>
      </c>
    </row>
    <row r="55" customFormat="false" ht="12.9" hidden="false" customHeight="false" outlineLevel="0" collapsed="false">
      <c r="B55" s="219"/>
      <c r="C55" s="220" t="n">
        <f aca="false">[1]48Exp!$B$219</f>
        <v>0</v>
      </c>
      <c r="D55" s="220" t="n">
        <f aca="false">[1]48Exp!$C$219</f>
        <v>2.14666666666667E-007</v>
      </c>
      <c r="E55" s="220" t="n">
        <f aca="false">[1]48Exp!$D$219</f>
        <v>0</v>
      </c>
      <c r="F55" s="220" t="n">
        <f aca="false">[1]48Exp!$E$219</f>
        <v>0</v>
      </c>
      <c r="G55" s="220" t="n">
        <f aca="false">[1]48Exp!$F$219</f>
        <v>0</v>
      </c>
      <c r="H55" s="220" t="n">
        <f aca="false">[1]48Exp!$G$219</f>
        <v>3.97833333333333E-007</v>
      </c>
      <c r="I55" s="220" t="n">
        <f aca="false">[1]48Exp!$H$219</f>
        <v>2.30125E-007</v>
      </c>
      <c r="J55" s="220" t="n">
        <f aca="false">[1]48Exp!$I$219</f>
        <v>0</v>
      </c>
      <c r="K55" s="220" t="n">
        <f aca="false">[1]48Exp!$J$219</f>
        <v>0</v>
      </c>
      <c r="L55" s="220" t="n">
        <f aca="false">[1]48Exp!K$219</f>
        <v>3.5E-007</v>
      </c>
      <c r="M55" s="220" t="n">
        <f aca="false">[1]48Exp!L$219</f>
        <v>3.278345E-005</v>
      </c>
      <c r="N55" s="220" t="n">
        <f aca="false">[1]48Exp!M$219</f>
        <v>1.00714090909091E-005</v>
      </c>
      <c r="O55" s="220" t="n">
        <f aca="false">[1]48Exp!N$219</f>
        <v>0</v>
      </c>
      <c r="P55" s="220" t="n">
        <f aca="false">[1]48Exp!O$219</f>
        <v>1.20166666666667E-007</v>
      </c>
      <c r="Q55" s="220" t="n">
        <f aca="false">[1]48Exp!P$219</f>
        <v>0</v>
      </c>
      <c r="R55" s="220" t="n">
        <f aca="false">[1]48Exp!Q$219</f>
        <v>6.356E-007</v>
      </c>
      <c r="S55" s="220" t="n">
        <f aca="false">[1]48Exp!R$219</f>
        <v>0</v>
      </c>
      <c r="T55" s="220" t="n">
        <f aca="false">[1]48Exp!S$219</f>
        <v>0</v>
      </c>
      <c r="U55" s="220" t="n">
        <f aca="false">[1]48Exp!T$219</f>
        <v>0</v>
      </c>
      <c r="V55" s="220" t="n">
        <f aca="false">[1]48Exp!U$219</f>
        <v>0</v>
      </c>
      <c r="W55" s="220" t="n">
        <f aca="false">[1]48Exp!V$219</f>
        <v>0</v>
      </c>
      <c r="X55" s="220" t="n">
        <f aca="false">[1]48Exp!W$219</f>
        <v>0</v>
      </c>
      <c r="Y55" s="220" t="n">
        <f aca="false">[1]48Exp!X$219</f>
        <v>0</v>
      </c>
      <c r="Z55" s="220" t="n">
        <f aca="false">[1]48Exp!Y$219</f>
        <v>0</v>
      </c>
      <c r="AA55" s="220" t="n">
        <f aca="false">[1]48Exp!Z$219</f>
        <v>0</v>
      </c>
      <c r="AB55" s="220" t="n">
        <f aca="false">[1]48Exp!AA$219</f>
        <v>0</v>
      </c>
      <c r="AC55" s="221"/>
      <c r="AD55" s="222" t="n">
        <f aca="false">[1]48Exp!AB$219</f>
        <v>0</v>
      </c>
      <c r="AE55" s="222" t="n">
        <f aca="false">[1]48Exp!AC$219</f>
        <v>8.23952E-005</v>
      </c>
      <c r="AF55" s="222" t="n">
        <f aca="false">[1]48Exp!AD$219</f>
        <v>0</v>
      </c>
      <c r="AG55" s="222" t="n">
        <f aca="false">[1]48Exp!AE$219</f>
        <v>0</v>
      </c>
      <c r="AH55" s="222" t="n">
        <f aca="false">[1]48Exp!AF$219</f>
        <v>0</v>
      </c>
      <c r="AI55" s="222" t="n">
        <f aca="false">[1]48Exp!AG$219</f>
        <v>0.0002575287</v>
      </c>
      <c r="AJ55" s="222" t="n">
        <f aca="false">[1]48Exp!AH$219</f>
        <v>0.0001745284</v>
      </c>
      <c r="AK55" s="222" t="n">
        <f aca="false">[1]48Exp!AI$219</f>
        <v>0</v>
      </c>
      <c r="AL55" s="222" t="n">
        <f aca="false">[1]48Exp!AJ$219</f>
        <v>0</v>
      </c>
      <c r="AM55" s="222" t="n">
        <f aca="false">[1]48Exp!AK$219</f>
        <v>0.0025817748</v>
      </c>
      <c r="AN55" s="222" t="n">
        <f aca="false">[1]48Exp!AL$219</f>
        <v>0.0287173134</v>
      </c>
      <c r="AO55" s="222" t="n">
        <f aca="false">[1]48Exp!AM$219</f>
        <v>0.008313024</v>
      </c>
      <c r="AP55" s="222" t="n">
        <f aca="false">[1]48Exp!AN$219</f>
        <v>0</v>
      </c>
      <c r="AQ55" s="222" t="n">
        <f aca="false">[1]48Exp!AO$219</f>
        <v>0.0001009356</v>
      </c>
      <c r="AR55" s="222" t="n">
        <f aca="false">[1]48Exp!AP$219</f>
        <v>0</v>
      </c>
      <c r="AS55" s="222" t="n">
        <f aca="false">[1]48Exp!AQ$219</f>
        <v>0.002014852</v>
      </c>
      <c r="AT55" s="222" t="n">
        <f aca="false">[1]48Exp!AR$219</f>
        <v>0</v>
      </c>
      <c r="AU55" s="222" t="n">
        <f aca="false">[1]48Exp!AS$219</f>
        <v>0</v>
      </c>
      <c r="AV55" s="222" t="n">
        <f aca="false">[1]48Exp!AT$219</f>
        <v>0</v>
      </c>
      <c r="AW55" s="222" t="n">
        <f aca="false">[1]48Exp!AU$219</f>
        <v>0</v>
      </c>
      <c r="AX55" s="222" t="n">
        <f aca="false">[1]48Exp!AV$219</f>
        <v>0</v>
      </c>
      <c r="AY55" s="222" t="n">
        <f aca="false">[1]48Exp!AW$219</f>
        <v>0</v>
      </c>
      <c r="AZ55" s="222" t="n">
        <f aca="false">[1]48Exp!AX$219</f>
        <v>0</v>
      </c>
      <c r="BA55" s="222" t="n">
        <f aca="false">[1]48Exp!AY$219</f>
        <v>0</v>
      </c>
      <c r="BB55" s="222" t="n">
        <f aca="false">[1]48Exp!AZ$219</f>
        <v>0</v>
      </c>
      <c r="BC55" s="222" t="n">
        <f aca="false">[1]48Exp!BA$219</f>
        <v>0</v>
      </c>
    </row>
    <row r="56" customFormat="false" ht="12.9" hidden="false" customHeight="false" outlineLevel="0" collapsed="false">
      <c r="B56" s="219"/>
      <c r="C56" s="220" t="n">
        <f aca="false">[1]48Exp!$B$220</f>
        <v>0</v>
      </c>
      <c r="D56" s="220" t="n">
        <f aca="false">[1]48Exp!$C$220</f>
        <v>0.000525665755555556</v>
      </c>
      <c r="E56" s="220" t="n">
        <f aca="false">[1]48Exp!$D$220</f>
        <v>5.95161E-005</v>
      </c>
      <c r="F56" s="220" t="n">
        <f aca="false">[1]48Exp!$E$220</f>
        <v>0.000304891125</v>
      </c>
      <c r="G56" s="220" t="n">
        <f aca="false">[1]48Exp!$F$220</f>
        <v>0.0003986815</v>
      </c>
      <c r="H56" s="220" t="n">
        <f aca="false">[1]48Exp!$G$220</f>
        <v>5.80443894091416E-005</v>
      </c>
      <c r="I56" s="220" t="n">
        <f aca="false">[1]48Exp!$H$220</f>
        <v>7.42799583333333E-005</v>
      </c>
      <c r="J56" s="220" t="n">
        <f aca="false">[1]48Exp!$I$220</f>
        <v>1.70016477272727E-005</v>
      </c>
      <c r="K56" s="220" t="n">
        <f aca="false">[1]48Exp!$J$220</f>
        <v>6.7249E-005</v>
      </c>
      <c r="L56" s="220" t="n">
        <f aca="false">[1]48Exp!K$220</f>
        <v>1.50451E-005</v>
      </c>
      <c r="M56" s="220" t="n">
        <f aca="false">[1]48Exp!L$220</f>
        <v>0</v>
      </c>
      <c r="N56" s="220" t="n">
        <f aca="false">[1]48Exp!M$220</f>
        <v>7.86619166666667E-006</v>
      </c>
      <c r="O56" s="220" t="n">
        <f aca="false">[1]48Exp!N$220</f>
        <v>5.25E-006</v>
      </c>
      <c r="P56" s="220" t="n">
        <f aca="false">[1]48Exp!O$220</f>
        <v>2.55618355263158E-005</v>
      </c>
      <c r="Q56" s="220" t="n">
        <f aca="false">[1]48Exp!P$220</f>
        <v>0</v>
      </c>
      <c r="R56" s="220" t="n">
        <f aca="false">[1]48Exp!Q$220</f>
        <v>3.514E-007</v>
      </c>
      <c r="S56" s="220" t="n">
        <f aca="false">[1]48Exp!R$220</f>
        <v>2.01583625730994E-006</v>
      </c>
      <c r="T56" s="220" t="n">
        <f aca="false">[1]48Exp!S$220</f>
        <v>2.01583625730994E-006</v>
      </c>
      <c r="U56" s="220" t="n">
        <f aca="false">[1]48Exp!T$220</f>
        <v>2.01583625730994E-006</v>
      </c>
      <c r="V56" s="220" t="n">
        <f aca="false">[1]48Exp!U$220</f>
        <v>2.01583625730994E-006</v>
      </c>
      <c r="W56" s="220" t="n">
        <f aca="false">[1]48Exp!V$220</f>
        <v>2.01583625730994E-006</v>
      </c>
      <c r="X56" s="220" t="n">
        <f aca="false">[1]48Exp!W$220</f>
        <v>2.01583625730994E-006</v>
      </c>
      <c r="Y56" s="220" t="n">
        <f aca="false">[1]48Exp!X$220</f>
        <v>2.01583625730994E-006</v>
      </c>
      <c r="Z56" s="220" t="n">
        <f aca="false">[1]48Exp!Y$220</f>
        <v>2.01583625730994E-006</v>
      </c>
      <c r="AA56" s="220" t="n">
        <f aca="false">[1]48Exp!Z$220</f>
        <v>2.01583625730994E-006</v>
      </c>
      <c r="AB56" s="220" t="n">
        <f aca="false">[1]48Exp!AA$220</f>
        <v>2.01583625730994E-006</v>
      </c>
      <c r="AC56" s="221"/>
      <c r="AD56" s="222" t="n">
        <f aca="false">[1]48Exp!AB$220</f>
        <v>0</v>
      </c>
      <c r="AE56" s="222" t="n">
        <f aca="false">[1]48Exp!AC$220</f>
        <v>0.1084732808</v>
      </c>
      <c r="AF56" s="222" t="n">
        <f aca="false">[1]48Exp!AD$220</f>
        <v>0.0169035456</v>
      </c>
      <c r="AG56" s="222" t="n">
        <f aca="false">[1]48Exp!AE$220</f>
        <v>0.0752214064</v>
      </c>
      <c r="AH56" s="222" t="n">
        <f aca="false">[1]48Exp!AF$220</f>
        <v>0.1033220657</v>
      </c>
      <c r="AI56" s="222" t="n">
        <f aca="false">[1]48Exp!AG$220</f>
        <v>0.0164917896</v>
      </c>
      <c r="AJ56" s="222" t="n">
        <f aca="false">[1]48Exp!AH$220</f>
        <v>0.0380170568</v>
      </c>
      <c r="AK56" s="222" t="n">
        <f aca="false">[1]48Exp!AI$220</f>
        <v>0.051774749</v>
      </c>
      <c r="AL56" s="222" t="n">
        <f aca="false">[1]48Exp!AJ$220</f>
        <v>0.1048856896</v>
      </c>
      <c r="AM56" s="222" t="n">
        <f aca="false">[1]48Exp!AK$220</f>
        <v>0.014457102</v>
      </c>
      <c r="AN56" s="222" t="n">
        <f aca="false">[1]48Exp!AL$220</f>
        <v>0</v>
      </c>
      <c r="AO56" s="222" t="n">
        <f aca="false">[1]48Exp!AM$220</f>
        <v>0.007367856</v>
      </c>
      <c r="AP56" s="222" t="n">
        <f aca="false">[1]48Exp!AN$220</f>
        <v>0.0019567504</v>
      </c>
      <c r="AQ56" s="222" t="n">
        <f aca="false">[1]48Exp!AO$220</f>
        <v>0.0242617308</v>
      </c>
      <c r="AR56" s="222" t="n">
        <f aca="false">[1]48Exp!AP$220</f>
        <v>0</v>
      </c>
      <c r="AS56" s="222" t="n">
        <f aca="false">[1]48Exp!AQ$220</f>
        <v>0.000339507</v>
      </c>
      <c r="AT56" s="222" t="n">
        <f aca="false">[1]48Exp!AR$220</f>
        <v>0.0012264452</v>
      </c>
      <c r="AU56" s="222" t="n">
        <f aca="false">[1]48Exp!AS$220</f>
        <v>0</v>
      </c>
      <c r="AV56" s="222" t="n">
        <f aca="false">[1]48Exp!AT$220</f>
        <v>0</v>
      </c>
      <c r="AW56" s="222" t="n">
        <f aca="false">[1]48Exp!AU$220</f>
        <v>0</v>
      </c>
      <c r="AX56" s="222" t="n">
        <f aca="false">[1]48Exp!AV$220</f>
        <v>0</v>
      </c>
      <c r="AY56" s="222" t="n">
        <f aca="false">[1]48Exp!AW$220</f>
        <v>0</v>
      </c>
      <c r="AZ56" s="222" t="n">
        <f aca="false">[1]48Exp!AX$220</f>
        <v>0</v>
      </c>
      <c r="BA56" s="222" t="n">
        <f aca="false">[1]48Exp!AY$220</f>
        <v>0</v>
      </c>
      <c r="BB56" s="222" t="n">
        <f aca="false">[1]48Exp!AZ$220</f>
        <v>0</v>
      </c>
      <c r="BC56" s="222" t="n">
        <f aca="false">[1]48Exp!BA$220</f>
        <v>0</v>
      </c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  <row r="69" customFormat="false" ht="12.9" hidden="false" customHeight="false" outlineLevel="0" collapsed="false"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</row>
    <row r="70" customFormat="false" ht="12.9" hidden="false" customHeight="false" outlineLevel="0" collapsed="false"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</row>
    <row r="71" customFormat="false" ht="12.9" hidden="false" customHeight="false" outlineLevel="0" collapsed="false"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</row>
    <row r="72" customFormat="false" ht="12.9" hidden="false" customHeight="false" outlineLevel="0" collapsed="false"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</row>
    <row r="73" customFormat="false" ht="12.9" hidden="false" customHeight="false" outlineLevel="0" collapsed="false"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</row>
    <row r="74" customFormat="false" ht="12.9" hidden="false" customHeight="false" outlineLevel="0" collapsed="false"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</row>
    <row r="75" customFormat="false" ht="12.9" hidden="false" customHeight="false" outlineLevel="0" collapsed="false"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</row>
    <row r="76" customFormat="false" ht="12.9" hidden="false" customHeight="false" outlineLevel="0" collapsed="false"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</row>
    <row r="77" customFormat="false" ht="12.9" hidden="false" customHeight="false" outlineLevel="0" collapsed="false"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</row>
    <row r="78" customFormat="false" ht="12.9" hidden="false" customHeight="false" outlineLevel="0" collapsed="false">
      <c r="AD78" s="191"/>
      <c r="AE78" s="191"/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</row>
    <row r="79" customFormat="false" ht="12.9" hidden="false" customHeight="false" outlineLevel="0" collapsed="false"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</row>
    <row r="80" customFormat="false" ht="12.9" hidden="false" customHeight="false" outlineLevel="0" collapsed="false">
      <c r="AD80" s="191"/>
      <c r="AE80" s="191"/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</row>
    <row r="81" customFormat="false" ht="12.9" hidden="false" customHeight="false" outlineLevel="0" collapsed="false">
      <c r="AD81" s="191"/>
      <c r="AE81" s="191"/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</row>
    <row r="82" customFormat="false" ht="12.9" hidden="false" customHeight="false" outlineLevel="0" collapsed="false"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</row>
    <row r="83" customFormat="false" ht="12.9" hidden="false" customHeight="false" outlineLevel="0" collapsed="false"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</row>
    <row r="84" customFormat="false" ht="12.9" hidden="false" customHeight="false" outlineLevel="0" collapsed="false"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</row>
    <row r="85" customFormat="false" ht="12.9" hidden="false" customHeight="false" outlineLevel="0" collapsed="false"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</row>
    <row r="86" customFormat="false" ht="12.9" hidden="false" customHeight="false" outlineLevel="0" collapsed="false"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</row>
    <row r="87" customFormat="false" ht="12.9" hidden="false" customHeight="false" outlineLevel="0" collapsed="false"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</row>
    <row r="88" customFormat="false" ht="12.9" hidden="false" customHeight="false" outlineLevel="0" collapsed="false"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</row>
    <row r="89" customFormat="false" ht="12.9" hidden="false" customHeight="false" outlineLevel="0" collapsed="false"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</row>
    <row r="90" customFormat="false" ht="12.9" hidden="false" customHeight="false" outlineLevel="0" collapsed="false">
      <c r="AD90" s="191"/>
      <c r="AE90" s="191"/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</row>
    <row r="91" customFormat="false" ht="12.9" hidden="false" customHeight="false" outlineLevel="0" collapsed="false"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</row>
    <row r="92" customFormat="false" ht="12.9" hidden="false" customHeight="false" outlineLevel="0" collapsed="false"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</row>
    <row r="93" customFormat="false" ht="12.9" hidden="false" customHeight="false" outlineLevel="0" collapsed="false"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</row>
    <row r="94" customFormat="false" ht="12.9" hidden="false" customHeight="false" outlineLevel="0" collapsed="false"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</row>
    <row r="95" customFormat="false" ht="12.9" hidden="false" customHeight="false" outlineLevel="0" collapsed="false">
      <c r="AD95" s="191"/>
      <c r="AE95" s="191"/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</row>
    <row r="96" customFormat="false" ht="12.9" hidden="false" customHeight="false" outlineLevel="0" collapsed="false">
      <c r="AD96" s="191"/>
      <c r="AE96" s="191"/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</row>
    <row r="97" customFormat="false" ht="12.9" hidden="false" customHeight="false" outlineLevel="0" collapsed="false"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</row>
    <row r="98" customFormat="false" ht="12.9" hidden="false" customHeight="false" outlineLevel="0" collapsed="false"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</row>
    <row r="99" customFormat="false" ht="12.9" hidden="false" customHeight="false" outlineLevel="0" collapsed="false"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</row>
    <row r="100" customFormat="false" ht="12.9" hidden="false" customHeight="false" outlineLevel="0" collapsed="false"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</row>
    <row r="101" customFormat="false" ht="12.9" hidden="false" customHeight="false" outlineLevel="0" collapsed="false"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</row>
    <row r="102" customFormat="false" ht="12.9" hidden="false" customHeight="false" outlineLevel="0" collapsed="false"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</row>
    <row r="103" customFormat="false" ht="12.9" hidden="false" customHeight="false" outlineLevel="0" collapsed="false"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</row>
    <row r="104" customFormat="false" ht="12.9" hidden="false" customHeight="false" outlineLevel="0" collapsed="false"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</row>
    <row r="105" customFormat="false" ht="12.9" hidden="false" customHeight="false" outlineLevel="0" collapsed="false"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</row>
    <row r="106" customFormat="false" ht="12.9" hidden="false" customHeight="false" outlineLevel="0" collapsed="false"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</row>
    <row r="107" customFormat="false" ht="12.9" hidden="false" customHeight="false" outlineLevel="0" collapsed="false"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</row>
    <row r="108" customFormat="false" ht="12.9" hidden="false" customHeight="false" outlineLevel="0" collapsed="false"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</row>
    <row r="109" customFormat="false" ht="12.9" hidden="false" customHeight="false" outlineLevel="0" collapsed="false"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</row>
    <row r="110" customFormat="false" ht="12.9" hidden="false" customHeight="false" outlineLevel="0" collapsed="false"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</row>
    <row r="111" customFormat="false" ht="12.9" hidden="false" customHeight="false" outlineLevel="0" collapsed="false"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</row>
    <row r="112" customFormat="false" ht="12.9" hidden="false" customHeight="false" outlineLevel="0" collapsed="false"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</row>
    <row r="113" customFormat="false" ht="12.9" hidden="false" customHeight="false" outlineLevel="0" collapsed="false"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</row>
    <row r="114" customFormat="false" ht="12.9" hidden="false" customHeight="false" outlineLevel="0" collapsed="false"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B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1328125" defaultRowHeight="12.9" zeroHeight="false" outlineLevelRow="0" outlineLevelCol="0"/>
  <cols>
    <col collapsed="false" customWidth="true" hidden="false" outlineLevel="0" max="1" min="1" style="221" width="8.99"/>
    <col collapsed="false" customWidth="false" hidden="true" outlineLevel="0" max="10" min="2" style="221" width="5.61"/>
    <col collapsed="false" customWidth="false" hidden="false" outlineLevel="0" max="18" min="11" style="221" width="5.61"/>
    <col collapsed="false" customWidth="false" hidden="true" outlineLevel="0" max="27" min="19" style="221" width="5.61"/>
    <col collapsed="false" customWidth="true" hidden="false" outlineLevel="0" max="28" min="28" style="221" width="1.61"/>
    <col collapsed="false" customWidth="false" hidden="true" outlineLevel="0" max="37" min="29" style="221" width="5.61"/>
    <col collapsed="false" customWidth="false" hidden="false" outlineLevel="0" max="45" min="38" style="221" width="5.61"/>
    <col collapsed="false" customWidth="false" hidden="true" outlineLevel="0" max="54" min="46" style="221" width="5.61"/>
    <col collapsed="false" customWidth="false" hidden="false" outlineLevel="0" max="257" min="55" style="221" width="5.61"/>
  </cols>
  <sheetData>
    <row r="60" s="135" customFormat="true" ht="13.6" hidden="false" customHeight="false" outlineLevel="0" collapsed="false">
      <c r="A60" s="393" t="s">
        <v>136</v>
      </c>
      <c r="B60" s="394"/>
      <c r="C60" s="394"/>
      <c r="D60" s="394"/>
      <c r="E60" s="394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394"/>
      <c r="T60" s="394"/>
      <c r="U60" s="394"/>
      <c r="V60" s="394"/>
      <c r="W60" s="394"/>
      <c r="X60" s="394"/>
      <c r="Y60" s="394"/>
      <c r="Z60" s="394"/>
      <c r="AA60" s="394"/>
      <c r="AB60" s="394"/>
      <c r="AC60" s="394"/>
      <c r="AD60" s="394"/>
      <c r="AE60" s="394"/>
      <c r="AF60" s="394"/>
      <c r="AG60" s="394"/>
      <c r="AH60" s="394"/>
      <c r="AI60" s="394"/>
      <c r="AJ60" s="394"/>
      <c r="AK60" s="394"/>
      <c r="AL60" s="394"/>
      <c r="AM60" s="394"/>
      <c r="AN60" s="394"/>
      <c r="AO60" s="394"/>
      <c r="AP60" s="394"/>
      <c r="AQ60" s="394"/>
      <c r="AR60" s="394"/>
      <c r="AS60" s="394"/>
      <c r="AT60" s="394"/>
      <c r="AU60" s="394"/>
      <c r="AV60" s="394"/>
      <c r="AW60" s="394"/>
      <c r="AX60" s="394"/>
      <c r="AY60" s="394"/>
      <c r="AZ60" s="394"/>
      <c r="BA60" s="394"/>
      <c r="BB60" s="394"/>
    </row>
    <row r="61" s="135" customFormat="true" ht="12.9" hidden="false" customHeight="false" outlineLevel="0" collapsed="false">
      <c r="B61" s="395" t="s">
        <v>137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  <c r="S61" s="395"/>
      <c r="T61" s="395"/>
      <c r="U61" s="395"/>
      <c r="V61" s="395"/>
      <c r="W61" s="395"/>
      <c r="X61" s="395"/>
      <c r="Y61" s="395"/>
      <c r="Z61" s="395"/>
      <c r="AA61" s="395"/>
      <c r="AC61" s="395" t="s">
        <v>138</v>
      </c>
      <c r="AD61" s="395"/>
      <c r="AE61" s="395"/>
      <c r="AF61" s="395"/>
      <c r="AG61" s="395"/>
      <c r="AH61" s="395"/>
      <c r="AI61" s="395"/>
      <c r="AJ61" s="395"/>
      <c r="AK61" s="395"/>
      <c r="AL61" s="395"/>
      <c r="AM61" s="395"/>
      <c r="AN61" s="395"/>
      <c r="AO61" s="395"/>
      <c r="AP61" s="395"/>
      <c r="AQ61" s="395"/>
      <c r="AR61" s="395"/>
      <c r="AS61" s="395"/>
      <c r="AT61" s="395"/>
      <c r="AU61" s="395"/>
      <c r="AV61" s="395"/>
      <c r="AW61" s="395"/>
      <c r="AX61" s="395"/>
      <c r="AY61" s="395"/>
      <c r="AZ61" s="395"/>
      <c r="BA61" s="395"/>
      <c r="BB61" s="395"/>
    </row>
    <row r="62" s="135" customFormat="true" ht="12.9" hidden="false" customHeight="false" outlineLevel="0" collapsed="false">
      <c r="A62" s="396" t="s">
        <v>139</v>
      </c>
      <c r="B62" s="397" t="n">
        <f aca="false">ExportsPellets!C$5</f>
        <v>0</v>
      </c>
      <c r="C62" s="397" t="n">
        <f aca="false">ExportsPellets!D$5</f>
        <v>0</v>
      </c>
      <c r="D62" s="397" t="n">
        <f aca="false">ExportsPellets!E$5</f>
        <v>0</v>
      </c>
      <c r="E62" s="397" t="n">
        <f aca="false">ExportsPellets!F$5</f>
        <v>0</v>
      </c>
      <c r="F62" s="397" t="n">
        <f aca="false">ExportsPellets!G$5</f>
        <v>0</v>
      </c>
      <c r="G62" s="397" t="n">
        <f aca="false">ExportsPellets!H$5</f>
        <v>0</v>
      </c>
      <c r="H62" s="397" t="n">
        <f aca="false">ExportsPellets!I$5</f>
        <v>0</v>
      </c>
      <c r="I62" s="397" t="n">
        <f aca="false">ExportsPellets!J$5</f>
        <v>0</v>
      </c>
      <c r="J62" s="397" t="n">
        <f aca="false">ExportsPellets!K$5</f>
        <v>0</v>
      </c>
      <c r="K62" s="397" t="n">
        <f aca="false">ExportsPellets!L$5</f>
        <v>0.3579628</v>
      </c>
      <c r="L62" s="397" t="n">
        <f aca="false">ExportsPellets!M$5</f>
        <v>0.577235884761905</v>
      </c>
      <c r="M62" s="397" t="n">
        <f aca="false">ExportsPellets!N$5</f>
        <v>0.677611345714286</v>
      </c>
      <c r="N62" s="397" t="n">
        <f aca="false">ExportsPellets!O$5</f>
        <v>0.7350675915</v>
      </c>
      <c r="O62" s="397" t="n">
        <f aca="false">ExportsPellets!P$5</f>
        <v>0.998749420166667</v>
      </c>
      <c r="P62" s="397" t="n">
        <f aca="false">ExportsPellets!Q$5</f>
        <v>0.948034001968254</v>
      </c>
      <c r="Q62" s="397" t="n">
        <f aca="false">ExportsPellets!R$5</f>
        <v>0.797859978571429</v>
      </c>
      <c r="R62" s="397" t="n">
        <f aca="false">ExportsPellets!S$5</f>
        <v>0.583615225</v>
      </c>
      <c r="S62" s="397" t="n">
        <f aca="false">ExportsPellets!T$5</f>
        <v>0.583615225</v>
      </c>
      <c r="T62" s="397" t="n">
        <f aca="false">ExportsPellets!U$5</f>
        <v>0.583615225</v>
      </c>
      <c r="U62" s="397" t="n">
        <f aca="false">ExportsPellets!V$5</f>
        <v>0.583615225</v>
      </c>
      <c r="V62" s="397" t="n">
        <f aca="false">ExportsPellets!W$5</f>
        <v>0.583615225</v>
      </c>
      <c r="W62" s="397" t="n">
        <f aca="false">ExportsPellets!X$5</f>
        <v>0.583615225</v>
      </c>
      <c r="X62" s="397" t="n">
        <f aca="false">ExportsPellets!Y$5</f>
        <v>0.583615225</v>
      </c>
      <c r="Y62" s="397" t="n">
        <f aca="false">ExportsPellets!Z$5</f>
        <v>0.583615225</v>
      </c>
      <c r="Z62" s="397" t="n">
        <f aca="false">ExportsPellets!AA$5</f>
        <v>0.583615225</v>
      </c>
      <c r="AA62" s="397" t="n">
        <f aca="false">ExportsPellets!AB$5</f>
        <v>0.583615225</v>
      </c>
      <c r="AB62" s="398"/>
      <c r="AC62" s="394" t="n">
        <f aca="false">ExportsPellets!AD$5</f>
        <v>0</v>
      </c>
      <c r="AD62" s="394" t="n">
        <f aca="false">ExportsPellets!AE$5</f>
        <v>0</v>
      </c>
      <c r="AE62" s="394" t="n">
        <f aca="false">ExportsPellets!AF$5</f>
        <v>0</v>
      </c>
      <c r="AF62" s="394" t="n">
        <f aca="false">ExportsPellets!AG$5</f>
        <v>0</v>
      </c>
      <c r="AG62" s="394" t="n">
        <f aca="false">ExportsPellets!AH$5</f>
        <v>0</v>
      </c>
      <c r="AH62" s="394" t="n">
        <f aca="false">ExportsPellets!AI$5</f>
        <v>0</v>
      </c>
      <c r="AI62" s="394" t="n">
        <f aca="false">ExportsPellets!AJ$5</f>
        <v>0</v>
      </c>
      <c r="AJ62" s="394" t="n">
        <f aca="false">ExportsPellets!AK$5</f>
        <v>0</v>
      </c>
      <c r="AK62" s="394" t="n">
        <f aca="false">ExportsPellets!AL$5</f>
        <v>0</v>
      </c>
      <c r="AL62" s="394" t="n">
        <f aca="false">ExportsPellets!AM$5</f>
        <v>52.4261718552</v>
      </c>
      <c r="AM62" s="394" t="n">
        <f aca="false">ExportsPellets!AN$5</f>
        <v>74.4612428187</v>
      </c>
      <c r="AN62" s="394" t="n">
        <f aca="false">ExportsPellets!AO$5</f>
        <v>94.907379888</v>
      </c>
      <c r="AO62" s="394" t="n">
        <f aca="false">ExportsPellets!AP$5</f>
        <v>93.8454511104</v>
      </c>
      <c r="AP62" s="394" t="n">
        <f aca="false">ExportsPellets!AQ$5</f>
        <v>135.9887422731</v>
      </c>
      <c r="AQ62" s="394" t="n">
        <f aca="false">ExportsPellets!AR$5</f>
        <v>131.5667154975</v>
      </c>
      <c r="AR62" s="394" t="n">
        <f aca="false">ExportsPellets!AS$5</f>
        <v>102.737172559</v>
      </c>
      <c r="AS62" s="394" t="n">
        <f aca="false">ExportsPellets!AT$5</f>
        <v>66.9561463372</v>
      </c>
      <c r="AT62" s="394" t="n">
        <f aca="false">ExportsPellets!AU$5</f>
        <v>0</v>
      </c>
      <c r="AU62" s="394" t="n">
        <f aca="false">ExportsPellets!AV$5</f>
        <v>0</v>
      </c>
      <c r="AV62" s="394" t="n">
        <f aca="false">ExportsPellets!AW$5</f>
        <v>0</v>
      </c>
      <c r="AW62" s="394" t="n">
        <f aca="false">ExportsPellets!AX$5</f>
        <v>0</v>
      </c>
      <c r="AX62" s="394" t="n">
        <f aca="false">ExportsPellets!AY$5</f>
        <v>0</v>
      </c>
      <c r="AY62" s="394" t="n">
        <f aca="false">ExportsPellets!AZ$5</f>
        <v>0</v>
      </c>
      <c r="AZ62" s="394" t="n">
        <f aca="false">ExportsPellets!BA$5</f>
        <v>0</v>
      </c>
      <c r="BA62" s="394" t="n">
        <f aca="false">ExportsPellets!BB$5</f>
        <v>0</v>
      </c>
      <c r="BB62" s="394" t="n">
        <f aca="false">ExportsPellets!BC$5</f>
        <v>0</v>
      </c>
      <c r="BC62" s="394"/>
    </row>
    <row r="63" s="135" customFormat="true" ht="12.9" hidden="false" customHeight="false" outlineLevel="0" collapsed="false">
      <c r="A63" s="396"/>
      <c r="B63" s="135" t="n">
        <v>2000</v>
      </c>
      <c r="C63" s="135" t="n">
        <f aca="false">1+B63</f>
        <v>2001</v>
      </c>
      <c r="D63" s="135" t="n">
        <f aca="false">1+C63</f>
        <v>2002</v>
      </c>
      <c r="E63" s="135" t="n">
        <f aca="false">1+D63</f>
        <v>2003</v>
      </c>
      <c r="F63" s="135" t="n">
        <f aca="false">1+E63</f>
        <v>2004</v>
      </c>
      <c r="G63" s="135" t="n">
        <f aca="false">1+F63</f>
        <v>2005</v>
      </c>
      <c r="H63" s="135" t="n">
        <f aca="false">1+G63</f>
        <v>2006</v>
      </c>
      <c r="I63" s="135" t="n">
        <f aca="false">1+H63</f>
        <v>2007</v>
      </c>
      <c r="J63" s="135" t="n">
        <f aca="false">1+I63</f>
        <v>2008</v>
      </c>
      <c r="K63" s="135" t="n">
        <f aca="false">1+J63</f>
        <v>2009</v>
      </c>
      <c r="L63" s="135" t="n">
        <f aca="false">1+K63</f>
        <v>2010</v>
      </c>
      <c r="M63" s="135" t="n">
        <f aca="false">1+L63</f>
        <v>2011</v>
      </c>
      <c r="N63" s="135" t="n">
        <f aca="false">1+M63</f>
        <v>2012</v>
      </c>
      <c r="O63" s="135" t="n">
        <f aca="false">1+N63</f>
        <v>2013</v>
      </c>
      <c r="P63" s="135" t="n">
        <f aca="false">1+O63</f>
        <v>2014</v>
      </c>
      <c r="Q63" s="135" t="n">
        <f aca="false">1+P63</f>
        <v>2015</v>
      </c>
      <c r="R63" s="135" t="n">
        <f aca="false">1+Q63</f>
        <v>2016</v>
      </c>
      <c r="S63" s="135" t="n">
        <f aca="false">1+R63</f>
        <v>2017</v>
      </c>
      <c r="T63" s="135" t="n">
        <f aca="false">1+S63</f>
        <v>2018</v>
      </c>
      <c r="U63" s="135" t="n">
        <f aca="false">1+T63</f>
        <v>2019</v>
      </c>
      <c r="V63" s="135" t="n">
        <f aca="false">1+U63</f>
        <v>2020</v>
      </c>
      <c r="W63" s="135" t="n">
        <f aca="false">1+V63</f>
        <v>2021</v>
      </c>
      <c r="X63" s="135" t="n">
        <f aca="false">1+W63</f>
        <v>2022</v>
      </c>
      <c r="Y63" s="135" t="n">
        <f aca="false">1+X63</f>
        <v>2023</v>
      </c>
      <c r="Z63" s="135" t="n">
        <f aca="false">1+Y63</f>
        <v>2024</v>
      </c>
      <c r="AA63" s="135" t="n">
        <f aca="false">1+Z63</f>
        <v>2025</v>
      </c>
      <c r="AC63" s="135" t="n">
        <v>2000</v>
      </c>
      <c r="AD63" s="135" t="n">
        <f aca="false">1+AC63</f>
        <v>2001</v>
      </c>
      <c r="AE63" s="135" t="n">
        <f aca="false">1+AD63</f>
        <v>2002</v>
      </c>
      <c r="AF63" s="135" t="n">
        <f aca="false">1+AE63</f>
        <v>2003</v>
      </c>
      <c r="AG63" s="135" t="n">
        <f aca="false">1+AF63</f>
        <v>2004</v>
      </c>
      <c r="AH63" s="135" t="n">
        <f aca="false">1+AG63</f>
        <v>2005</v>
      </c>
      <c r="AI63" s="135" t="n">
        <f aca="false">1+AH63</f>
        <v>2006</v>
      </c>
      <c r="AJ63" s="135" t="n">
        <f aca="false">1+AI63</f>
        <v>2007</v>
      </c>
      <c r="AK63" s="135" t="n">
        <f aca="false">1+AJ63</f>
        <v>2008</v>
      </c>
      <c r="AL63" s="135" t="n">
        <f aca="false">1+AK63</f>
        <v>2009</v>
      </c>
      <c r="AM63" s="135" t="n">
        <f aca="false">1+AL63</f>
        <v>2010</v>
      </c>
      <c r="AN63" s="135" t="n">
        <f aca="false">1+AM63</f>
        <v>2011</v>
      </c>
      <c r="AO63" s="135" t="n">
        <f aca="false">1+AN63</f>
        <v>2012</v>
      </c>
      <c r="AP63" s="135" t="n">
        <f aca="false">1+AO63</f>
        <v>2013</v>
      </c>
      <c r="AQ63" s="135" t="n">
        <f aca="false">1+AP63</f>
        <v>2014</v>
      </c>
      <c r="AR63" s="135" t="n">
        <f aca="false">1+AQ63</f>
        <v>2015</v>
      </c>
      <c r="AS63" s="135" t="n">
        <f aca="false">1+AR63</f>
        <v>2016</v>
      </c>
      <c r="AT63" s="135" t="n">
        <f aca="false">1+AS63</f>
        <v>2017</v>
      </c>
      <c r="AU63" s="135" t="n">
        <f aca="false">1+AT63</f>
        <v>2018</v>
      </c>
      <c r="AV63" s="135" t="n">
        <f aca="false">1+AU63</f>
        <v>2019</v>
      </c>
      <c r="AW63" s="135" t="n">
        <f aca="false">1+AV63</f>
        <v>2020</v>
      </c>
      <c r="AX63" s="135" t="n">
        <f aca="false">1+AW63</f>
        <v>2021</v>
      </c>
      <c r="AY63" s="135" t="n">
        <f aca="false">1+AX63</f>
        <v>2022</v>
      </c>
      <c r="AZ63" s="135" t="n">
        <f aca="false">1+AY63</f>
        <v>2023</v>
      </c>
      <c r="BA63" s="135" t="n">
        <f aca="false">1+AZ63</f>
        <v>2024</v>
      </c>
      <c r="BB63" s="135" t="n">
        <f aca="false">1+BA63</f>
        <v>2025</v>
      </c>
    </row>
    <row r="64" s="135" customFormat="true" ht="12.9" hidden="false" customHeight="false" outlineLevel="0" collapsed="false">
      <c r="A64" s="397" t="str">
        <f aca="false">ExportsPellets!B$11</f>
        <v>Belgium </v>
      </c>
      <c r="B64" s="397" t="n">
        <f aca="false">ExportsPellets!C$11</f>
        <v>0</v>
      </c>
      <c r="C64" s="397" t="n">
        <f aca="false">ExportsPellets!D$11</f>
        <v>0</v>
      </c>
      <c r="D64" s="397" t="n">
        <f aca="false">ExportsPellets!E$11</f>
        <v>0</v>
      </c>
      <c r="E64" s="397" t="n">
        <f aca="false">ExportsPellets!F$11</f>
        <v>0</v>
      </c>
      <c r="F64" s="397" t="n">
        <f aca="false">ExportsPellets!G$11</f>
        <v>0</v>
      </c>
      <c r="G64" s="397" t="n">
        <f aca="false">ExportsPellets!H$11</f>
        <v>0</v>
      </c>
      <c r="H64" s="397" t="n">
        <f aca="false">ExportsPellets!I$11</f>
        <v>0</v>
      </c>
      <c r="I64" s="397" t="n">
        <f aca="false">ExportsPellets!J$11</f>
        <v>0</v>
      </c>
      <c r="J64" s="397" t="n">
        <f aca="false">ExportsPellets!K$11</f>
        <v>0</v>
      </c>
      <c r="K64" s="397" t="n">
        <f aca="false">ExportsPellets!L$11</f>
        <v>0.056952485</v>
      </c>
      <c r="L64" s="397" t="n">
        <f aca="false">ExportsPellets!M$11</f>
        <v>0.0322507955</v>
      </c>
      <c r="M64" s="397" t="n">
        <f aca="false">ExportsPellets!N$11</f>
        <v>0.0327297245</v>
      </c>
      <c r="N64" s="397" t="n">
        <f aca="false">ExportsPellets!O$11</f>
        <v>0.0960776355</v>
      </c>
      <c r="O64" s="397" t="n">
        <f aca="false">ExportsPellets!P$11</f>
        <v>0.0319082335</v>
      </c>
      <c r="P64" s="397" t="n">
        <f aca="false">ExportsPellets!Q$11</f>
        <v>0.025416633</v>
      </c>
      <c r="Q64" s="397" t="n">
        <f aca="false">ExportsPellets!R$11</f>
        <v>0.000774295</v>
      </c>
      <c r="R64" s="397" t="n">
        <f aca="false">ExportsPellets!S$11</f>
        <v>0.00017388</v>
      </c>
      <c r="S64" s="397" t="n">
        <f aca="false">ExportsPellets!T$11</f>
        <v>0.00017388</v>
      </c>
      <c r="T64" s="397" t="n">
        <f aca="false">ExportsPellets!U$11</f>
        <v>0.00017388</v>
      </c>
      <c r="U64" s="397" t="n">
        <f aca="false">ExportsPellets!V$11</f>
        <v>0.00017388</v>
      </c>
      <c r="V64" s="397" t="n">
        <f aca="false">ExportsPellets!W$11</f>
        <v>0.00017388</v>
      </c>
      <c r="W64" s="397" t="n">
        <f aca="false">ExportsPellets!X$11</f>
        <v>0.00017388</v>
      </c>
      <c r="X64" s="397" t="n">
        <f aca="false">ExportsPellets!Y$11</f>
        <v>0.00017388</v>
      </c>
      <c r="Y64" s="397" t="n">
        <f aca="false">ExportsPellets!Z$11</f>
        <v>0.00017388</v>
      </c>
      <c r="Z64" s="397" t="n">
        <f aca="false">ExportsPellets!AA$11</f>
        <v>0.00017388</v>
      </c>
      <c r="AA64" s="397" t="n">
        <f aca="false">ExportsPellets!AB$11</f>
        <v>0.00017388</v>
      </c>
      <c r="AB64" s="221"/>
      <c r="AC64" s="221"/>
      <c r="AD64" s="221"/>
      <c r="AE64" s="221"/>
      <c r="AF64" s="221"/>
      <c r="AG64" s="221"/>
      <c r="AH64" s="221"/>
      <c r="AI64" s="221"/>
      <c r="AJ64" s="221"/>
      <c r="AK64" s="221"/>
      <c r="AL64" s="221"/>
      <c r="AM64" s="221"/>
      <c r="AN64" s="221"/>
      <c r="AO64" s="221"/>
      <c r="AP64" s="221"/>
      <c r="AQ64" s="221"/>
      <c r="AR64" s="221"/>
      <c r="AS64" s="221"/>
      <c r="AT64" s="221"/>
      <c r="AU64" s="221"/>
      <c r="AV64" s="221"/>
      <c r="AW64" s="221"/>
      <c r="AX64" s="221"/>
      <c r="AY64" s="221"/>
      <c r="AZ64" s="221"/>
      <c r="BA64" s="221"/>
      <c r="BB64" s="221"/>
      <c r="BC64" s="399" t="n">
        <f aca="false">K64/K$62</f>
        <v>0.159101685985248</v>
      </c>
      <c r="BD64" s="399" t="n">
        <f aca="false">L64/L$62</f>
        <v>0.055871085549892</v>
      </c>
      <c r="BE64" s="399" t="n">
        <f aca="false">M64/M$62</f>
        <v>0.0483016181871908</v>
      </c>
      <c r="BF64" s="399" t="n">
        <f aca="false">N64/N$62</f>
        <v>0.130705851558414</v>
      </c>
      <c r="BG64" s="399" t="n">
        <f aca="false">O64/O$62</f>
        <v>0.0319481872586973</v>
      </c>
      <c r="BH64" s="399" t="n">
        <f aca="false">P64/P$62</f>
        <v>0.0268098327140497</v>
      </c>
      <c r="BI64" s="399" t="n">
        <f aca="false">Q64/Q$62</f>
        <v>0.000970464769252342</v>
      </c>
      <c r="BJ64" s="399" t="n">
        <f aca="false">R64/R$62</f>
        <v>0.000297936024544253</v>
      </c>
    </row>
    <row r="65" s="135" customFormat="true" ht="12.9" hidden="false" customHeight="false" outlineLevel="0" collapsed="false">
      <c r="A65" s="397" t="str">
        <f aca="false">ExportsPellets!B$12</f>
        <v>Denmark </v>
      </c>
      <c r="B65" s="397" t="n">
        <f aca="false">ExportsPellets!C$12</f>
        <v>0</v>
      </c>
      <c r="C65" s="397" t="n">
        <f aca="false">ExportsPellets!D$12</f>
        <v>0</v>
      </c>
      <c r="D65" s="397" t="n">
        <f aca="false">ExportsPellets!E$12</f>
        <v>0</v>
      </c>
      <c r="E65" s="397" t="n">
        <f aca="false">ExportsPellets!F$12</f>
        <v>0</v>
      </c>
      <c r="F65" s="397" t="n">
        <f aca="false">ExportsPellets!G$12</f>
        <v>0</v>
      </c>
      <c r="G65" s="397" t="n">
        <f aca="false">ExportsPellets!H$12</f>
        <v>0</v>
      </c>
      <c r="H65" s="397" t="n">
        <f aca="false">ExportsPellets!I$12</f>
        <v>0</v>
      </c>
      <c r="I65" s="397" t="n">
        <f aca="false">ExportsPellets!J$12</f>
        <v>0</v>
      </c>
      <c r="J65" s="397" t="n">
        <f aca="false">ExportsPellets!K$12</f>
        <v>0</v>
      </c>
      <c r="K65" s="397" t="n">
        <f aca="false">ExportsPellets!L$12</f>
        <v>0.05264677</v>
      </c>
      <c r="L65" s="397" t="n">
        <f aca="false">ExportsPellets!M$12</f>
        <v>0.213004473916667</v>
      </c>
      <c r="M65" s="397" t="n">
        <f aca="false">ExportsPellets!N$12</f>
        <v>0.209462242</v>
      </c>
      <c r="N65" s="397" t="n">
        <f aca="false">ExportsPellets!O$12</f>
        <v>0.2685765775</v>
      </c>
      <c r="O65" s="397" t="n">
        <f aca="false">ExportsPellets!P$12</f>
        <v>0.308645832</v>
      </c>
      <c r="P65" s="397" t="n">
        <f aca="false">ExportsPellets!Q$12</f>
        <v>0.1787954795</v>
      </c>
      <c r="Q65" s="397" t="n">
        <f aca="false">ExportsPellets!R$12</f>
        <v>0.12888763</v>
      </c>
      <c r="R65" s="397" t="n">
        <f aca="false">ExportsPellets!S$12</f>
        <v>0.17423213</v>
      </c>
      <c r="S65" s="397" t="n">
        <f aca="false">ExportsPellets!T$12</f>
        <v>0.17423213</v>
      </c>
      <c r="T65" s="397" t="n">
        <f aca="false">ExportsPellets!U$12</f>
        <v>0.17423213</v>
      </c>
      <c r="U65" s="397" t="n">
        <f aca="false">ExportsPellets!V$12</f>
        <v>0.17423213</v>
      </c>
      <c r="V65" s="397" t="n">
        <f aca="false">ExportsPellets!W$12</f>
        <v>0.17423213</v>
      </c>
      <c r="W65" s="397" t="n">
        <f aca="false">ExportsPellets!X$12</f>
        <v>0.17423213</v>
      </c>
      <c r="X65" s="397" t="n">
        <f aca="false">ExportsPellets!Y$12</f>
        <v>0.17423213</v>
      </c>
      <c r="Y65" s="397" t="n">
        <f aca="false">ExportsPellets!Z$12</f>
        <v>0.17423213</v>
      </c>
      <c r="Z65" s="397" t="n">
        <f aca="false">ExportsPellets!AA$12</f>
        <v>0.17423213</v>
      </c>
      <c r="AA65" s="397" t="n">
        <f aca="false">ExportsPellets!AB$12</f>
        <v>0.17423213</v>
      </c>
      <c r="AB65" s="221"/>
      <c r="AC65" s="221"/>
      <c r="AD65" s="221"/>
      <c r="AE65" s="221"/>
      <c r="AF65" s="221"/>
      <c r="AG65" s="221"/>
      <c r="AH65" s="221"/>
      <c r="AI65" s="221"/>
      <c r="AJ65" s="221"/>
      <c r="AK65" s="221"/>
      <c r="AL65" s="221"/>
      <c r="AM65" s="221"/>
      <c r="AN65" s="221"/>
      <c r="AO65" s="221"/>
      <c r="AP65" s="221"/>
      <c r="AQ65" s="221"/>
      <c r="AR65" s="221"/>
      <c r="AS65" s="221"/>
      <c r="AT65" s="221"/>
      <c r="AU65" s="221"/>
      <c r="AV65" s="221"/>
      <c r="AW65" s="221"/>
      <c r="AX65" s="221"/>
      <c r="AY65" s="221"/>
      <c r="AZ65" s="221"/>
      <c r="BA65" s="221"/>
      <c r="BB65" s="221"/>
      <c r="BC65" s="399" t="n">
        <f aca="false">K65/K$62</f>
        <v>0.14707329923668</v>
      </c>
      <c r="BD65" s="399" t="n">
        <f aca="false">L65/L$62</f>
        <v>0.369007678731764</v>
      </c>
      <c r="BE65" s="399" t="n">
        <f aca="false">M65/M$62</f>
        <v>0.309118557894276</v>
      </c>
      <c r="BF65" s="399" t="n">
        <f aca="false">N65/N$62</f>
        <v>0.365376709034247</v>
      </c>
      <c r="BG65" s="399" t="n">
        <f aca="false">O65/O$62</f>
        <v>0.309032301564185</v>
      </c>
      <c r="BH65" s="399" t="n">
        <f aca="false">P65/P$62</f>
        <v>0.188596062091439</v>
      </c>
      <c r="BI65" s="399" t="n">
        <f aca="false">Q65/Q$62</f>
        <v>0.161541665782978</v>
      </c>
      <c r="BJ65" s="399" t="n">
        <f aca="false">R65/R$62</f>
        <v>0.298539384403483</v>
      </c>
    </row>
    <row r="66" s="135" customFormat="true" ht="12.9" hidden="false" customHeight="false" outlineLevel="0" collapsed="false">
      <c r="A66" s="397" t="str">
        <f aca="false">ExportsPellets!B$13</f>
        <v>Netherlands </v>
      </c>
      <c r="B66" s="397" t="n">
        <f aca="false">ExportsPellets!C$13</f>
        <v>0</v>
      </c>
      <c r="C66" s="397" t="n">
        <f aca="false">ExportsPellets!D$13</f>
        <v>0</v>
      </c>
      <c r="D66" s="397" t="n">
        <f aca="false">ExportsPellets!E$13</f>
        <v>0</v>
      </c>
      <c r="E66" s="397" t="n">
        <f aca="false">ExportsPellets!F$13</f>
        <v>0</v>
      </c>
      <c r="F66" s="397" t="n">
        <f aca="false">ExportsPellets!G$13</f>
        <v>0</v>
      </c>
      <c r="G66" s="397" t="n">
        <f aca="false">ExportsPellets!H$13</f>
        <v>0</v>
      </c>
      <c r="H66" s="397" t="n">
        <f aca="false">ExportsPellets!I$13</f>
        <v>0</v>
      </c>
      <c r="I66" s="397" t="n">
        <f aca="false">ExportsPellets!J$13</f>
        <v>0</v>
      </c>
      <c r="J66" s="397" t="n">
        <f aca="false">ExportsPellets!K$13</f>
        <v>0</v>
      </c>
      <c r="K66" s="397" t="n">
        <f aca="false">ExportsPellets!L$13</f>
        <v>0.09931607</v>
      </c>
      <c r="L66" s="397" t="n">
        <f aca="false">ExportsPellets!M$13</f>
        <v>0.037606679</v>
      </c>
      <c r="M66" s="397" t="n">
        <f aca="false">ExportsPellets!N$13</f>
        <v>0.170807384</v>
      </c>
      <c r="N66" s="397" t="n">
        <f aca="false">ExportsPellets!O$13</f>
        <v>0.1741916385</v>
      </c>
      <c r="O66" s="397" t="n">
        <f aca="false">ExportsPellets!P$13</f>
        <v>0.0899793235</v>
      </c>
      <c r="P66" s="397" t="n">
        <f aca="false">ExportsPellets!Q$13</f>
        <v>0.0024160235</v>
      </c>
      <c r="Q66" s="397" t="n">
        <f aca="false">ExportsPellets!R$13</f>
        <v>0.001118605</v>
      </c>
      <c r="R66" s="397" t="n">
        <f aca="false">ExportsPellets!S$13</f>
        <v>0.063488625</v>
      </c>
      <c r="S66" s="397" t="n">
        <f aca="false">ExportsPellets!T$13</f>
        <v>0.063488625</v>
      </c>
      <c r="T66" s="397" t="n">
        <f aca="false">ExportsPellets!U$13</f>
        <v>0.063488625</v>
      </c>
      <c r="U66" s="397" t="n">
        <f aca="false">ExportsPellets!V$13</f>
        <v>0.063488625</v>
      </c>
      <c r="V66" s="397" t="n">
        <f aca="false">ExportsPellets!W$13</f>
        <v>0.063488625</v>
      </c>
      <c r="W66" s="397" t="n">
        <f aca="false">ExportsPellets!X$13</f>
        <v>0.063488625</v>
      </c>
      <c r="X66" s="397" t="n">
        <f aca="false">ExportsPellets!Y$13</f>
        <v>0.063488625</v>
      </c>
      <c r="Y66" s="397" t="n">
        <f aca="false">ExportsPellets!Z$13</f>
        <v>0.063488625</v>
      </c>
      <c r="Z66" s="397" t="n">
        <f aca="false">ExportsPellets!AA$13</f>
        <v>0.063488625</v>
      </c>
      <c r="AA66" s="397" t="n">
        <f aca="false">ExportsPellets!AB$13</f>
        <v>0.063488625</v>
      </c>
      <c r="AB66" s="221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  <c r="AM66" s="221"/>
      <c r="AN66" s="221"/>
      <c r="AO66" s="221"/>
      <c r="AP66" s="221"/>
      <c r="AQ66" s="221"/>
      <c r="AR66" s="221"/>
      <c r="AS66" s="221"/>
      <c r="AT66" s="221"/>
      <c r="AU66" s="221"/>
      <c r="AV66" s="221"/>
      <c r="AW66" s="221"/>
      <c r="AX66" s="221"/>
      <c r="AY66" s="221"/>
      <c r="AZ66" s="221"/>
      <c r="BA66" s="221"/>
      <c r="BB66" s="221"/>
      <c r="BC66" s="399" t="n">
        <f aca="false">K66/K$62</f>
        <v>0.277448019738364</v>
      </c>
      <c r="BD66" s="399" t="n">
        <f aca="false">L66/L$62</f>
        <v>0.0651495861445132</v>
      </c>
      <c r="BE66" s="399" t="n">
        <f aca="false">M66/M$62</f>
        <v>0.252072792287662</v>
      </c>
      <c r="BF66" s="399" t="n">
        <f aca="false">N66/N$62</f>
        <v>0.236973634145045</v>
      </c>
      <c r="BG66" s="399" t="n">
        <f aca="false">O66/O$62</f>
        <v>0.0900919907267477</v>
      </c>
      <c r="BH66" s="399" t="n">
        <f aca="false">P66/P$62</f>
        <v>0.0025484565901476</v>
      </c>
      <c r="BI66" s="399" t="n">
        <f aca="false">Q66/Q$62</f>
        <v>0.00140200665535683</v>
      </c>
      <c r="BJ66" s="399" t="n">
        <f aca="false">R66/R$62</f>
        <v>0.108785073247532</v>
      </c>
    </row>
    <row r="67" s="135" customFormat="true" ht="12.9" hidden="false" customHeight="false" outlineLevel="0" collapsed="false">
      <c r="A67" s="397" t="str">
        <f aca="false">ExportsPellets!B$14</f>
        <v>Spain </v>
      </c>
      <c r="B67" s="397" t="n">
        <f aca="false">ExportsPellets!C$14</f>
        <v>0</v>
      </c>
      <c r="C67" s="397" t="n">
        <f aca="false">ExportsPellets!D$14</f>
        <v>0</v>
      </c>
      <c r="D67" s="397" t="n">
        <f aca="false">ExportsPellets!E$14</f>
        <v>0</v>
      </c>
      <c r="E67" s="397" t="n">
        <f aca="false">ExportsPellets!F$14</f>
        <v>0</v>
      </c>
      <c r="F67" s="397" t="n">
        <f aca="false">ExportsPellets!G$14</f>
        <v>0</v>
      </c>
      <c r="G67" s="397" t="n">
        <f aca="false">ExportsPellets!H$14</f>
        <v>0</v>
      </c>
      <c r="H67" s="397" t="n">
        <f aca="false">ExportsPellets!I$14</f>
        <v>0</v>
      </c>
      <c r="I67" s="397" t="n">
        <f aca="false">ExportsPellets!J$14</f>
        <v>0</v>
      </c>
      <c r="J67" s="397" t="n">
        <f aca="false">ExportsPellets!K$14</f>
        <v>0</v>
      </c>
      <c r="K67" s="397" t="n">
        <f aca="false">ExportsPellets!L$14</f>
        <v>0.00358271</v>
      </c>
      <c r="L67" s="397" t="n">
        <f aca="false">ExportsPellets!M$14</f>
        <v>0.0029855265</v>
      </c>
      <c r="M67" s="397" t="n">
        <f aca="false">ExportsPellets!N$14</f>
        <v>0.009107747</v>
      </c>
      <c r="N67" s="397" t="n">
        <f aca="false">ExportsPellets!O$14</f>
        <v>0.020603055</v>
      </c>
      <c r="O67" s="397" t="n">
        <f aca="false">ExportsPellets!P$14</f>
        <v>0.0935400455</v>
      </c>
      <c r="P67" s="397" t="n">
        <f aca="false">ExportsPellets!Q$14</f>
        <v>0.0899861545</v>
      </c>
      <c r="Q67" s="397" t="n">
        <f aca="false">ExportsPellets!R$14</f>
        <v>0.061541905</v>
      </c>
      <c r="R67" s="397" t="n">
        <f aca="false">ExportsPellets!S$14</f>
        <v>0.08157295</v>
      </c>
      <c r="S67" s="397" t="n">
        <f aca="false">ExportsPellets!T$14</f>
        <v>0.08157295</v>
      </c>
      <c r="T67" s="397" t="n">
        <f aca="false">ExportsPellets!U$14</f>
        <v>0.08157295</v>
      </c>
      <c r="U67" s="397" t="n">
        <f aca="false">ExportsPellets!V$14</f>
        <v>0.08157295</v>
      </c>
      <c r="V67" s="397" t="n">
        <f aca="false">ExportsPellets!W$14</f>
        <v>0.08157295</v>
      </c>
      <c r="W67" s="397" t="n">
        <f aca="false">ExportsPellets!X$14</f>
        <v>0.08157295</v>
      </c>
      <c r="X67" s="397" t="n">
        <f aca="false">ExportsPellets!Y$14</f>
        <v>0.08157295</v>
      </c>
      <c r="Y67" s="397" t="n">
        <f aca="false">ExportsPellets!Z$14</f>
        <v>0.08157295</v>
      </c>
      <c r="Z67" s="397" t="n">
        <f aca="false">ExportsPellets!AA$14</f>
        <v>0.08157295</v>
      </c>
      <c r="AA67" s="397" t="n">
        <f aca="false">ExportsPellets!AB$14</f>
        <v>0.08157295</v>
      </c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  <c r="AM67" s="221"/>
      <c r="AN67" s="221"/>
      <c r="AO67" s="221"/>
      <c r="AP67" s="221"/>
      <c r="AQ67" s="221"/>
      <c r="AR67" s="221"/>
      <c r="AS67" s="221"/>
      <c r="AT67" s="221"/>
      <c r="AU67" s="221"/>
      <c r="AV67" s="221"/>
      <c r="AW67" s="221"/>
      <c r="AX67" s="221"/>
      <c r="AY67" s="221"/>
      <c r="AZ67" s="221"/>
      <c r="BA67" s="221"/>
      <c r="BB67" s="221"/>
      <c r="BC67" s="399" t="n">
        <f aca="false">K67/K$62</f>
        <v>0.0100086098332005</v>
      </c>
      <c r="BD67" s="399" t="n">
        <f aca="false">L67/L$62</f>
        <v>0.00517210828157618</v>
      </c>
      <c r="BE67" s="399" t="n">
        <f aca="false">M67/M$62</f>
        <v>0.0134409600098997</v>
      </c>
      <c r="BF67" s="399" t="n">
        <f aca="false">N67/N$62</f>
        <v>0.0280287897851092</v>
      </c>
      <c r="BG67" s="399" t="n">
        <f aca="false">O67/O$62</f>
        <v>0.0936571712696369</v>
      </c>
      <c r="BH67" s="399" t="n">
        <f aca="false">P67/P$62</f>
        <v>0.0949186994487285</v>
      </c>
      <c r="BI67" s="399" t="n">
        <f aca="false">Q67/Q$62</f>
        <v>0.0771337160063988</v>
      </c>
      <c r="BJ67" s="399" t="n">
        <f aca="false">R67/R$62</f>
        <v>0.139771799133582</v>
      </c>
    </row>
    <row r="68" s="135" customFormat="true" ht="12.9" hidden="false" customHeight="false" outlineLevel="0" collapsed="false">
      <c r="A68" s="397" t="str">
        <f aca="false">ExportsPellets!B$15</f>
        <v>Sweden </v>
      </c>
      <c r="B68" s="397" t="n">
        <f aca="false">ExportsPellets!C$15</f>
        <v>0</v>
      </c>
      <c r="C68" s="397" t="n">
        <f aca="false">ExportsPellets!D$15</f>
        <v>0</v>
      </c>
      <c r="D68" s="397" t="n">
        <f aca="false">ExportsPellets!E$15</f>
        <v>0</v>
      </c>
      <c r="E68" s="397" t="n">
        <f aca="false">ExportsPellets!F$15</f>
        <v>0</v>
      </c>
      <c r="F68" s="397" t="n">
        <f aca="false">ExportsPellets!G$15</f>
        <v>0</v>
      </c>
      <c r="G68" s="397" t="n">
        <f aca="false">ExportsPellets!H$15</f>
        <v>0</v>
      </c>
      <c r="H68" s="397" t="n">
        <f aca="false">ExportsPellets!I$15</f>
        <v>0</v>
      </c>
      <c r="I68" s="397" t="n">
        <f aca="false">ExportsPellets!J$15</f>
        <v>0</v>
      </c>
      <c r="J68" s="397" t="n">
        <f aca="false">ExportsPellets!K$15</f>
        <v>0</v>
      </c>
      <c r="K68" s="397" t="n">
        <f aca="false">ExportsPellets!L$15</f>
        <v>0.019711115</v>
      </c>
      <c r="L68" s="397" t="n">
        <f aca="false">ExportsPellets!M$15</f>
        <v>0.0513667165</v>
      </c>
      <c r="M68" s="397" t="n">
        <f aca="false">ExportsPellets!N$15</f>
        <v>0.058269189</v>
      </c>
      <c r="N68" s="397" t="n">
        <f aca="false">ExportsPellets!O$15</f>
        <v>0.030288654</v>
      </c>
      <c r="O68" s="397" t="n">
        <f aca="false">ExportsPellets!P$15</f>
        <v>0.0342925055</v>
      </c>
      <c r="P68" s="397" t="n">
        <f aca="false">ExportsPellets!Q$15</f>
        <v>0.005835698</v>
      </c>
      <c r="Q68" s="397" t="n">
        <f aca="false">ExportsPellets!R$15</f>
        <v>0.000313145</v>
      </c>
      <c r="R68" s="397" t="n">
        <f aca="false">ExportsPellets!S$15</f>
        <v>0</v>
      </c>
      <c r="S68" s="397" t="n">
        <f aca="false">ExportsPellets!T$15</f>
        <v>0</v>
      </c>
      <c r="T68" s="397" t="n">
        <f aca="false">ExportsPellets!U$15</f>
        <v>0</v>
      </c>
      <c r="U68" s="397" t="n">
        <f aca="false">ExportsPellets!V$15</f>
        <v>0</v>
      </c>
      <c r="V68" s="397" t="n">
        <f aca="false">ExportsPellets!W$15</f>
        <v>0</v>
      </c>
      <c r="W68" s="397" t="n">
        <f aca="false">ExportsPellets!X$15</f>
        <v>0</v>
      </c>
      <c r="X68" s="397" t="n">
        <f aca="false">ExportsPellets!Y$15</f>
        <v>0</v>
      </c>
      <c r="Y68" s="397" t="n">
        <f aca="false">ExportsPellets!Z$15</f>
        <v>0</v>
      </c>
      <c r="Z68" s="397" t="n">
        <f aca="false">ExportsPellets!AA$15</f>
        <v>0</v>
      </c>
      <c r="AA68" s="397" t="n">
        <f aca="false">ExportsPellets!AB$15</f>
        <v>0</v>
      </c>
      <c r="AB68" s="221"/>
      <c r="AC68" s="221"/>
      <c r="AD68" s="221"/>
      <c r="AE68" s="221"/>
      <c r="AF68" s="221"/>
      <c r="AG68" s="221"/>
      <c r="AH68" s="221"/>
      <c r="AI68" s="221"/>
      <c r="AJ68" s="221"/>
      <c r="AK68" s="221"/>
      <c r="AL68" s="221"/>
      <c r="AM68" s="221"/>
      <c r="AN68" s="221"/>
      <c r="AO68" s="221"/>
      <c r="AP68" s="221"/>
      <c r="AQ68" s="221"/>
      <c r="AR68" s="221"/>
      <c r="AS68" s="221"/>
      <c r="AT68" s="221"/>
      <c r="AU68" s="221"/>
      <c r="AV68" s="221"/>
      <c r="AW68" s="221"/>
      <c r="AX68" s="221"/>
      <c r="AY68" s="221"/>
      <c r="AZ68" s="221"/>
      <c r="BA68" s="221"/>
      <c r="BB68" s="221"/>
      <c r="BC68" s="399" t="n">
        <f aca="false">K68/K$62</f>
        <v>0.0550647022539772</v>
      </c>
      <c r="BD68" s="399" t="n">
        <f aca="false">L68/L$62</f>
        <v>0.0889873929462779</v>
      </c>
      <c r="BE68" s="399" t="n">
        <f aca="false">M68/M$62</f>
        <v>0.0859920504114008</v>
      </c>
      <c r="BF68" s="399" t="n">
        <f aca="false">N68/N$62</f>
        <v>0.0412052637747123</v>
      </c>
      <c r="BG68" s="399" t="n">
        <f aca="false">O68/O$62</f>
        <v>0.0343354447147288</v>
      </c>
      <c r="BH68" s="399" t="n">
        <f aca="false">P68/P$62</f>
        <v>0.00615557879557511</v>
      </c>
      <c r="BI68" s="399" t="n">
        <f aca="false">Q68/Q$62</f>
        <v>0.000392481147582671</v>
      </c>
      <c r="BJ68" s="399" t="n">
        <f aca="false">R68/R$62</f>
        <v>0</v>
      </c>
    </row>
    <row r="69" s="135" customFormat="true" ht="12.9" hidden="false" customHeight="false" outlineLevel="0" collapsed="false">
      <c r="A69" s="397" t="str">
        <f aca="false">ExportsPellets!B$16</f>
        <v>UK </v>
      </c>
      <c r="B69" s="397" t="n">
        <f aca="false">ExportsPellets!C$16</f>
        <v>0</v>
      </c>
      <c r="C69" s="397" t="n">
        <f aca="false">ExportsPellets!D$16</f>
        <v>0</v>
      </c>
      <c r="D69" s="397" t="n">
        <f aca="false">ExportsPellets!E$16</f>
        <v>0</v>
      </c>
      <c r="E69" s="397" t="n">
        <f aca="false">ExportsPellets!F$16</f>
        <v>0</v>
      </c>
      <c r="F69" s="397" t="n">
        <f aca="false">ExportsPellets!G$16</f>
        <v>0</v>
      </c>
      <c r="G69" s="397" t="n">
        <f aca="false">ExportsPellets!H$16</f>
        <v>0</v>
      </c>
      <c r="H69" s="397" t="n">
        <f aca="false">ExportsPellets!I$16</f>
        <v>0</v>
      </c>
      <c r="I69" s="397" t="n">
        <f aca="false">ExportsPellets!J$16</f>
        <v>0</v>
      </c>
      <c r="J69" s="397" t="n">
        <f aca="false">ExportsPellets!K$16</f>
        <v>0</v>
      </c>
      <c r="K69" s="397" t="n">
        <f aca="false">ExportsPellets!L$16</f>
        <v>0.09552636</v>
      </c>
      <c r="L69" s="397" t="n">
        <f aca="false">ExportsPellets!M$16</f>
        <v>0.225638028916667</v>
      </c>
      <c r="M69" s="397" t="n">
        <f aca="false">ExportsPellets!N$16</f>
        <v>0.1850238335</v>
      </c>
      <c r="N69" s="397" t="n">
        <f aca="false">ExportsPellets!O$16</f>
        <v>0.1354401345</v>
      </c>
      <c r="O69" s="397" t="n">
        <f aca="false">ExportsPellets!P$16</f>
        <v>0.361947872</v>
      </c>
      <c r="P69" s="397" t="n">
        <f aca="false">ExportsPellets!Q$16</f>
        <v>0.609592621</v>
      </c>
      <c r="Q69" s="397" t="n">
        <f aca="false">ExportsPellets!R$16</f>
        <v>0.582641865</v>
      </c>
      <c r="R69" s="397" t="n">
        <f aca="false">ExportsPellets!S$16</f>
        <v>0.2614088</v>
      </c>
      <c r="S69" s="397" t="n">
        <f aca="false">ExportsPellets!T$16</f>
        <v>0.2614088</v>
      </c>
      <c r="T69" s="397" t="n">
        <f aca="false">ExportsPellets!U$16</f>
        <v>0.2614088</v>
      </c>
      <c r="U69" s="397" t="n">
        <f aca="false">ExportsPellets!V$16</f>
        <v>0.2614088</v>
      </c>
      <c r="V69" s="397" t="n">
        <f aca="false">ExportsPellets!W$16</f>
        <v>0.2614088</v>
      </c>
      <c r="W69" s="397" t="n">
        <f aca="false">ExportsPellets!X$16</f>
        <v>0.2614088</v>
      </c>
      <c r="X69" s="397" t="n">
        <f aca="false">ExportsPellets!Y$16</f>
        <v>0.2614088</v>
      </c>
      <c r="Y69" s="397" t="n">
        <f aca="false">ExportsPellets!Z$16</f>
        <v>0.2614088</v>
      </c>
      <c r="Z69" s="397" t="n">
        <f aca="false">ExportsPellets!AA$16</f>
        <v>0.2614088</v>
      </c>
      <c r="AA69" s="397" t="n">
        <f aca="false">ExportsPellets!AB$16</f>
        <v>0.2614088</v>
      </c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399" t="n">
        <f aca="false">K69/K$62</f>
        <v>0.266861137526022</v>
      </c>
      <c r="BD69" s="399" t="n">
        <f aca="false">L69/L$62</f>
        <v>0.390893973976924</v>
      </c>
      <c r="BE69" s="399" t="n">
        <f aca="false">M69/M$62</f>
        <v>0.273053033527593</v>
      </c>
      <c r="BF69" s="399" t="n">
        <f aca="false">N69/N$62</f>
        <v>0.184255347489361</v>
      </c>
      <c r="BG69" s="399" t="n">
        <f aca="false">O69/O$62</f>
        <v>0.362401083486587</v>
      </c>
      <c r="BH69" s="399" t="n">
        <f aca="false">P69/P$62</f>
        <v>0.643007128156162</v>
      </c>
      <c r="BI69" s="399" t="n">
        <f aca="false">Q69/Q$62</f>
        <v>0.730255785035393</v>
      </c>
      <c r="BJ69" s="399" t="n">
        <f aca="false">R69/R$62</f>
        <v>0.447912920709017</v>
      </c>
    </row>
    <row r="70" s="135" customFormat="true" ht="12.9" hidden="false" customHeight="false" outlineLevel="0" collapsed="false">
      <c r="A70" s="397" t="s">
        <v>140</v>
      </c>
      <c r="B70" s="397" t="n">
        <f aca="false">ExportsPellets!C$17</f>
        <v>0</v>
      </c>
      <c r="C70" s="397" t="n">
        <f aca="false">ExportsPellets!D$17</f>
        <v>0</v>
      </c>
      <c r="D70" s="397" t="n">
        <f aca="false">ExportsPellets!E$17</f>
        <v>0</v>
      </c>
      <c r="E70" s="397" t="n">
        <f aca="false">ExportsPellets!F$17</f>
        <v>0</v>
      </c>
      <c r="F70" s="397" t="n">
        <f aca="false">ExportsPellets!G$17</f>
        <v>0</v>
      </c>
      <c r="G70" s="397" t="n">
        <f aca="false">ExportsPellets!H$17</f>
        <v>0</v>
      </c>
      <c r="H70" s="397" t="n">
        <f aca="false">ExportsPellets!I$17</f>
        <v>0</v>
      </c>
      <c r="I70" s="397" t="n">
        <f aca="false">ExportsPellets!J$17</f>
        <v>0</v>
      </c>
      <c r="J70" s="397" t="n">
        <f aca="false">ExportsPellets!K$17</f>
        <v>0</v>
      </c>
      <c r="K70" s="397" t="n">
        <f aca="false">ExportsPellets!L$17</f>
        <v>0.030126205</v>
      </c>
      <c r="L70" s="397" t="n">
        <f aca="false">ExportsPellets!M$17</f>
        <v>0.0142799344285716</v>
      </c>
      <c r="M70" s="397" t="n">
        <f aca="false">ExportsPellets!N$17</f>
        <v>0.0121844077142858</v>
      </c>
      <c r="N70" s="397" t="n">
        <f aca="false">ExportsPellets!O$17</f>
        <v>0.00986459649999993</v>
      </c>
      <c r="O70" s="397" t="n">
        <f aca="false">ExportsPellets!P$17</f>
        <v>0.0784267451349207</v>
      </c>
      <c r="P70" s="397" t="n">
        <f aca="false">ExportsPellets!Q$17</f>
        <v>0.0359362465000002</v>
      </c>
      <c r="Q70" s="397" t="n">
        <f aca="false">ExportsPellets!R$17</f>
        <v>0.0224347750000001</v>
      </c>
      <c r="R70" s="397" t="n">
        <f aca="false">ExportsPellets!S$17</f>
        <v>0.00249182000000003</v>
      </c>
      <c r="S70" s="397" t="n">
        <f aca="false">ExportsPellets!T$17</f>
        <v>0.00249182000000003</v>
      </c>
      <c r="T70" s="397" t="n">
        <f aca="false">ExportsPellets!U$17</f>
        <v>0.00249182000000003</v>
      </c>
      <c r="U70" s="397" t="n">
        <f aca="false">ExportsPellets!V$17</f>
        <v>0.00249182000000003</v>
      </c>
      <c r="V70" s="397" t="n">
        <f aca="false">ExportsPellets!W$17</f>
        <v>0.00249182000000003</v>
      </c>
      <c r="W70" s="397" t="n">
        <f aca="false">ExportsPellets!X$17</f>
        <v>0.00249182000000003</v>
      </c>
      <c r="X70" s="397" t="n">
        <f aca="false">ExportsPellets!Y$17</f>
        <v>0.00249182000000003</v>
      </c>
      <c r="Y70" s="397" t="n">
        <f aca="false">ExportsPellets!Z$17</f>
        <v>0.00249182000000003</v>
      </c>
      <c r="Z70" s="397" t="n">
        <f aca="false">ExportsPellets!AA$17</f>
        <v>0.00249182000000003</v>
      </c>
      <c r="AA70" s="397" t="n">
        <f aca="false">ExportsPellets!AB$17</f>
        <v>0.00249182000000003</v>
      </c>
      <c r="AB70" s="221"/>
      <c r="AC70" s="394"/>
      <c r="AD70" s="394"/>
      <c r="AE70" s="394"/>
      <c r="AF70" s="394"/>
      <c r="AG70" s="394"/>
      <c r="AH70" s="394"/>
      <c r="AI70" s="394"/>
      <c r="AJ70" s="394"/>
      <c r="AK70" s="394"/>
      <c r="AL70" s="394"/>
      <c r="AM70" s="394"/>
      <c r="AN70" s="394"/>
      <c r="AO70" s="394"/>
      <c r="AP70" s="394"/>
      <c r="AQ70" s="394"/>
      <c r="AR70" s="394"/>
      <c r="AS70" s="394"/>
      <c r="AT70" s="394"/>
      <c r="AU70" s="394"/>
      <c r="AV70" s="394"/>
      <c r="AW70" s="394"/>
      <c r="AX70" s="394"/>
      <c r="AY70" s="394"/>
      <c r="AZ70" s="394"/>
      <c r="BA70" s="394"/>
      <c r="BB70" s="394"/>
      <c r="BC70" s="399" t="n">
        <f aca="false">K70/K$62</f>
        <v>0.0841601557480274</v>
      </c>
      <c r="BD70" s="399" t="n">
        <f aca="false">L70/L$62</f>
        <v>0.02473847313644</v>
      </c>
      <c r="BE70" s="399" t="n">
        <f aca="false">M70/M$62</f>
        <v>0.0179814104225806</v>
      </c>
      <c r="BF70" s="399" t="n">
        <f aca="false">N70/N$62</f>
        <v>0.0134199856095818</v>
      </c>
      <c r="BG70" s="399" t="n">
        <f aca="false">O70/O$62</f>
        <v>0.0785249468498647</v>
      </c>
      <c r="BH70" s="399" t="n">
        <f aca="false">P70/P$62</f>
        <v>0.0379060734376524</v>
      </c>
      <c r="BI70" s="399" t="n">
        <f aca="false">Q70/Q$62</f>
        <v>0.0281186869908799</v>
      </c>
      <c r="BJ70" s="399" t="n">
        <f aca="false">R70/R$62</f>
        <v>0.0042696281612599</v>
      </c>
    </row>
    <row r="71" s="135" customFormat="true" ht="12.9" hidden="false" customHeight="false" outlineLevel="0" collapsed="false">
      <c r="A71" s="135" t="s">
        <v>141</v>
      </c>
      <c r="B71" s="397" t="n">
        <f aca="false">B62-SUM(B64:B70)</f>
        <v>0</v>
      </c>
      <c r="C71" s="397" t="n">
        <f aca="false">C62-SUM(C64:C70)</f>
        <v>0</v>
      </c>
      <c r="D71" s="397" t="n">
        <f aca="false">D62-SUM(D64:D70)</f>
        <v>0</v>
      </c>
      <c r="E71" s="397" t="n">
        <f aca="false">E62-SUM(E64:E70)</f>
        <v>0</v>
      </c>
      <c r="F71" s="397" t="n">
        <f aca="false">F62-SUM(F64:F70)</f>
        <v>0</v>
      </c>
      <c r="G71" s="397" t="n">
        <f aca="false">G62-SUM(G64:G70)</f>
        <v>0</v>
      </c>
      <c r="H71" s="397" t="n">
        <f aca="false">H62-SUM(H64:H70)</f>
        <v>0</v>
      </c>
      <c r="I71" s="397" t="n">
        <f aca="false">I62-SUM(I64:I70)</f>
        <v>0</v>
      </c>
      <c r="J71" s="397" t="n">
        <f aca="false">J62-SUM(J64:J70)</f>
        <v>0</v>
      </c>
      <c r="K71" s="397" t="n">
        <f aca="false">K62-SUM(K64:K70)</f>
        <v>0.000101085000000056</v>
      </c>
      <c r="L71" s="397" t="n">
        <f aca="false">L62-SUM(L64:L70)</f>
        <v>0.000103729999999858</v>
      </c>
      <c r="M71" s="397" t="n">
        <f aca="false">M62-SUM(M64:M70)</f>
        <v>2.68179999999285E-005</v>
      </c>
      <c r="N71" s="397" t="n">
        <f aca="false">N62-SUM(N64:N70)</f>
        <v>2.53000000000059E-005</v>
      </c>
      <c r="O71" s="397" t="n">
        <f aca="false">O62-SUM(O64:O70)</f>
        <v>8.86303174596481E-006</v>
      </c>
      <c r="P71" s="397" t="n">
        <f aca="false">P62-SUM(P64:P70)</f>
        <v>5.51459682539557E-005</v>
      </c>
      <c r="Q71" s="397" t="n">
        <f aca="false">Q62-SUM(Q64:Q70)</f>
        <v>0.000147758571428569</v>
      </c>
      <c r="R71" s="397" t="n">
        <f aca="false">R62-SUM(R64:R70)</f>
        <v>0.000247019999999987</v>
      </c>
      <c r="S71" s="397" t="n">
        <f aca="false">S62-SUM(S64:S70)</f>
        <v>0.000247019999999987</v>
      </c>
      <c r="T71" s="397" t="n">
        <f aca="false">T62-SUM(T64:T70)</f>
        <v>0.000247019999999987</v>
      </c>
      <c r="U71" s="397" t="n">
        <f aca="false">U62-SUM(U64:U70)</f>
        <v>0.000247019999999987</v>
      </c>
      <c r="V71" s="397" t="n">
        <f aca="false">V62-SUM(V64:V70)</f>
        <v>0.000247019999999987</v>
      </c>
      <c r="W71" s="397" t="n">
        <f aca="false">W62-SUM(W64:W70)</f>
        <v>0.000247019999999987</v>
      </c>
      <c r="X71" s="397" t="n">
        <f aca="false">X62-SUM(X64:X70)</f>
        <v>0.000247019999999987</v>
      </c>
      <c r="Y71" s="397" t="n">
        <f aca="false">Y62-SUM(Y64:Y70)</f>
        <v>0.000247019999999987</v>
      </c>
      <c r="Z71" s="397" t="n">
        <f aca="false">Z62-SUM(Z64:Z70)</f>
        <v>0.000247019999999987</v>
      </c>
      <c r="AA71" s="397" t="n">
        <f aca="false">AA62-SUM(AA64:AA70)</f>
        <v>0.000247019999999987</v>
      </c>
      <c r="AB71" s="221"/>
      <c r="BC71" s="399" t="n">
        <f aca="false">K71/K$62</f>
        <v>0.000282389678480714</v>
      </c>
      <c r="BD71" s="399" t="n">
        <f aca="false">L71/L$62</f>
        <v>0.000179701232612459</v>
      </c>
      <c r="BE71" s="399" t="n">
        <f aca="false">M71/M$62</f>
        <v>3.95772593973601E-005</v>
      </c>
      <c r="BF71" s="399" t="n">
        <f aca="false">N71/N$62</f>
        <v>3.44186035305651E-005</v>
      </c>
      <c r="BG71" s="399" t="n">
        <f aca="false">O71/O$62</f>
        <v>8.87412955342271E-006</v>
      </c>
      <c r="BH71" s="399" t="n">
        <f aca="false">P71/P$62</f>
        <v>5.81687662462156E-005</v>
      </c>
      <c r="BI71" s="399" t="n">
        <f aca="false">Q71/Q$62</f>
        <v>0.000185193612158779</v>
      </c>
      <c r="BJ71" s="399" t="n">
        <f aca="false">R71/R$62</f>
        <v>0.000423258320582687</v>
      </c>
    </row>
    <row r="72" s="135" customFormat="true" ht="12.9" hidden="false" customHeight="false" outlineLevel="0" collapsed="false">
      <c r="AB72" s="394"/>
    </row>
    <row r="73" s="135" customFormat="true" ht="12.9" hidden="false" customHeight="false" outlineLevel="0" collapsed="false">
      <c r="AB73" s="394"/>
    </row>
    <row r="74" s="135" customFormat="true" ht="12.9" hidden="false" customHeight="false" outlineLevel="0" collapsed="false"/>
    <row r="75" s="135" customFormat="true" ht="12.9" hidden="false" customHeight="false" outlineLevel="0" collapsed="false"/>
    <row r="76" s="135" customFormat="true" ht="12.9" hidden="false" customHeight="false" outlineLevel="0" collapsed="false">
      <c r="A76" s="400" t="str">
        <f aca="false">A64</f>
        <v>Belgium </v>
      </c>
      <c r="AC76" s="394" t="n">
        <f aca="false">ExportsPellets!AD$11</f>
        <v>0</v>
      </c>
      <c r="AD76" s="394" t="n">
        <f aca="false">ExportsPellets!AE$11</f>
        <v>0</v>
      </c>
      <c r="AE76" s="394" t="n">
        <f aca="false">ExportsPellets!AF$11</f>
        <v>0</v>
      </c>
      <c r="AF76" s="394" t="n">
        <f aca="false">ExportsPellets!AG$11</f>
        <v>0</v>
      </c>
      <c r="AG76" s="394" t="n">
        <f aca="false">ExportsPellets!AH$11</f>
        <v>0</v>
      </c>
      <c r="AH76" s="394" t="n">
        <f aca="false">ExportsPellets!AI$11</f>
        <v>0</v>
      </c>
      <c r="AI76" s="394" t="n">
        <f aca="false">ExportsPellets!AJ$11</f>
        <v>0</v>
      </c>
      <c r="AJ76" s="394" t="n">
        <f aca="false">ExportsPellets!AK$11</f>
        <v>0</v>
      </c>
      <c r="AK76" s="394" t="n">
        <f aca="false">ExportsPellets!AL$11</f>
        <v>0</v>
      </c>
      <c r="AL76" s="394" t="n">
        <f aca="false">ExportsPellets!AM$11</f>
        <v>8.057020356</v>
      </c>
      <c r="AM76" s="394" t="n">
        <f aca="false">ExportsPellets!AN$11</f>
        <v>4.0887345456</v>
      </c>
      <c r="AN76" s="394" t="n">
        <f aca="false">ExportsPellets!AO$11</f>
        <v>4.384184736</v>
      </c>
      <c r="AO76" s="394" t="n">
        <f aca="false">ExportsPellets!AP$11</f>
        <v>12.1401445792</v>
      </c>
      <c r="AP76" s="394" t="n">
        <f aca="false">ExportsPellets!AQ$11</f>
        <v>4.5043879443</v>
      </c>
      <c r="AQ76" s="394" t="n">
        <f aca="false">ExportsPellets!AR$11</f>
        <v>3.65980494</v>
      </c>
      <c r="AR76" s="394" t="n">
        <f aca="false">ExportsPellets!AS$11</f>
        <v>0.116765999</v>
      </c>
      <c r="AS76" s="394" t="n">
        <f aca="false">ExportsPellets!AT$11</f>
        <v>0.0259081014</v>
      </c>
      <c r="AT76" s="394" t="n">
        <f aca="false">ExportsPellets!AU$11</f>
        <v>0</v>
      </c>
      <c r="AU76" s="394" t="n">
        <f aca="false">ExportsPellets!AV$11</f>
        <v>0</v>
      </c>
      <c r="AV76" s="394" t="n">
        <f aca="false">ExportsPellets!AW$11</f>
        <v>0</v>
      </c>
      <c r="AW76" s="394" t="n">
        <f aca="false">ExportsPellets!AX$11</f>
        <v>0</v>
      </c>
      <c r="AX76" s="394" t="n">
        <f aca="false">ExportsPellets!AY$11</f>
        <v>0</v>
      </c>
      <c r="AY76" s="394" t="n">
        <f aca="false">ExportsPellets!AZ$11</f>
        <v>0</v>
      </c>
      <c r="AZ76" s="394" t="n">
        <f aca="false">ExportsPellets!BA$11</f>
        <v>0</v>
      </c>
      <c r="BA76" s="394" t="n">
        <f aca="false">ExportsPellets!BB$11</f>
        <v>0</v>
      </c>
      <c r="BB76" s="394" t="n">
        <f aca="false">ExportsPellets!BC$11</f>
        <v>0</v>
      </c>
      <c r="BC76" s="399" t="n">
        <f aca="false">AL76/AL$62</f>
        <v>0.153683171417767</v>
      </c>
      <c r="BD76" s="399" t="n">
        <f aca="false">AM76/AM$62</f>
        <v>0.0549109092303945</v>
      </c>
      <c r="BE76" s="399" t="n">
        <f aca="false">AN76/AN$62</f>
        <v>0.0461943501250774</v>
      </c>
      <c r="BF76" s="399" t="n">
        <f aca="false">AO76/AO$62</f>
        <v>0.129363165028834</v>
      </c>
      <c r="BG76" s="399" t="n">
        <f aca="false">AP76/AP$62</f>
        <v>0.0331232414463695</v>
      </c>
      <c r="BH76" s="399" t="n">
        <f aca="false">AQ76/AQ$62</f>
        <v>0.027817103483666</v>
      </c>
      <c r="BI76" s="399" t="n">
        <f aca="false">AR76/AR$62</f>
        <v>0.00113655063782239</v>
      </c>
      <c r="BJ76" s="399" t="n">
        <f aca="false">AS76/AS$62</f>
        <v>0.0003869413461988</v>
      </c>
    </row>
    <row r="77" s="135" customFormat="true" ht="12.9" hidden="false" customHeight="false" outlineLevel="0" collapsed="false">
      <c r="A77" s="400" t="str">
        <f aca="false">A65</f>
        <v>Denmark </v>
      </c>
      <c r="AC77" s="394" t="n">
        <f aca="false">ExportsPellets!AD$12</f>
        <v>0</v>
      </c>
      <c r="AD77" s="394" t="n">
        <f aca="false">ExportsPellets!AE$12</f>
        <v>0</v>
      </c>
      <c r="AE77" s="394" t="n">
        <f aca="false">ExportsPellets!AF$12</f>
        <v>0</v>
      </c>
      <c r="AF77" s="394" t="n">
        <f aca="false">ExportsPellets!AG$12</f>
        <v>0</v>
      </c>
      <c r="AG77" s="394" t="n">
        <f aca="false">ExportsPellets!AH$12</f>
        <v>0</v>
      </c>
      <c r="AH77" s="394" t="n">
        <f aca="false">ExportsPellets!AI$12</f>
        <v>0</v>
      </c>
      <c r="AI77" s="394" t="n">
        <f aca="false">ExportsPellets!AJ$12</f>
        <v>0</v>
      </c>
      <c r="AJ77" s="394" t="n">
        <f aca="false">ExportsPellets!AK$12</f>
        <v>0</v>
      </c>
      <c r="AK77" s="394" t="n">
        <f aca="false">ExportsPellets!AL$12</f>
        <v>0</v>
      </c>
      <c r="AL77" s="394" t="n">
        <f aca="false">ExportsPellets!AM$12</f>
        <v>8.0878021972</v>
      </c>
      <c r="AM77" s="394" t="n">
        <f aca="false">ExportsPellets!AN$12</f>
        <v>28.919575449</v>
      </c>
      <c r="AN77" s="394" t="n">
        <f aca="false">ExportsPellets!AO$12</f>
        <v>31.299952416</v>
      </c>
      <c r="AO77" s="394" t="n">
        <f aca="false">ExportsPellets!AP$12</f>
        <v>35.1141261856</v>
      </c>
      <c r="AP77" s="394" t="n">
        <f aca="false">ExportsPellets!AQ$12</f>
        <v>41.8523316297</v>
      </c>
      <c r="AQ77" s="394" t="n">
        <f aca="false">ExportsPellets!AR$12</f>
        <v>23.884559472</v>
      </c>
      <c r="AR77" s="394" t="n">
        <f aca="false">ExportsPellets!AS$12</f>
        <v>15.982556086</v>
      </c>
      <c r="AS77" s="394" t="n">
        <f aca="false">ExportsPellets!AT$12</f>
        <v>19.303516894</v>
      </c>
      <c r="AT77" s="394" t="n">
        <f aca="false">ExportsPellets!AU$12</f>
        <v>0</v>
      </c>
      <c r="AU77" s="394" t="n">
        <f aca="false">ExportsPellets!AV$12</f>
        <v>0</v>
      </c>
      <c r="AV77" s="394" t="n">
        <f aca="false">ExportsPellets!AW$12</f>
        <v>0</v>
      </c>
      <c r="AW77" s="394" t="n">
        <f aca="false">ExportsPellets!AX$12</f>
        <v>0</v>
      </c>
      <c r="AX77" s="394" t="n">
        <f aca="false">ExportsPellets!AY$12</f>
        <v>0</v>
      </c>
      <c r="AY77" s="394" t="n">
        <f aca="false">ExportsPellets!AZ$12</f>
        <v>0</v>
      </c>
      <c r="AZ77" s="394" t="n">
        <f aca="false">ExportsPellets!BA$12</f>
        <v>0</v>
      </c>
      <c r="BA77" s="394" t="n">
        <f aca="false">ExportsPellets!BB$12</f>
        <v>0</v>
      </c>
      <c r="BB77" s="394" t="n">
        <f aca="false">ExportsPellets!BC$12</f>
        <v>0</v>
      </c>
      <c r="BC77" s="399" t="n">
        <f aca="false">AL77/AL$62</f>
        <v>0.154270317877459</v>
      </c>
      <c r="BD77" s="399" t="n">
        <f aca="false">AM77/AM$62</f>
        <v>0.388384270182195</v>
      </c>
      <c r="BE77" s="399" t="n">
        <f aca="false">AN77/AN$62</f>
        <v>0.32979471620581</v>
      </c>
      <c r="BF77" s="399" t="n">
        <f aca="false">AO77/AO$62</f>
        <v>0.374169720216824</v>
      </c>
      <c r="BG77" s="399" t="n">
        <f aca="false">AP77/AP$62</f>
        <v>0.307763208410663</v>
      </c>
      <c r="BH77" s="399" t="n">
        <f aca="false">AQ77/AQ$62</f>
        <v>0.181539528304587</v>
      </c>
      <c r="BI77" s="399" t="n">
        <f aca="false">AR77/AR$62</f>
        <v>0.155567412338718</v>
      </c>
      <c r="BJ77" s="399" t="n">
        <f aca="false">AS77/AS$62</f>
        <v>0.288300894689861</v>
      </c>
    </row>
    <row r="78" s="135" customFormat="true" ht="12.9" hidden="false" customHeight="false" outlineLevel="0" collapsed="false">
      <c r="A78" s="135" t="str">
        <f aca="false">A66</f>
        <v>Netherlands </v>
      </c>
      <c r="AC78" s="394" t="n">
        <f aca="false">ExportsPellets!AD$13</f>
        <v>0</v>
      </c>
      <c r="AD78" s="394" t="n">
        <f aca="false">ExportsPellets!AE$13</f>
        <v>0</v>
      </c>
      <c r="AE78" s="394" t="n">
        <f aca="false">ExportsPellets!AF$13</f>
        <v>0</v>
      </c>
      <c r="AF78" s="394" t="n">
        <f aca="false">ExportsPellets!AG$13</f>
        <v>0</v>
      </c>
      <c r="AG78" s="394" t="n">
        <f aca="false">ExportsPellets!AH$13</f>
        <v>0</v>
      </c>
      <c r="AH78" s="394" t="n">
        <f aca="false">ExportsPellets!AI$13</f>
        <v>0</v>
      </c>
      <c r="AI78" s="394" t="n">
        <f aca="false">ExportsPellets!AJ$13</f>
        <v>0</v>
      </c>
      <c r="AJ78" s="394" t="n">
        <f aca="false">ExportsPellets!AK$13</f>
        <v>0</v>
      </c>
      <c r="AK78" s="394" t="n">
        <f aca="false">ExportsPellets!AL$13</f>
        <v>0</v>
      </c>
      <c r="AL78" s="394" t="n">
        <f aca="false">ExportsPellets!AM$13</f>
        <v>14.995083334</v>
      </c>
      <c r="AM78" s="394" t="n">
        <f aca="false">ExportsPellets!AN$13</f>
        <v>4.5819864189</v>
      </c>
      <c r="AN78" s="394" t="n">
        <f aca="false">ExportsPellets!AO$13</f>
        <v>23.211856128</v>
      </c>
      <c r="AO78" s="394" t="n">
        <f aca="false">ExportsPellets!AP$13</f>
        <v>22.230341936</v>
      </c>
      <c r="AP78" s="394" t="n">
        <f aca="false">ExportsPellets!AQ$13</f>
        <v>13.0151860974</v>
      </c>
      <c r="AQ78" s="394" t="n">
        <f aca="false">ExportsPellets!AR$13</f>
        <v>0.319408598</v>
      </c>
      <c r="AR78" s="394" t="n">
        <f aca="false">ExportsPellets!AS$13</f>
        <v>0.13584718</v>
      </c>
      <c r="AS78" s="394" t="n">
        <f aca="false">ExportsPellets!AT$13</f>
        <v>6.5297171107</v>
      </c>
      <c r="AT78" s="394" t="n">
        <f aca="false">ExportsPellets!AU$13</f>
        <v>0</v>
      </c>
      <c r="AU78" s="394" t="n">
        <f aca="false">ExportsPellets!AV$13</f>
        <v>0</v>
      </c>
      <c r="AV78" s="394" t="n">
        <f aca="false">ExportsPellets!AW$13</f>
        <v>0</v>
      </c>
      <c r="AW78" s="394" t="n">
        <f aca="false">ExportsPellets!AX$13</f>
        <v>0</v>
      </c>
      <c r="AX78" s="394" t="n">
        <f aca="false">ExportsPellets!AY$13</f>
        <v>0</v>
      </c>
      <c r="AY78" s="394" t="n">
        <f aca="false">ExportsPellets!AZ$13</f>
        <v>0</v>
      </c>
      <c r="AZ78" s="394" t="n">
        <f aca="false">ExportsPellets!BA$13</f>
        <v>0</v>
      </c>
      <c r="BA78" s="394" t="n">
        <f aca="false">ExportsPellets!BB$13</f>
        <v>0</v>
      </c>
      <c r="BB78" s="394" t="n">
        <f aca="false">ExportsPellets!BC$13</f>
        <v>0</v>
      </c>
      <c r="BC78" s="399" t="n">
        <f aca="false">AL78/AL$62</f>
        <v>0.286022854680599</v>
      </c>
      <c r="BD78" s="399" t="n">
        <f aca="false">AM78/AM$62</f>
        <v>0.0615351858960551</v>
      </c>
      <c r="BE78" s="399" t="n">
        <f aca="false">AN78/AN$62</f>
        <v>0.24457377450934</v>
      </c>
      <c r="BF78" s="399" t="n">
        <f aca="false">AO78/AO$62</f>
        <v>0.236882466576331</v>
      </c>
      <c r="BG78" s="399" t="n">
        <f aca="false">AP78/AP$62</f>
        <v>0.0957078202198693</v>
      </c>
      <c r="BH78" s="399" t="n">
        <f aca="false">AQ78/AQ$62</f>
        <v>0.00242773103206388</v>
      </c>
      <c r="BI78" s="399" t="n">
        <f aca="false">AR78/AR$62</f>
        <v>0.00132227874893078</v>
      </c>
      <c r="BJ78" s="399" t="n">
        <f aca="false">AS78/AS$62</f>
        <v>0.0975222958295043</v>
      </c>
    </row>
    <row r="79" s="135" customFormat="true" ht="12.9" hidden="false" customHeight="false" outlineLevel="0" collapsed="false">
      <c r="A79" s="135" t="str">
        <f aca="false">A67</f>
        <v>Spain </v>
      </c>
      <c r="AC79" s="394" t="n">
        <f aca="false">ExportsPellets!AD$14</f>
        <v>0</v>
      </c>
      <c r="AD79" s="394" t="n">
        <f aca="false">ExportsPellets!AE$14</f>
        <v>0</v>
      </c>
      <c r="AE79" s="394" t="n">
        <f aca="false">ExportsPellets!AF$14</f>
        <v>0</v>
      </c>
      <c r="AF79" s="394" t="n">
        <f aca="false">ExportsPellets!AG$14</f>
        <v>0</v>
      </c>
      <c r="AG79" s="394" t="n">
        <f aca="false">ExportsPellets!AH$14</f>
        <v>0</v>
      </c>
      <c r="AH79" s="394" t="n">
        <f aca="false">ExportsPellets!AI$14</f>
        <v>0</v>
      </c>
      <c r="AI79" s="394" t="n">
        <f aca="false">ExportsPellets!AJ$14</f>
        <v>0</v>
      </c>
      <c r="AJ79" s="394" t="n">
        <f aca="false">ExportsPellets!AK$14</f>
        <v>0</v>
      </c>
      <c r="AK79" s="394" t="n">
        <f aca="false">ExportsPellets!AL$14</f>
        <v>0</v>
      </c>
      <c r="AL79" s="394" t="n">
        <f aca="false">ExportsPellets!AM$14</f>
        <v>0.5168556932</v>
      </c>
      <c r="AM79" s="394" t="n">
        <f aca="false">ExportsPellets!AN$14</f>
        <v>0.6749324298</v>
      </c>
      <c r="AN79" s="394" t="n">
        <f aca="false">ExportsPellets!AO$14</f>
        <v>1.350452976</v>
      </c>
      <c r="AO79" s="394" t="n">
        <f aca="false">ExportsPellets!AP$14</f>
        <v>2.8039847792</v>
      </c>
      <c r="AP79" s="394" t="n">
        <f aca="false">ExportsPellets!AQ$14</f>
        <v>13.4795947773</v>
      </c>
      <c r="AQ79" s="394" t="n">
        <f aca="false">ExportsPellets!AR$14</f>
        <v>13.5097994705</v>
      </c>
      <c r="AR79" s="394" t="n">
        <f aca="false">ExportsPellets!AS$14</f>
        <v>8.536277757</v>
      </c>
      <c r="AS79" s="394" t="n">
        <f aca="false">ExportsPellets!AT$14</f>
        <v>9.8401959961</v>
      </c>
      <c r="AT79" s="394" t="n">
        <f aca="false">ExportsPellets!AU$14</f>
        <v>0</v>
      </c>
      <c r="AU79" s="394" t="n">
        <f aca="false">ExportsPellets!AV$14</f>
        <v>0</v>
      </c>
      <c r="AV79" s="394" t="n">
        <f aca="false">ExportsPellets!AW$14</f>
        <v>0</v>
      </c>
      <c r="AW79" s="394" t="n">
        <f aca="false">ExportsPellets!AX$14</f>
        <v>0</v>
      </c>
      <c r="AX79" s="394" t="n">
        <f aca="false">ExportsPellets!AY$14</f>
        <v>0</v>
      </c>
      <c r="AY79" s="394" t="n">
        <f aca="false">ExportsPellets!AZ$14</f>
        <v>0</v>
      </c>
      <c r="AZ79" s="394" t="n">
        <f aca="false">ExportsPellets!BA$14</f>
        <v>0</v>
      </c>
      <c r="BA79" s="394" t="n">
        <f aca="false">ExportsPellets!BB$14</f>
        <v>0</v>
      </c>
      <c r="BB79" s="394" t="n">
        <f aca="false">ExportsPellets!BC$14</f>
        <v>0</v>
      </c>
      <c r="BC79" s="399" t="n">
        <f aca="false">AL79/AL$62</f>
        <v>0.00985873419534703</v>
      </c>
      <c r="BD79" s="399" t="n">
        <f aca="false">AM79/AM$62</f>
        <v>0.00906421118222995</v>
      </c>
      <c r="BE79" s="399" t="n">
        <f aca="false">AN79/AN$62</f>
        <v>0.0142291671900928</v>
      </c>
      <c r="BF79" s="399" t="n">
        <f aca="false">AO79/AO$62</f>
        <v>0.029878750072834</v>
      </c>
      <c r="BG79" s="399" t="n">
        <f aca="false">AP79/AP$62</f>
        <v>0.099122872614187</v>
      </c>
      <c r="BH79" s="399" t="n">
        <f aca="false">AQ79/AQ$62</f>
        <v>0.102684021710314</v>
      </c>
      <c r="BI79" s="399" t="n">
        <f aca="false">AR79/AR$62</f>
        <v>0.0830885018964074</v>
      </c>
      <c r="BJ79" s="399" t="n">
        <f aca="false">AS79/AS$62</f>
        <v>0.146964790155985</v>
      </c>
    </row>
    <row r="80" s="135" customFormat="true" ht="12.9" hidden="false" customHeight="false" outlineLevel="0" collapsed="false">
      <c r="A80" s="135" t="str">
        <f aca="false">A68</f>
        <v>Sweden </v>
      </c>
      <c r="AC80" s="394" t="n">
        <f aca="false">ExportsPellets!AD$15</f>
        <v>0</v>
      </c>
      <c r="AD80" s="394" t="n">
        <f aca="false">ExportsPellets!AE$15</f>
        <v>0</v>
      </c>
      <c r="AE80" s="394" t="n">
        <f aca="false">ExportsPellets!AF$15</f>
        <v>0</v>
      </c>
      <c r="AF80" s="394" t="n">
        <f aca="false">ExportsPellets!AG$15</f>
        <v>0</v>
      </c>
      <c r="AG80" s="394" t="n">
        <f aca="false">ExportsPellets!AH$15</f>
        <v>0</v>
      </c>
      <c r="AH80" s="394" t="n">
        <f aca="false">ExportsPellets!AI$15</f>
        <v>0</v>
      </c>
      <c r="AI80" s="394" t="n">
        <f aca="false">ExportsPellets!AJ$15</f>
        <v>0</v>
      </c>
      <c r="AJ80" s="394" t="n">
        <f aca="false">ExportsPellets!AK$15</f>
        <v>0</v>
      </c>
      <c r="AK80" s="394" t="n">
        <f aca="false">ExportsPellets!AL$15</f>
        <v>0</v>
      </c>
      <c r="AL80" s="394" t="n">
        <f aca="false">ExportsPellets!AM$15</f>
        <v>2.914929754</v>
      </c>
      <c r="AM80" s="394" t="n">
        <f aca="false">ExportsPellets!AN$15</f>
        <v>7.2471498363</v>
      </c>
      <c r="AN80" s="394" t="n">
        <f aca="false">ExportsPellets!AO$15</f>
        <v>8.059458672</v>
      </c>
      <c r="AO80" s="394" t="n">
        <f aca="false">ExportsPellets!AP$15</f>
        <v>3.9941618288</v>
      </c>
      <c r="AP80" s="394" t="n">
        <f aca="false">ExportsPellets!AQ$15</f>
        <v>4.5043268517</v>
      </c>
      <c r="AQ80" s="394" t="n">
        <f aca="false">ExportsPellets!AR$15</f>
        <v>0.761254413</v>
      </c>
      <c r="AR80" s="394" t="n">
        <f aca="false">ExportsPellets!AS$15</f>
        <v>0.038035879</v>
      </c>
      <c r="AS80" s="394" t="n">
        <f aca="false">ExportsPellets!AT$15</f>
        <v>0</v>
      </c>
      <c r="AT80" s="394" t="n">
        <f aca="false">ExportsPellets!AU$15</f>
        <v>0</v>
      </c>
      <c r="AU80" s="394" t="n">
        <f aca="false">ExportsPellets!AV$15</f>
        <v>0</v>
      </c>
      <c r="AV80" s="394" t="n">
        <f aca="false">ExportsPellets!AW$15</f>
        <v>0</v>
      </c>
      <c r="AW80" s="394" t="n">
        <f aca="false">ExportsPellets!AX$15</f>
        <v>0</v>
      </c>
      <c r="AX80" s="394" t="n">
        <f aca="false">ExportsPellets!AY$15</f>
        <v>0</v>
      </c>
      <c r="AY80" s="394" t="n">
        <f aca="false">ExportsPellets!AZ$15</f>
        <v>0</v>
      </c>
      <c r="AZ80" s="394" t="n">
        <f aca="false">ExportsPellets!BA$15</f>
        <v>0</v>
      </c>
      <c r="BA80" s="394" t="n">
        <f aca="false">ExportsPellets!BB$15</f>
        <v>0</v>
      </c>
      <c r="BB80" s="394" t="n">
        <f aca="false">ExportsPellets!BC$15</f>
        <v>0</v>
      </c>
      <c r="BC80" s="399" t="n">
        <f aca="false">AL80/AL$62</f>
        <v>0.0556006599537913</v>
      </c>
      <c r="BD80" s="399" t="n">
        <f aca="false">AM80/AM$62</f>
        <v>0.0973278119188197</v>
      </c>
      <c r="BE80" s="399" t="n">
        <f aca="false">AN80/AN$62</f>
        <v>0.0849191989233182</v>
      </c>
      <c r="BF80" s="399" t="n">
        <f aca="false">AO80/AO$62</f>
        <v>0.0425610595030468</v>
      </c>
      <c r="BG80" s="399" t="n">
        <f aca="false">AP80/AP$62</f>
        <v>0.0331227921988878</v>
      </c>
      <c r="BH80" s="399" t="n">
        <f aca="false">AQ80/AQ$62</f>
        <v>0.00578607142483895</v>
      </c>
      <c r="BI80" s="399" t="n">
        <f aca="false">AR80/AR$62</f>
        <v>0.000370225090418531</v>
      </c>
      <c r="BJ80" s="399" t="n">
        <f aca="false">AS80/AS$62</f>
        <v>0</v>
      </c>
    </row>
    <row r="81" s="135" customFormat="true" ht="12.9" hidden="false" customHeight="false" outlineLevel="0" collapsed="false">
      <c r="A81" s="135" t="str">
        <f aca="false">A69</f>
        <v>UK </v>
      </c>
      <c r="AC81" s="394" t="n">
        <f aca="false">ExportsPellets!AD$16</f>
        <v>0</v>
      </c>
      <c r="AD81" s="394" t="n">
        <f aca="false">ExportsPellets!AE$16</f>
        <v>0</v>
      </c>
      <c r="AE81" s="394" t="n">
        <f aca="false">ExportsPellets!AF$16</f>
        <v>0</v>
      </c>
      <c r="AF81" s="394" t="n">
        <f aca="false">ExportsPellets!AG$16</f>
        <v>0</v>
      </c>
      <c r="AG81" s="394" t="n">
        <f aca="false">ExportsPellets!AH$16</f>
        <v>0</v>
      </c>
      <c r="AH81" s="394" t="n">
        <f aca="false">ExportsPellets!AI$16</f>
        <v>0</v>
      </c>
      <c r="AI81" s="394" t="n">
        <f aca="false">ExportsPellets!AJ$16</f>
        <v>0</v>
      </c>
      <c r="AJ81" s="394" t="n">
        <f aca="false">ExportsPellets!AK$16</f>
        <v>0</v>
      </c>
      <c r="AK81" s="394" t="n">
        <f aca="false">ExportsPellets!AL$16</f>
        <v>0</v>
      </c>
      <c r="AL81" s="394" t="n">
        <f aca="false">ExportsPellets!AM$16</f>
        <v>13.5307832396</v>
      </c>
      <c r="AM81" s="394" t="n">
        <f aca="false">ExportsPellets!AN$16</f>
        <v>26.7641277732</v>
      </c>
      <c r="AN81" s="394" t="n">
        <f aca="false">ExportsPellets!AO$16</f>
        <v>24.95588736</v>
      </c>
      <c r="AO81" s="394" t="n">
        <f aca="false">ExportsPellets!AP$16</f>
        <v>16.2577461376</v>
      </c>
      <c r="AP81" s="394" t="n">
        <f aca="false">ExportsPellets!AQ$16</f>
        <v>47.9152223463</v>
      </c>
      <c r="AQ81" s="394" t="n">
        <f aca="false">ExportsPellets!AR$16</f>
        <v>84.2542152885</v>
      </c>
      <c r="AR81" s="394" t="n">
        <f aca="false">ExportsPellets!AS$16</f>
        <v>75.140674476</v>
      </c>
      <c r="AS81" s="394" t="n">
        <f aca="false">ExportsPellets!AT$16</f>
        <v>30.7015705915</v>
      </c>
      <c r="AT81" s="394" t="n">
        <f aca="false">ExportsPellets!AU$16</f>
        <v>0</v>
      </c>
      <c r="AU81" s="394" t="n">
        <f aca="false">ExportsPellets!AV$16</f>
        <v>0</v>
      </c>
      <c r="AV81" s="394" t="n">
        <f aca="false">ExportsPellets!AW$16</f>
        <v>0</v>
      </c>
      <c r="AW81" s="394" t="n">
        <f aca="false">ExportsPellets!AX$16</f>
        <v>0</v>
      </c>
      <c r="AX81" s="394" t="n">
        <f aca="false">ExportsPellets!AY$16</f>
        <v>0</v>
      </c>
      <c r="AY81" s="394" t="n">
        <f aca="false">ExportsPellets!AZ$16</f>
        <v>0</v>
      </c>
      <c r="AZ81" s="394" t="n">
        <f aca="false">ExportsPellets!BA$16</f>
        <v>0</v>
      </c>
      <c r="BA81" s="394" t="n">
        <f aca="false">ExportsPellets!BB$16</f>
        <v>0</v>
      </c>
      <c r="BB81" s="394" t="n">
        <f aca="false">ExportsPellets!BC$16</f>
        <v>0</v>
      </c>
      <c r="BC81" s="399" t="n">
        <f aca="false">AL81/AL$62</f>
        <v>0.258092146742504</v>
      </c>
      <c r="BD81" s="399" t="n">
        <f aca="false">AM81/AM$62</f>
        <v>0.359437027372293</v>
      </c>
      <c r="BE81" s="399" t="n">
        <f aca="false">AN81/AN$62</f>
        <v>0.262949913794379</v>
      </c>
      <c r="BF81" s="399" t="n">
        <f aca="false">AO81/AO$62</f>
        <v>0.173239575762435</v>
      </c>
      <c r="BG81" s="399" t="n">
        <f aca="false">AP81/AP$62</f>
        <v>0.352346977737863</v>
      </c>
      <c r="BH81" s="399" t="n">
        <f aca="false">AQ81/AQ$62</f>
        <v>0.640391568413829</v>
      </c>
      <c r="BI81" s="399" t="n">
        <f aca="false">AR81/AR$62</f>
        <v>0.731387409292855</v>
      </c>
      <c r="BJ81" s="399" t="n">
        <f aca="false">AS81/AS$62</f>
        <v>0.458532521224905</v>
      </c>
    </row>
    <row r="82" s="135" customFormat="true" ht="12.9" hidden="false" customHeight="false" outlineLevel="0" collapsed="false">
      <c r="A82" s="135" t="str">
        <f aca="false">A70</f>
        <v>Other EU-28</v>
      </c>
      <c r="AC82" s="394" t="n">
        <f aca="false">ExportsPellets!AD$17</f>
        <v>0</v>
      </c>
      <c r="AD82" s="394" t="n">
        <f aca="false">ExportsPellets!AE$17</f>
        <v>0</v>
      </c>
      <c r="AE82" s="394" t="n">
        <f aca="false">ExportsPellets!AF$17</f>
        <v>0</v>
      </c>
      <c r="AF82" s="394" t="n">
        <f aca="false">ExportsPellets!AG$17</f>
        <v>0</v>
      </c>
      <c r="AG82" s="394" t="n">
        <f aca="false">ExportsPellets!AH$17</f>
        <v>0</v>
      </c>
      <c r="AH82" s="394" t="n">
        <f aca="false">ExportsPellets!AI$17</f>
        <v>0</v>
      </c>
      <c r="AI82" s="394" t="n">
        <f aca="false">ExportsPellets!AJ$17</f>
        <v>0</v>
      </c>
      <c r="AJ82" s="394" t="n">
        <f aca="false">ExportsPellets!AK$17</f>
        <v>0</v>
      </c>
      <c r="AK82" s="394" t="n">
        <f aca="false">ExportsPellets!AL$17</f>
        <v>0</v>
      </c>
      <c r="AL82" s="394" t="n">
        <f aca="false">ExportsPellets!AM$17</f>
        <v>4.277670276</v>
      </c>
      <c r="AM82" s="394" t="n">
        <f aca="false">ExportsPellets!AN$17</f>
        <v>2.0771438796</v>
      </c>
      <c r="AN82" s="394" t="n">
        <f aca="false">ExportsPellets!AO$17</f>
        <v>1.63178452800001</v>
      </c>
      <c r="AO82" s="394" t="n">
        <f aca="false">ExportsPellets!AP$17</f>
        <v>1.2989430784</v>
      </c>
      <c r="AP82" s="394" t="n">
        <f aca="false">ExportsPellets!AQ$17</f>
        <v>10.6964031834</v>
      </c>
      <c r="AQ82" s="394" t="n">
        <f aca="false">ExportsPellets!AR$17</f>
        <v>5.16396850950001</v>
      </c>
      <c r="AR82" s="394" t="n">
        <f aca="false">ExportsPellets!AS$17</f>
        <v>2.75310220499999</v>
      </c>
      <c r="AS82" s="394" t="n">
        <f aca="false">ExportsPellets!AT$17</f>
        <v>0.505939638200005</v>
      </c>
      <c r="AT82" s="394" t="n">
        <f aca="false">ExportsPellets!AU$17</f>
        <v>0</v>
      </c>
      <c r="AU82" s="394" t="n">
        <f aca="false">ExportsPellets!AV$17</f>
        <v>0</v>
      </c>
      <c r="AV82" s="394" t="n">
        <f aca="false">ExportsPellets!AW$17</f>
        <v>0</v>
      </c>
      <c r="AW82" s="394" t="n">
        <f aca="false">ExportsPellets!AX$17</f>
        <v>0</v>
      </c>
      <c r="AX82" s="394" t="n">
        <f aca="false">ExportsPellets!AY$17</f>
        <v>0</v>
      </c>
      <c r="AY82" s="394" t="n">
        <f aca="false">ExportsPellets!AZ$17</f>
        <v>0</v>
      </c>
      <c r="AZ82" s="394" t="n">
        <f aca="false">ExportsPellets!BA$17</f>
        <v>0</v>
      </c>
      <c r="BA82" s="394" t="n">
        <f aca="false">ExportsPellets!BB$17</f>
        <v>0</v>
      </c>
      <c r="BB82" s="394" t="n">
        <f aca="false">ExportsPellets!BC$17</f>
        <v>0</v>
      </c>
      <c r="BC82" s="399" t="n">
        <f aca="false">AL82/AL$62</f>
        <v>0.0815941756688784</v>
      </c>
      <c r="BD82" s="399" t="n">
        <f aca="false">AM82/AM$62</f>
        <v>0.0278956380657986</v>
      </c>
      <c r="BE82" s="399" t="n">
        <f aca="false">AN82/AN$62</f>
        <v>0.0171934419633718</v>
      </c>
      <c r="BF82" s="399" t="n">
        <f aca="false">AO82/AO$62</f>
        <v>0.01384130038303</v>
      </c>
      <c r="BG82" s="399" t="n">
        <f aca="false">AP82/AP$62</f>
        <v>0.078656534391052</v>
      </c>
      <c r="BH82" s="399" t="n">
        <f aca="false">AQ82/AQ$62</f>
        <v>0.0392498094215792</v>
      </c>
      <c r="BI82" s="399" t="n">
        <f aca="false">AR82/AR$62</f>
        <v>0.0267975274812915</v>
      </c>
      <c r="BJ82" s="399" t="n">
        <f aca="false">AS82/AS$62</f>
        <v>0.0075562837151951</v>
      </c>
    </row>
    <row r="83" s="135" customFormat="true" ht="12.9" hidden="false" customHeight="false" outlineLevel="0" collapsed="false">
      <c r="A83" s="135" t="str">
        <f aca="false">A71</f>
        <v>Rest of world</v>
      </c>
      <c r="AC83" s="394" t="n">
        <f aca="false">AC62-SUM(AC76:AC82)</f>
        <v>0</v>
      </c>
      <c r="AD83" s="394" t="n">
        <f aca="false">AD62-SUM(AD76:AD82)</f>
        <v>0</v>
      </c>
      <c r="AE83" s="394" t="n">
        <f aca="false">AE62-SUM(AE76:AE82)</f>
        <v>0</v>
      </c>
      <c r="AF83" s="394" t="n">
        <f aca="false">AF62-SUM(AF76:AF82)</f>
        <v>0</v>
      </c>
      <c r="AG83" s="394" t="n">
        <f aca="false">AG62-SUM(AG76:AG82)</f>
        <v>0</v>
      </c>
      <c r="AH83" s="394" t="n">
        <f aca="false">AH62-SUM(AH76:AH82)</f>
        <v>0</v>
      </c>
      <c r="AI83" s="394" t="n">
        <f aca="false">AI62-SUM(AI76:AI82)</f>
        <v>0</v>
      </c>
      <c r="AJ83" s="394" t="n">
        <f aca="false">AJ62-SUM(AJ76:AJ82)</f>
        <v>0</v>
      </c>
      <c r="AK83" s="394" t="n">
        <f aca="false">AK62-SUM(AK76:AK82)</f>
        <v>0</v>
      </c>
      <c r="AL83" s="394" t="n">
        <f aca="false">AL62-SUM(AL76:AL82)</f>
        <v>0.0460270052000027</v>
      </c>
      <c r="AM83" s="394" t="n">
        <f aca="false">AM62-SUM(AM76:AM82)</f>
        <v>0.107592486300007</v>
      </c>
      <c r="AN83" s="394" t="n">
        <f aca="false">AN62-SUM(AN76:AN82)</f>
        <v>0.0138030720000017</v>
      </c>
      <c r="AO83" s="394" t="n">
        <f aca="false">AO62-SUM(AO76:AO82)</f>
        <v>0.006002585600001</v>
      </c>
      <c r="AP83" s="394" t="n">
        <f aca="false">AP62-SUM(AP76:AP82)</f>
        <v>0.0212894430000006</v>
      </c>
      <c r="AQ83" s="394" t="n">
        <f aca="false">AQ62-SUM(AQ76:AQ82)</f>
        <v>0.0137048059999927</v>
      </c>
      <c r="AR83" s="394" t="n">
        <f aca="false">AR62-SUM(AR76:AR82)</f>
        <v>0.033912977</v>
      </c>
      <c r="AS83" s="394" t="n">
        <f aca="false">AS62-SUM(AS76:AS82)</f>
        <v>0.0492980053000025</v>
      </c>
      <c r="AT83" s="394" t="n">
        <f aca="false">AT62-SUM(AT76:AT82)</f>
        <v>0</v>
      </c>
      <c r="AU83" s="394" t="n">
        <f aca="false">AU62-SUM(AU76:AU82)</f>
        <v>0</v>
      </c>
      <c r="AV83" s="394" t="n">
        <f aca="false">AV62-SUM(AV76:AV82)</f>
        <v>0</v>
      </c>
      <c r="AW83" s="394" t="n">
        <f aca="false">AW62-SUM(AW76:AW82)</f>
        <v>0</v>
      </c>
      <c r="AX83" s="394" t="n">
        <f aca="false">AX62-SUM(AX76:AX82)</f>
        <v>0</v>
      </c>
      <c r="AY83" s="394" t="n">
        <f aca="false">AY62-SUM(AY76:AY82)</f>
        <v>0</v>
      </c>
      <c r="AZ83" s="394" t="n">
        <f aca="false">AZ62-SUM(AZ76:AZ82)</f>
        <v>0</v>
      </c>
      <c r="BA83" s="394" t="n">
        <f aca="false">BA62-SUM(BA76:BA82)</f>
        <v>0</v>
      </c>
      <c r="BB83" s="394" t="n">
        <f aca="false">BB62-SUM(BB76:BB82)</f>
        <v>0</v>
      </c>
      <c r="BC83" s="399" t="n">
        <f aca="false">AL83/AL$62</f>
        <v>0.000877939463654305</v>
      </c>
      <c r="BD83" s="399" t="n">
        <f aca="false">AM83/AM$62</f>
        <v>0.00144494615221472</v>
      </c>
      <c r="BE83" s="399" t="n">
        <f aca="false">AN83/AN$62</f>
        <v>0.000145437288610124</v>
      </c>
      <c r="BF83" s="399" t="n">
        <f aca="false">AO83/AO$62</f>
        <v>6.39624566665415E-005</v>
      </c>
      <c r="BG83" s="399" t="n">
        <f aca="false">AP83/AP$62</f>
        <v>0.000156552981108142</v>
      </c>
      <c r="BH83" s="399" t="n">
        <f aca="false">AQ83/AQ$62</f>
        <v>0.000104166209121889</v>
      </c>
      <c r="BI83" s="399" t="n">
        <f aca="false">AR83/AR$62</f>
        <v>0.000330094513556175</v>
      </c>
      <c r="BJ83" s="399" t="n">
        <f aca="false">AS83/AS$62</f>
        <v>0.000736273038351569</v>
      </c>
    </row>
    <row r="84" s="135" customFormat="true" ht="12.9" hidden="false" customHeight="false" outlineLevel="0" collapsed="false"/>
    <row r="85" s="135" customFormat="true" ht="12.9" hidden="false" customHeight="false" outlineLevel="0" collapsed="false"/>
    <row r="86" s="135" customFormat="true" ht="12.9" hidden="false" customHeight="false" outlineLevel="0" collapsed="false"/>
    <row r="87" s="135" customFormat="true" ht="12.9" hidden="false" customHeight="false" outlineLevel="0" collapsed="false"/>
    <row r="88" s="135" customFormat="true" ht="12.9" hidden="false" customHeight="false" outlineLevel="0" collapsed="false"/>
    <row r="89" s="135" customFormat="true" ht="12.9" hidden="false" customHeight="false" outlineLevel="0" collapsed="false"/>
    <row r="90" s="135" customFormat="true" ht="12.9" hidden="false" customHeight="false" outlineLevel="0" collapsed="false"/>
    <row r="91" s="135" customFormat="true" ht="12.9" hidden="false" customHeight="false" outlineLevel="0" collapsed="false"/>
  </sheetData>
  <mergeCells count="2">
    <mergeCell ref="B61:AA61"/>
    <mergeCell ref="AC61:B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4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A325" activeCellId="0" sqref="A325"/>
    </sheetView>
  </sheetViews>
  <sheetFormatPr defaultColWidth="9.12109375" defaultRowHeight="12.9" zeroHeight="false" outlineLevelRow="0" outlineLevelCol="0"/>
  <cols>
    <col collapsed="false" customWidth="true" hidden="false" outlineLevel="0" max="1" min="1" style="401" width="16.74"/>
    <col collapsed="false" customWidth="true" hidden="false" outlineLevel="0" max="18" min="2" style="401" width="5.74"/>
    <col collapsed="false" customWidth="true" hidden="true" outlineLevel="0" max="27" min="19" style="401" width="5.74"/>
    <col collapsed="false" customWidth="true" hidden="false" outlineLevel="0" max="28" min="28" style="401" width="1.74"/>
    <col collapsed="false" customWidth="true" hidden="false" outlineLevel="0" max="45" min="29" style="401" width="5.74"/>
    <col collapsed="false" customWidth="true" hidden="true" outlineLevel="0" max="54" min="46" style="401" width="5.74"/>
    <col collapsed="false" customWidth="true" hidden="false" outlineLevel="0" max="64" min="55" style="401" width="6.74"/>
    <col collapsed="false" customWidth="true" hidden="false" outlineLevel="0" max="65" min="65" style="401" width="4.74"/>
    <col collapsed="false" customWidth="true" hidden="false" outlineLevel="0" max="66" min="66" style="401" width="1.74"/>
    <col collapsed="false" customWidth="true" hidden="false" outlineLevel="0" max="74" min="67" style="401" width="4.74"/>
    <col collapsed="false" customWidth="false" hidden="false" outlineLevel="0" max="257" min="75" style="401" width="9.12"/>
  </cols>
  <sheetData>
    <row r="1" s="401" customFormat="true" ht="12.9" hidden="false" customHeight="false" outlineLevel="0" collapsed="false">
      <c r="A1" s="2"/>
    </row>
    <row r="76" customFormat="false" ht="13.6" hidden="false" customHeight="false" outlineLevel="0" collapsed="false">
      <c r="A76" s="402" t="s">
        <v>142</v>
      </c>
    </row>
    <row r="77" customFormat="false" ht="12.9" hidden="false" customHeight="false" outlineLevel="0" collapsed="false">
      <c r="A77" s="403"/>
      <c r="B77" s="404" t="s">
        <v>143</v>
      </c>
      <c r="C77" s="404"/>
      <c r="D77" s="404"/>
      <c r="E77" s="404"/>
      <c r="F77" s="404"/>
      <c r="G77" s="404"/>
      <c r="H77" s="404"/>
      <c r="I77" s="404"/>
      <c r="J77" s="404"/>
      <c r="K77" s="404"/>
      <c r="L77" s="404"/>
      <c r="M77" s="404"/>
      <c r="N77" s="404"/>
      <c r="O77" s="404"/>
      <c r="P77" s="404"/>
      <c r="Q77" s="404"/>
      <c r="R77" s="404"/>
      <c r="S77" s="404"/>
      <c r="T77" s="404"/>
      <c r="U77" s="404"/>
      <c r="V77" s="404"/>
      <c r="W77" s="404"/>
      <c r="X77" s="404"/>
      <c r="Y77" s="404"/>
      <c r="Z77" s="404"/>
      <c r="AA77" s="404"/>
      <c r="AC77" s="404" t="s">
        <v>144</v>
      </c>
      <c r="AD77" s="404"/>
      <c r="AE77" s="404"/>
      <c r="AF77" s="404"/>
      <c r="AG77" s="404"/>
      <c r="AH77" s="404"/>
      <c r="AI77" s="404"/>
      <c r="AJ77" s="404"/>
      <c r="AK77" s="404"/>
      <c r="AL77" s="404"/>
      <c r="AM77" s="404"/>
      <c r="AN77" s="404"/>
      <c r="AO77" s="404"/>
      <c r="AP77" s="404"/>
      <c r="AQ77" s="404"/>
      <c r="AR77" s="404"/>
      <c r="AS77" s="404"/>
      <c r="AT77" s="404"/>
      <c r="AU77" s="404"/>
      <c r="AV77" s="404"/>
      <c r="AW77" s="404"/>
      <c r="AX77" s="404"/>
      <c r="AY77" s="404"/>
      <c r="AZ77" s="404"/>
      <c r="BA77" s="404"/>
      <c r="BB77" s="404"/>
    </row>
    <row r="78" customFormat="false" ht="12.9" hidden="false" customHeight="false" outlineLevel="0" collapsed="false">
      <c r="A78" s="403"/>
      <c r="B78" s="401" t="n">
        <v>2000</v>
      </c>
      <c r="C78" s="401" t="n">
        <f aca="false">1+B78</f>
        <v>2001</v>
      </c>
      <c r="D78" s="401" t="n">
        <f aca="false">1+C78</f>
        <v>2002</v>
      </c>
      <c r="E78" s="401" t="n">
        <f aca="false">1+D78</f>
        <v>2003</v>
      </c>
      <c r="F78" s="401" t="n">
        <f aca="false">1+E78</f>
        <v>2004</v>
      </c>
      <c r="G78" s="401" t="n">
        <f aca="false">1+F78</f>
        <v>2005</v>
      </c>
      <c r="H78" s="401" t="n">
        <f aca="false">1+G78</f>
        <v>2006</v>
      </c>
      <c r="I78" s="401" t="n">
        <f aca="false">1+H78</f>
        <v>2007</v>
      </c>
      <c r="J78" s="401" t="n">
        <f aca="false">1+I78</f>
        <v>2008</v>
      </c>
      <c r="K78" s="401" t="n">
        <f aca="false">1+J78</f>
        <v>2009</v>
      </c>
      <c r="L78" s="401" t="n">
        <f aca="false">1+K78</f>
        <v>2010</v>
      </c>
      <c r="M78" s="401" t="n">
        <f aca="false">1+L78</f>
        <v>2011</v>
      </c>
      <c r="N78" s="401" t="n">
        <f aca="false">1+M78</f>
        <v>2012</v>
      </c>
      <c r="O78" s="401" t="n">
        <f aca="false">1+N78</f>
        <v>2013</v>
      </c>
      <c r="P78" s="401" t="n">
        <f aca="false">1+O78</f>
        <v>2014</v>
      </c>
      <c r="Q78" s="401" t="n">
        <f aca="false">1+P78</f>
        <v>2015</v>
      </c>
      <c r="R78" s="401" t="n">
        <f aca="false">1+Q78</f>
        <v>2016</v>
      </c>
      <c r="S78" s="401" t="n">
        <f aca="false">1+R78</f>
        <v>2017</v>
      </c>
      <c r="T78" s="401" t="n">
        <f aca="false">1+S78</f>
        <v>2018</v>
      </c>
      <c r="U78" s="401" t="n">
        <f aca="false">1+T78</f>
        <v>2019</v>
      </c>
      <c r="V78" s="401" t="n">
        <f aca="false">1+U78</f>
        <v>2020</v>
      </c>
      <c r="W78" s="401" t="n">
        <f aca="false">1+V78</f>
        <v>2021</v>
      </c>
      <c r="X78" s="401" t="n">
        <f aca="false">1+W78</f>
        <v>2022</v>
      </c>
      <c r="Y78" s="401" t="n">
        <f aca="false">1+X78</f>
        <v>2023</v>
      </c>
      <c r="Z78" s="401" t="n">
        <f aca="false">1+Y78</f>
        <v>2024</v>
      </c>
      <c r="AA78" s="401" t="n">
        <f aca="false">1+Z78</f>
        <v>2025</v>
      </c>
      <c r="AC78" s="401" t="n">
        <v>2000</v>
      </c>
      <c r="AD78" s="401" t="n">
        <f aca="false">1+AC78</f>
        <v>2001</v>
      </c>
      <c r="AE78" s="401" t="n">
        <f aca="false">1+AD78</f>
        <v>2002</v>
      </c>
      <c r="AF78" s="401" t="n">
        <f aca="false">1+AE78</f>
        <v>2003</v>
      </c>
      <c r="AG78" s="401" t="n">
        <f aca="false">1+AF78</f>
        <v>2004</v>
      </c>
      <c r="AH78" s="401" t="n">
        <f aca="false">1+AG78</f>
        <v>2005</v>
      </c>
      <c r="AI78" s="401" t="n">
        <f aca="false">1+AH78</f>
        <v>2006</v>
      </c>
      <c r="AJ78" s="401" t="n">
        <f aca="false">1+AI78</f>
        <v>2007</v>
      </c>
      <c r="AK78" s="401" t="n">
        <f aca="false">1+AJ78</f>
        <v>2008</v>
      </c>
      <c r="AL78" s="401" t="n">
        <f aca="false">1+AK78</f>
        <v>2009</v>
      </c>
      <c r="AM78" s="401" t="n">
        <f aca="false">1+AL78</f>
        <v>2010</v>
      </c>
      <c r="AN78" s="401" t="n">
        <f aca="false">1+AM78</f>
        <v>2011</v>
      </c>
      <c r="AO78" s="401" t="n">
        <f aca="false">1+AN78</f>
        <v>2012</v>
      </c>
      <c r="AP78" s="401" t="n">
        <f aca="false">1+AO78</f>
        <v>2013</v>
      </c>
      <c r="AQ78" s="401" t="n">
        <f aca="false">1+AP78</f>
        <v>2014</v>
      </c>
      <c r="AR78" s="401" t="n">
        <f aca="false">1+AQ78</f>
        <v>2015</v>
      </c>
      <c r="AS78" s="401" t="n">
        <f aca="false">1+AR78</f>
        <v>2016</v>
      </c>
      <c r="AT78" s="401" t="n">
        <f aca="false">1+AS78</f>
        <v>2017</v>
      </c>
      <c r="AU78" s="401" t="n">
        <f aca="false">1+AT78</f>
        <v>2018</v>
      </c>
      <c r="AV78" s="401" t="n">
        <f aca="false">1+AU78</f>
        <v>2019</v>
      </c>
      <c r="AW78" s="401" t="n">
        <f aca="false">1+AV78</f>
        <v>2020</v>
      </c>
      <c r="AX78" s="401" t="n">
        <f aca="false">1+AW78</f>
        <v>2021</v>
      </c>
      <c r="AY78" s="401" t="n">
        <f aca="false">1+AX78</f>
        <v>2022</v>
      </c>
      <c r="AZ78" s="401" t="n">
        <f aca="false">1+AY78</f>
        <v>2023</v>
      </c>
      <c r="BA78" s="401" t="n">
        <f aca="false">1+AZ78</f>
        <v>2024</v>
      </c>
      <c r="BB78" s="401" t="n">
        <f aca="false">1+BA78</f>
        <v>2025</v>
      </c>
    </row>
    <row r="79" customFormat="false" ht="12.9" hidden="false" customHeight="false" outlineLevel="0" collapsed="false">
      <c r="A79" s="403" t="s">
        <v>34</v>
      </c>
      <c r="B79" s="405" t="n">
        <f aca="false">ImportsCoreVPA!C$5-ImportsCoreVPA!C$24</f>
        <v>1.2832099336</v>
      </c>
      <c r="C79" s="405" t="n">
        <f aca="false">ImportsCoreVPA!D$5-ImportsCoreVPA!D$24</f>
        <v>1.05864399902</v>
      </c>
      <c r="D79" s="405" t="n">
        <f aca="false">ImportsCoreVPA!E$5-ImportsCoreVPA!E$24</f>
        <v>1.0636430156</v>
      </c>
      <c r="E79" s="405" t="n">
        <f aca="false">ImportsCoreVPA!F$5-ImportsCoreVPA!F$24</f>
        <v>0.6247546667</v>
      </c>
      <c r="F79" s="405" t="n">
        <f aca="false">ImportsCoreVPA!G$5-ImportsCoreVPA!G$24</f>
        <v>0.62595530722</v>
      </c>
      <c r="G79" s="405" t="n">
        <f aca="false">ImportsCoreVPA!H$5-ImportsCoreVPA!H$24</f>
        <v>0.5828034365</v>
      </c>
      <c r="H79" s="405" t="n">
        <f aca="false">ImportsCoreVPA!I$5-ImportsCoreVPA!I$24</f>
        <v>0.470069887192</v>
      </c>
      <c r="I79" s="405" t="n">
        <f aca="false">ImportsCoreVPA!J$5-ImportsCoreVPA!J$24</f>
        <v>0.5750883744</v>
      </c>
      <c r="J79" s="405" t="n">
        <f aca="false">ImportsCoreVPA!K$5-ImportsCoreVPA!K$24</f>
        <v>0.47880879148</v>
      </c>
      <c r="K79" s="405" t="n">
        <f aca="false">ImportsCoreVPA!L$5-ImportsCoreVPA!L$24</f>
        <v>0.27095697432</v>
      </c>
      <c r="L79" s="405" t="n">
        <f aca="false">ImportsCoreVPA!M$5-ImportsCoreVPA!M$24</f>
        <v>0.495338138351111</v>
      </c>
      <c r="M79" s="405" t="n">
        <f aca="false">ImportsCoreVPA!N$5-ImportsCoreVPA!N$24</f>
        <v>0.247576228558441</v>
      </c>
      <c r="N79" s="405" t="n">
        <f aca="false">ImportsCoreVPA!O$5-ImportsCoreVPA!O$24</f>
        <v>0.16792874644</v>
      </c>
      <c r="O79" s="405" t="n">
        <f aca="false">ImportsCoreVPA!P$5-ImportsCoreVPA!P$24</f>
        <v>0.176892813756268</v>
      </c>
      <c r="P79" s="405" t="n">
        <f aca="false">ImportsCoreVPA!Q$5-ImportsCoreVPA!Q$24</f>
        <v>0.173148425755556</v>
      </c>
      <c r="Q79" s="405" t="n">
        <f aca="false">ImportsCoreVPA!R$5-ImportsCoreVPA!R$24</f>
        <v>0.195177799628572</v>
      </c>
      <c r="R79" s="405" t="n">
        <f aca="false">ImportsCoreVPA!S$5-ImportsCoreVPA!S$24</f>
        <v>0.21879890106508</v>
      </c>
      <c r="S79" s="405" t="n">
        <f aca="false">ImportsCoreVPA!T$5-ImportsCoreVPA!T$24</f>
        <v>0.21879890106508</v>
      </c>
      <c r="T79" s="405" t="n">
        <f aca="false">ImportsCoreVPA!U$5-ImportsCoreVPA!U$24</f>
        <v>0.21879890106508</v>
      </c>
      <c r="U79" s="405" t="n">
        <f aca="false">ImportsCoreVPA!V$5-ImportsCoreVPA!V$24</f>
        <v>0.21879890106508</v>
      </c>
      <c r="V79" s="405" t="n">
        <f aca="false">ImportsCoreVPA!W$5-ImportsCoreVPA!W$24</f>
        <v>0.21879890106508</v>
      </c>
      <c r="W79" s="405" t="n">
        <f aca="false">ImportsCoreVPA!X$5-ImportsCoreVPA!X$24</f>
        <v>0.21879890106508</v>
      </c>
      <c r="X79" s="405" t="n">
        <f aca="false">ImportsCoreVPA!Y$5-ImportsCoreVPA!Y$24</f>
        <v>0.21879890106508</v>
      </c>
      <c r="Y79" s="405" t="n">
        <f aca="false">ImportsCoreVPA!Z$5-ImportsCoreVPA!Z$24</f>
        <v>0.21879890106508</v>
      </c>
      <c r="Z79" s="405" t="n">
        <f aca="false">ImportsCoreVPA!AA$5-ImportsCoreVPA!AA$24</f>
        <v>0.21879890106508</v>
      </c>
      <c r="AA79" s="405" t="n">
        <f aca="false">ImportsCoreVPA!AB$5-ImportsCoreVPA!AB$24</f>
        <v>0.21879890106508</v>
      </c>
      <c r="AB79" s="406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407" t="n">
        <f aca="false">I79/SUM(I79:I81)</f>
        <v>0.458651835712931</v>
      </c>
      <c r="BD79" s="407" t="n">
        <f aca="false">J79/SUM(J79:J81)</f>
        <v>0.360561745330986</v>
      </c>
      <c r="BE79" s="407" t="n">
        <f aca="false">K79/SUM(K79:K81)</f>
        <v>0.23677770959623</v>
      </c>
      <c r="BF79" s="407" t="n">
        <f aca="false">L79/SUM(L79:L81)</f>
        <v>0.185203866594372</v>
      </c>
      <c r="BG79" s="407" t="n">
        <f aca="false">M79/SUM(M79:M81)</f>
        <v>0.122505521466823</v>
      </c>
      <c r="BH79" s="407" t="n">
        <f aca="false">N79/SUM(N79:N81)</f>
        <v>0.178657074729169</v>
      </c>
      <c r="BI79" s="407" t="n">
        <f aca="false">O79/SUM(O79:O81)</f>
        <v>0.136807836473738</v>
      </c>
      <c r="BJ79" s="407" t="n">
        <f aca="false">P79/SUM(P79:P81)</f>
        <v>0.114727692501209</v>
      </c>
      <c r="BK79" s="407" t="n">
        <f aca="false">Q79/SUM(Q79:Q81)</f>
        <v>0.114199176094099</v>
      </c>
      <c r="BL79" s="407" t="n">
        <f aca="false">R79/SUM(R79:R81)</f>
        <v>0.096300097983132</v>
      </c>
    </row>
    <row r="80" customFormat="false" ht="12.9" hidden="false" customHeight="false" outlineLevel="0" collapsed="false">
      <c r="A80" s="401" t="s">
        <v>145</v>
      </c>
      <c r="B80" s="405" t="n">
        <f aca="false">ImportsTimberSectorMinusCoreVPA!C$5-ImportsTimberSectorMinusCoreVPA!C$15</f>
        <v>0.0673047188590539</v>
      </c>
      <c r="C80" s="405" t="n">
        <f aca="false">ImportsTimberSectorMinusCoreVPA!D$5-ImportsTimberSectorMinusCoreVPA!D$15</f>
        <v>0.0866730166530949</v>
      </c>
      <c r="D80" s="405" t="n">
        <f aca="false">ImportsTimberSectorMinusCoreVPA!E$5-ImportsTimberSectorMinusCoreVPA!E$15</f>
        <v>0.0966419251504778</v>
      </c>
      <c r="E80" s="405" t="n">
        <f aca="false">ImportsTimberSectorMinusCoreVPA!F$5-ImportsTimberSectorMinusCoreVPA!F$15</f>
        <v>0.0999477387723943</v>
      </c>
      <c r="F80" s="405" t="n">
        <f aca="false">ImportsTimberSectorMinusCoreVPA!G$5-ImportsTimberSectorMinusCoreVPA!G$15</f>
        <v>0.152546450843219</v>
      </c>
      <c r="G80" s="405" t="n">
        <f aca="false">ImportsTimberSectorMinusCoreVPA!H$5-ImportsTimberSectorMinusCoreVPA!H$15</f>
        <v>0.187652067473076</v>
      </c>
      <c r="H80" s="405" t="n">
        <f aca="false">ImportsTimberSectorMinusCoreVPA!I$5-ImportsTimberSectorMinusCoreVPA!I$15</f>
        <v>0.237842992782391</v>
      </c>
      <c r="I80" s="405" t="n">
        <f aca="false">ImportsTimberSectorMinusCoreVPA!J$5-ImportsTimberSectorMinusCoreVPA!J$15</f>
        <v>0.382225643260832</v>
      </c>
      <c r="J80" s="405" t="n">
        <f aca="false">ImportsTimberSectorMinusCoreVPA!K$5-ImportsTimberSectorMinusCoreVPA!K$15</f>
        <v>0.215033169548959</v>
      </c>
      <c r="K80" s="405" t="n">
        <f aca="false">ImportsTimberSectorMinusCoreVPA!L$5-ImportsTimberSectorMinusCoreVPA!L$15</f>
        <v>0.137821157594848</v>
      </c>
      <c r="L80" s="405" t="n">
        <f aca="false">ImportsTimberSectorMinusCoreVPA!M$5-ImportsTimberSectorMinusCoreVPA!M$15</f>
        <v>0.419400561015715</v>
      </c>
      <c r="M80" s="405" t="n">
        <f aca="false">ImportsTimberSectorMinusCoreVPA!N$5-ImportsTimberSectorMinusCoreVPA!N$15</f>
        <v>0.0599128840540584</v>
      </c>
      <c r="N80" s="405" t="n">
        <f aca="false">ImportsTimberSectorMinusCoreVPA!O$5-ImportsTimberSectorMinusCoreVPA!O$15</f>
        <v>0.0436303939720419</v>
      </c>
      <c r="O80" s="405" t="n">
        <f aca="false">ImportsTimberSectorMinusCoreVPA!P$5-ImportsTimberSectorMinusCoreVPA!P$15</f>
        <v>0.0367520460229109</v>
      </c>
      <c r="P80" s="405" t="n">
        <f aca="false">ImportsTimberSectorMinusCoreVPA!Q$5-ImportsTimberSectorMinusCoreVPA!Q$15</f>
        <v>0.0406822223367385</v>
      </c>
      <c r="Q80" s="405" t="n">
        <f aca="false">ImportsTimberSectorMinusCoreVPA!R$5-ImportsTimberSectorMinusCoreVPA!R$15</f>
        <v>0.0504467072976673</v>
      </c>
      <c r="R80" s="405" t="n">
        <f aca="false">ImportsTimberSectorMinusCoreVPA!S$5-ImportsTimberSectorMinusCoreVPA!S$15</f>
        <v>0.0570792869303709</v>
      </c>
      <c r="S80" s="405" t="n">
        <f aca="false">ImportsTimberSectorMinusCoreVPA!T$5-ImportsTimberSectorMinusCoreVPA!T$15</f>
        <v>0.0570792869303709</v>
      </c>
      <c r="T80" s="405" t="n">
        <f aca="false">ImportsTimberSectorMinusCoreVPA!U$5-ImportsTimberSectorMinusCoreVPA!U$15</f>
        <v>0.0570792869303709</v>
      </c>
      <c r="U80" s="405" t="n">
        <f aca="false">ImportsTimberSectorMinusCoreVPA!V$5-ImportsTimberSectorMinusCoreVPA!V$15</f>
        <v>0.0570792869303709</v>
      </c>
      <c r="V80" s="405" t="n">
        <f aca="false">ImportsTimberSectorMinusCoreVPA!W$5-ImportsTimberSectorMinusCoreVPA!W$15</f>
        <v>0.0570792869303709</v>
      </c>
      <c r="W80" s="405" t="n">
        <f aca="false">ImportsTimberSectorMinusCoreVPA!X$5-ImportsTimberSectorMinusCoreVPA!X$15</f>
        <v>0.0570792869303709</v>
      </c>
      <c r="X80" s="405" t="n">
        <f aca="false">ImportsTimberSectorMinusCoreVPA!Y$5-ImportsTimberSectorMinusCoreVPA!Y$15</f>
        <v>0.0570792869303709</v>
      </c>
      <c r="Y80" s="405" t="n">
        <f aca="false">ImportsTimberSectorMinusCoreVPA!Z$5-ImportsTimberSectorMinusCoreVPA!Z$15</f>
        <v>0.0570792869303709</v>
      </c>
      <c r="Z80" s="405" t="n">
        <f aca="false">ImportsTimberSectorMinusCoreVPA!AA$5-ImportsTimberSectorMinusCoreVPA!AA$15</f>
        <v>0.0570792869303709</v>
      </c>
      <c r="AA80" s="405" t="n">
        <f aca="false">ImportsTimberSectorMinusCoreVPA!AB$5-ImportsTimberSectorMinusCoreVPA!AB$15</f>
        <v>0.0570792869303709</v>
      </c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407" t="n">
        <f aca="false">I80/SUM(I79:I81)</f>
        <v>0.304837483666818</v>
      </c>
      <c r="BD80" s="407" t="n">
        <f aca="false">J80/SUM(J79:J81)</f>
        <v>0.161928386229026</v>
      </c>
      <c r="BE80" s="407" t="n">
        <f aca="false">K80/SUM(K79:K81)</f>
        <v>0.120436014282731</v>
      </c>
      <c r="BF80" s="407" t="n">
        <f aca="false">L80/SUM(L79:L81)</f>
        <v>0.156811276051797</v>
      </c>
      <c r="BG80" s="407" t="n">
        <f aca="false">M80/SUM(M79:M81)</f>
        <v>0.0296460574844373</v>
      </c>
      <c r="BH80" s="407" t="n">
        <f aca="false">N80/SUM(N79:N81)</f>
        <v>0.0464177737378111</v>
      </c>
      <c r="BI80" s="407" t="n">
        <f aca="false">O80/SUM(O79:O81)</f>
        <v>0.0284238109825393</v>
      </c>
      <c r="BJ80" s="407" t="n">
        <f aca="false">P80/SUM(P79:P81)</f>
        <v>0.0269559337553804</v>
      </c>
      <c r="BK80" s="407" t="n">
        <f aca="false">Q80/SUM(Q79:Q81)</f>
        <v>0.0295165352873998</v>
      </c>
      <c r="BL80" s="407" t="n">
        <f aca="false">R80/SUM(R79:R81)</f>
        <v>0.0251223424681053</v>
      </c>
    </row>
    <row r="81" customFormat="false" ht="12.9" hidden="false" customHeight="false" outlineLevel="0" collapsed="false">
      <c r="A81" s="401" t="s">
        <v>146</v>
      </c>
      <c r="B81" s="405" t="n">
        <f aca="false">ImportsPaperSectorMinusCoreVPA!C$5-ImportsPaperSectorMinusCoreVPA!C$20</f>
        <v>0.19962274185</v>
      </c>
      <c r="C81" s="405" t="n">
        <f aca="false">ImportsPaperSectorMinusCoreVPA!D$5-ImportsPaperSectorMinusCoreVPA!D$20</f>
        <v>0.343940876583333</v>
      </c>
      <c r="D81" s="405" t="n">
        <f aca="false">ImportsPaperSectorMinusCoreVPA!E$5-ImportsPaperSectorMinusCoreVPA!E$20</f>
        <v>0.2507101738</v>
      </c>
      <c r="E81" s="405" t="n">
        <f aca="false">ImportsPaperSectorMinusCoreVPA!F$5-ImportsPaperSectorMinusCoreVPA!F$20</f>
        <v>0.274508052977222</v>
      </c>
      <c r="F81" s="405" t="n">
        <f aca="false">ImportsPaperSectorMinusCoreVPA!G$5-ImportsPaperSectorMinusCoreVPA!G$20</f>
        <v>0.229696581580555</v>
      </c>
      <c r="G81" s="405" t="n">
        <f aca="false">ImportsPaperSectorMinusCoreVPA!H$5-ImportsPaperSectorMinusCoreVPA!H$20</f>
        <v>0.272518209733332</v>
      </c>
      <c r="H81" s="405" t="n">
        <f aca="false">ImportsPaperSectorMinusCoreVPA!I$5-ImportsPaperSectorMinusCoreVPA!I$20</f>
        <v>0.21089561939</v>
      </c>
      <c r="I81" s="405" t="n">
        <f aca="false">ImportsPaperSectorMinusCoreVPA!J$5-ImportsPaperSectorMinusCoreVPA!J$20</f>
        <v>0.296552923711111</v>
      </c>
      <c r="J81" s="405" t="n">
        <f aca="false">ImportsPaperSectorMinusCoreVPA!K$5-ImportsPaperSectorMinusCoreVPA!K$20</f>
        <v>0.634110318102777</v>
      </c>
      <c r="K81" s="405" t="n">
        <f aca="false">ImportsPaperSectorMinusCoreVPA!L$5-ImportsPaperSectorMinusCoreVPA!L$20</f>
        <v>0.73557356733106</v>
      </c>
      <c r="L81" s="405" t="n">
        <f aca="false">ImportsPaperSectorMinusCoreVPA!M$5-ImportsPaperSectorMinusCoreVPA!M$20</f>
        <v>1.75981743955</v>
      </c>
      <c r="M81" s="405" t="n">
        <f aca="false">ImportsPaperSectorMinusCoreVPA!N$5-ImportsPaperSectorMinusCoreVPA!N$20</f>
        <v>1.71345023439881</v>
      </c>
      <c r="N81" s="405" t="n">
        <f aca="false">ImportsPaperSectorMinusCoreVPA!O$5-ImportsPaperSectorMinusCoreVPA!O$20</f>
        <v>0.728391022180555</v>
      </c>
      <c r="O81" s="405" t="n">
        <f aca="false">ImportsPaperSectorMinusCoreVPA!P$5-ImportsPaperSectorMinusCoreVPA!P$20</f>
        <v>1.07935719562738</v>
      </c>
      <c r="P81" s="405" t="n">
        <f aca="false">ImportsPaperSectorMinusCoreVPA!Q$5-ImportsPaperSectorMinusCoreVPA!Q$20</f>
        <v>1.29538148701389</v>
      </c>
      <c r="Q81" s="405" t="n">
        <f aca="false">ImportsPaperSectorMinusCoreVPA!R$5-ImportsPaperSectorMinusCoreVPA!R$20</f>
        <v>1.46347538594643</v>
      </c>
      <c r="R81" s="405" t="n">
        <f aca="false">ImportsPaperSectorMinusCoreVPA!S$5-ImportsPaperSectorMinusCoreVPA!S$20</f>
        <v>1.99617454764563</v>
      </c>
      <c r="S81" s="405" t="n">
        <f aca="false">ImportsPaperSectorMinusCoreVPA!T$5-ImportsPaperSectorMinusCoreVPA!T$20</f>
        <v>1.99512184100278</v>
      </c>
      <c r="T81" s="405" t="n">
        <f aca="false">ImportsPaperSectorMinusCoreVPA!U$5-ImportsPaperSectorMinusCoreVPA!U$20</f>
        <v>1.99512184100278</v>
      </c>
      <c r="U81" s="405" t="n">
        <f aca="false">ImportsPaperSectorMinusCoreVPA!V$5-ImportsPaperSectorMinusCoreVPA!V$20</f>
        <v>1.99512184100278</v>
      </c>
      <c r="V81" s="405" t="n">
        <f aca="false">ImportsPaperSectorMinusCoreVPA!W$5-ImportsPaperSectorMinusCoreVPA!W$20</f>
        <v>1.99512184100278</v>
      </c>
      <c r="W81" s="405" t="n">
        <f aca="false">ImportsPaperSectorMinusCoreVPA!X$5-ImportsPaperSectorMinusCoreVPA!X$20</f>
        <v>1.99512184100278</v>
      </c>
      <c r="X81" s="405" t="n">
        <f aca="false">ImportsPaperSectorMinusCoreVPA!Y$5-ImportsPaperSectorMinusCoreVPA!Y$20</f>
        <v>1.99512184100278</v>
      </c>
      <c r="Y81" s="405" t="n">
        <f aca="false">ImportsPaperSectorMinusCoreVPA!Z$5-ImportsPaperSectorMinusCoreVPA!Z$20</f>
        <v>1.99512184100278</v>
      </c>
      <c r="Z81" s="405" t="n">
        <f aca="false">ImportsPaperSectorMinusCoreVPA!AA$5-ImportsPaperSectorMinusCoreVPA!AA$20</f>
        <v>1.99512184100278</v>
      </c>
      <c r="AA81" s="405" t="n">
        <f aca="false">ImportsPaperSectorMinusCoreVPA!AB$5-ImportsPaperSectorMinusCoreVPA!AB$20</f>
        <v>1.99512184100278</v>
      </c>
      <c r="AB81" s="406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407" t="n">
        <f aca="false">I81/SUM(I79:I81)</f>
        <v>0.236510680620252</v>
      </c>
      <c r="BD81" s="407" t="n">
        <f aca="false">J81/SUM(J79:J81)</f>
        <v>0.477509868439988</v>
      </c>
      <c r="BE81" s="407" t="n">
        <f aca="false">K81/SUM(K79:K81)</f>
        <v>0.642786276121039</v>
      </c>
      <c r="BF81" s="407" t="n">
        <f aca="false">L81/SUM(L79:L81)</f>
        <v>0.657984857353831</v>
      </c>
      <c r="BG81" s="407" t="n">
        <f aca="false">M81/SUM(M79:M81)</f>
        <v>0.84784842104874</v>
      </c>
      <c r="BH81" s="407" t="n">
        <f aca="false">N81/SUM(N79:N81)</f>
        <v>0.77492515153302</v>
      </c>
      <c r="BI81" s="407" t="n">
        <f aca="false">O81/SUM(O79:O81)</f>
        <v>0.834768352543723</v>
      </c>
      <c r="BJ81" s="407" t="n">
        <f aca="false">P81/SUM(P79:P81)</f>
        <v>0.85831637374341</v>
      </c>
      <c r="BK81" s="407" t="n">
        <f aca="false">Q81/SUM(Q79:Q81)</f>
        <v>0.856284288618501</v>
      </c>
      <c r="BL81" s="407" t="n">
        <f aca="false">R81/SUM(R79:R81)</f>
        <v>0.878577559548763</v>
      </c>
    </row>
    <row r="82" customFormat="false" ht="12.9" hidden="false" customHeight="false" outlineLevel="0" collapsed="false">
      <c r="AB82" s="406"/>
    </row>
    <row r="83" customFormat="false" ht="12.9" hidden="false" customHeight="false" outlineLevel="0" collapsed="false">
      <c r="B83" s="406"/>
      <c r="C83" s="406"/>
      <c r="D83" s="406"/>
      <c r="E83" s="406"/>
      <c r="F83" s="406"/>
      <c r="G83" s="406"/>
      <c r="H83" s="406"/>
      <c r="I83" s="406"/>
      <c r="J83" s="406"/>
      <c r="K83" s="406"/>
      <c r="L83" s="406"/>
      <c r="M83" s="406"/>
      <c r="N83" s="406"/>
      <c r="O83" s="406"/>
      <c r="P83" s="406"/>
      <c r="Q83" s="406"/>
      <c r="R83" s="406"/>
      <c r="S83" s="406"/>
      <c r="T83" s="406"/>
      <c r="U83" s="406"/>
      <c r="V83" s="406"/>
      <c r="W83" s="406"/>
      <c r="X83" s="406"/>
      <c r="Y83" s="406"/>
      <c r="Z83" s="406"/>
      <c r="AA83" s="406"/>
      <c r="AB83" s="406"/>
      <c r="AC83" s="406"/>
      <c r="AD83" s="406"/>
      <c r="AE83" s="406"/>
      <c r="AF83" s="406"/>
      <c r="AG83" s="406"/>
      <c r="AH83" s="406"/>
      <c r="AI83" s="406"/>
      <c r="AJ83" s="406"/>
      <c r="AK83" s="406"/>
      <c r="AL83" s="406"/>
      <c r="AM83" s="406"/>
      <c r="AN83" s="406"/>
      <c r="AO83" s="406"/>
      <c r="AP83" s="406"/>
      <c r="AQ83" s="406"/>
      <c r="AR83" s="406"/>
      <c r="AS83" s="406"/>
      <c r="AT83" s="406"/>
      <c r="AU83" s="406"/>
      <c r="AV83" s="406"/>
      <c r="AW83" s="406"/>
      <c r="AX83" s="406"/>
      <c r="AY83" s="406"/>
      <c r="AZ83" s="406"/>
      <c r="BA83" s="406"/>
      <c r="BB83" s="406"/>
    </row>
    <row r="84" customFormat="false" ht="12.9" hidden="false" customHeight="false" outlineLevel="0" collapsed="false">
      <c r="B84" s="406"/>
      <c r="C84" s="406"/>
      <c r="D84" s="406"/>
      <c r="E84" s="406"/>
      <c r="F84" s="406"/>
      <c r="G84" s="406"/>
      <c r="H84" s="406"/>
      <c r="I84" s="406"/>
      <c r="J84" s="406"/>
      <c r="K84" s="406"/>
      <c r="L84" s="406"/>
      <c r="M84" s="406"/>
      <c r="N84" s="406"/>
      <c r="O84" s="406"/>
      <c r="P84" s="406"/>
      <c r="Q84" s="406"/>
      <c r="R84" s="406"/>
      <c r="S84" s="406"/>
      <c r="T84" s="406"/>
      <c r="U84" s="406"/>
      <c r="V84" s="406"/>
      <c r="W84" s="406"/>
      <c r="X84" s="406"/>
      <c r="Y84" s="406"/>
      <c r="Z84" s="406"/>
      <c r="AA84" s="406"/>
      <c r="AB84" s="406"/>
      <c r="AC84" s="406"/>
      <c r="AD84" s="406"/>
      <c r="AE84" s="406"/>
      <c r="AF84" s="406"/>
      <c r="AG84" s="406"/>
      <c r="AH84" s="406"/>
      <c r="AI84" s="406"/>
      <c r="AJ84" s="406"/>
      <c r="AK84" s="406"/>
      <c r="AL84" s="406"/>
      <c r="AM84" s="406"/>
      <c r="AN84" s="406"/>
      <c r="AO84" s="406"/>
      <c r="AP84" s="406"/>
      <c r="AQ84" s="406"/>
      <c r="AR84" s="406"/>
      <c r="AS84" s="406"/>
      <c r="AT84" s="406"/>
      <c r="AU84" s="406"/>
      <c r="AV84" s="406"/>
      <c r="AW84" s="406"/>
      <c r="AX84" s="406"/>
      <c r="AY84" s="406"/>
      <c r="AZ84" s="406"/>
      <c r="BA84" s="406"/>
      <c r="BB84" s="406"/>
    </row>
    <row r="85" customFormat="false" ht="12.9" hidden="false" customHeight="false" outlineLevel="0" collapsed="false">
      <c r="A85" s="403" t="str">
        <f aca="false">A79</f>
        <v>VPA core products </v>
      </c>
      <c r="B85" s="406"/>
      <c r="C85" s="406"/>
      <c r="D85" s="406"/>
      <c r="E85" s="406"/>
      <c r="F85" s="406"/>
      <c r="G85" s="406"/>
      <c r="H85" s="406"/>
      <c r="I85" s="406"/>
      <c r="J85" s="406"/>
      <c r="K85" s="406"/>
      <c r="L85" s="406"/>
      <c r="M85" s="406"/>
      <c r="N85" s="406"/>
      <c r="O85" s="406"/>
      <c r="P85" s="406"/>
      <c r="Q85" s="406"/>
      <c r="R85" s="406"/>
      <c r="S85" s="406"/>
      <c r="T85" s="406"/>
      <c r="U85" s="406"/>
      <c r="V85" s="406"/>
      <c r="W85" s="406"/>
      <c r="X85" s="406"/>
      <c r="Y85" s="406"/>
      <c r="Z85" s="406"/>
      <c r="AA85" s="406"/>
      <c r="AB85" s="406"/>
      <c r="AC85" s="405" t="n">
        <f aca="false">ImportsCoreVPA!AD$5-ImportsCoreVPA!AD$24</f>
        <v>0.225192604390554</v>
      </c>
      <c r="AD85" s="405" t="n">
        <f aca="false">ImportsCoreVPA!AE$5-ImportsCoreVPA!AE$24</f>
        <v>0.1875682879424</v>
      </c>
      <c r="AE85" s="405" t="n">
        <f aca="false">ImportsCoreVPA!AF$5-ImportsCoreVPA!AF$24</f>
        <v>0.1926556419216</v>
      </c>
      <c r="AF85" s="405" t="n">
        <f aca="false">ImportsCoreVPA!AG$5-ImportsCoreVPA!AG$24</f>
        <v>0.182692940192</v>
      </c>
      <c r="AG85" s="405" t="n">
        <f aca="false">ImportsCoreVPA!AH$5-ImportsCoreVPA!AH$24</f>
        <v>0.2204698448029</v>
      </c>
      <c r="AH85" s="405" t="n">
        <f aca="false">ImportsCoreVPA!AI$5-ImportsCoreVPA!AI$24</f>
        <v>0.2127348160509</v>
      </c>
      <c r="AI85" s="405" t="n">
        <f aca="false">ImportsCoreVPA!AJ$5-ImportsCoreVPA!AJ$24</f>
        <v>0.192275370578</v>
      </c>
      <c r="AJ85" s="405" t="n">
        <f aca="false">ImportsCoreVPA!AK$5-ImportsCoreVPA!AK$24</f>
        <v>0.253754867198</v>
      </c>
      <c r="AK85" s="405" t="n">
        <f aca="false">ImportsCoreVPA!AL$5-ImportsCoreVPA!AL$24</f>
        <v>0.2156410757852</v>
      </c>
      <c r="AL85" s="405" t="n">
        <f aca="false">ImportsCoreVPA!AM$5-ImportsCoreVPA!AM$24</f>
        <v>0.1191251982096</v>
      </c>
      <c r="AM85" s="405" t="n">
        <f aca="false">ImportsCoreVPA!AN$5-ImportsCoreVPA!AN$24</f>
        <v>0.1266337116036</v>
      </c>
      <c r="AN85" s="405" t="n">
        <f aca="false">ImportsCoreVPA!AO$5-ImportsCoreVPA!AO$24</f>
        <v>0.113283466992</v>
      </c>
      <c r="AO85" s="405" t="n">
        <f aca="false">ImportsCoreVPA!AP$5-ImportsCoreVPA!AP$24</f>
        <v>0.0732862138448001</v>
      </c>
      <c r="AP85" s="405" t="n">
        <f aca="false">ImportsCoreVPA!AQ$5-ImportsCoreVPA!AQ$24</f>
        <v>0.0770221514721</v>
      </c>
      <c r="AQ85" s="405" t="n">
        <f aca="false">ImportsCoreVPA!AR$5-ImportsCoreVPA!AR$24</f>
        <v>0.0823396820544999</v>
      </c>
      <c r="AR85" s="405" t="n">
        <f aca="false">ImportsCoreVPA!AS$5-ImportsCoreVPA!AS$24</f>
        <v>0.0856849153475001</v>
      </c>
      <c r="AS85" s="405" t="n">
        <f aca="false">ImportsCoreVPA!AT$5-ImportsCoreVPA!AT$24</f>
        <v>0.0863464707568001</v>
      </c>
      <c r="AT85" s="405" t="n">
        <f aca="false">ImportsCoreVPA!AU$5-ImportsCoreVPA!AU$24</f>
        <v>0</v>
      </c>
      <c r="AU85" s="405" t="n">
        <f aca="false">ImportsCoreVPA!AV$5-ImportsCoreVPA!AV$24</f>
        <v>0</v>
      </c>
      <c r="AV85" s="405" t="n">
        <f aca="false">ImportsCoreVPA!AW$5-ImportsCoreVPA!AW$24</f>
        <v>0</v>
      </c>
      <c r="AW85" s="405" t="n">
        <f aca="false">ImportsCoreVPA!AX$5-ImportsCoreVPA!AX$24</f>
        <v>0</v>
      </c>
      <c r="AX85" s="405" t="n">
        <f aca="false">ImportsCoreVPA!AY$5-ImportsCoreVPA!AY$24</f>
        <v>0</v>
      </c>
      <c r="AY85" s="405" t="n">
        <f aca="false">ImportsCoreVPA!AZ$5-ImportsCoreVPA!AZ$24</f>
        <v>0</v>
      </c>
      <c r="AZ85" s="405" t="n">
        <f aca="false">ImportsCoreVPA!BA$5-ImportsCoreVPA!BA$24</f>
        <v>0</v>
      </c>
      <c r="BA85" s="405" t="n">
        <f aca="false">ImportsCoreVPA!BB$5-ImportsCoreVPA!BB$24</f>
        <v>0</v>
      </c>
      <c r="BB85" s="405" t="n">
        <f aca="false">ImportsCoreVPA!BC$5-ImportsCoreVPA!BC$24</f>
        <v>0</v>
      </c>
      <c r="BC85" s="407" t="n">
        <f aca="false">AJ85/SUM(AJ85:AJ87)</f>
        <v>0.529755837849635</v>
      </c>
      <c r="BD85" s="407" t="n">
        <f aca="false">AK85/SUM(AK85:AK87)</f>
        <v>0.412770264278926</v>
      </c>
      <c r="BE85" s="407" t="n">
        <f aca="false">AL85/SUM(AL85:AL87)</f>
        <v>0.331196933072958</v>
      </c>
      <c r="BF85" s="407" t="n">
        <f aca="false">AM85/SUM(AM85:AM87)</f>
        <v>0.378255121592626</v>
      </c>
      <c r="BG85" s="407" t="n">
        <f aca="false">AN85/SUM(AN85:AN87)</f>
        <v>0.322918766951223</v>
      </c>
      <c r="BH85" s="407" t="n">
        <f aca="false">AO85/SUM(AO85:AO87)</f>
        <v>0.355064594534945</v>
      </c>
      <c r="BI85" s="407" t="n">
        <f aca="false">AP85/SUM(AP85:AP87)</f>
        <v>0.328570389344153</v>
      </c>
      <c r="BJ85" s="407" t="n">
        <f aca="false">AQ85/SUM(AQ85:AQ87)</f>
        <v>0.32056512265402</v>
      </c>
      <c r="BK85" s="407" t="n">
        <f aca="false">AR85/SUM(AR85:AR87)</f>
        <v>0.315680824374068</v>
      </c>
      <c r="BL85" s="407" t="n">
        <f aca="false">AS85/SUM(AS85:AS87)</f>
        <v>0.273180052353374</v>
      </c>
    </row>
    <row r="86" customFormat="false" ht="12.9" hidden="false" customHeight="false" outlineLevel="0" collapsed="false">
      <c r="A86" s="406" t="str">
        <f aca="false">A80</f>
        <v>Other Timber Sector</v>
      </c>
      <c r="B86" s="406"/>
      <c r="C86" s="406"/>
      <c r="D86" s="406"/>
      <c r="E86" s="406"/>
      <c r="F86" s="406"/>
      <c r="G86" s="406"/>
      <c r="H86" s="406"/>
      <c r="I86" s="406"/>
      <c r="J86" s="406"/>
      <c r="K86" s="406"/>
      <c r="L86" s="406"/>
      <c r="M86" s="406"/>
      <c r="N86" s="406"/>
      <c r="O86" s="406"/>
      <c r="P86" s="406"/>
      <c r="Q86" s="406"/>
      <c r="R86" s="406"/>
      <c r="S86" s="406"/>
      <c r="T86" s="406"/>
      <c r="U86" s="406"/>
      <c r="V86" s="406"/>
      <c r="W86" s="406"/>
      <c r="X86" s="406"/>
      <c r="Y86" s="406"/>
      <c r="Z86" s="406"/>
      <c r="AA86" s="406"/>
      <c r="AB86" s="406"/>
      <c r="AC86" s="405" t="n">
        <f aca="false">ImportsTimberSectorMinusCoreVPA!AD$5-ImportsTimberSectorMinusCoreVPA!AD$15</f>
        <v>0.034189217094273</v>
      </c>
      <c r="AD86" s="405" t="n">
        <f aca="false">ImportsTimberSectorMinusCoreVPA!AE$5-ImportsTimberSectorMinusCoreVPA!AE$15</f>
        <v>0.0369379938511999</v>
      </c>
      <c r="AE86" s="405" t="n">
        <f aca="false">ImportsTimberSectorMinusCoreVPA!AF$5-ImportsTimberSectorMinusCoreVPA!AF$15</f>
        <v>0.0317600742863998</v>
      </c>
      <c r="AF86" s="405" t="n">
        <f aca="false">ImportsTimberSectorMinusCoreVPA!AG$5-ImportsTimberSectorMinusCoreVPA!AG$15</f>
        <v>0.0389317524960001</v>
      </c>
      <c r="AG86" s="405" t="n">
        <f aca="false">ImportsTimberSectorMinusCoreVPA!AH$5-ImportsTimberSectorMinusCoreVPA!AH$15</f>
        <v>0.0613101579544998</v>
      </c>
      <c r="AH86" s="405" t="n">
        <f aca="false">ImportsTimberSectorMinusCoreVPA!AI$5-ImportsTimberSectorMinusCoreVPA!AI$15</f>
        <v>0.0957174585509999</v>
      </c>
      <c r="AI86" s="405" t="n">
        <f aca="false">ImportsTimberSectorMinusCoreVPA!AJ$5-ImportsTimberSectorMinusCoreVPA!AJ$15</f>
        <v>0.0876100437196</v>
      </c>
      <c r="AJ86" s="405" t="n">
        <f aca="false">ImportsTimberSectorMinusCoreVPA!AK$5-ImportsTimberSectorMinusCoreVPA!AK$15</f>
        <v>0.1192228717725</v>
      </c>
      <c r="AK86" s="405" t="n">
        <f aca="false">ImportsTimberSectorMinusCoreVPA!AL$5-ImportsTimberSectorMinusCoreVPA!AL$15</f>
        <v>0.142525380994</v>
      </c>
      <c r="AL86" s="405" t="n">
        <f aca="false">ImportsTimberSectorMinusCoreVPA!AM$5-ImportsTimberSectorMinusCoreVPA!AM$15</f>
        <v>0.0675686381259997</v>
      </c>
      <c r="AM86" s="405" t="n">
        <f aca="false">ImportsTimberSectorMinusCoreVPA!AN$5-ImportsTimberSectorMinusCoreVPA!AN$15</f>
        <v>0.0638191065266998</v>
      </c>
      <c r="AN86" s="405" t="n">
        <f aca="false">ImportsTimberSectorMinusCoreVPA!AO$5-ImportsTimberSectorMinusCoreVPA!AO$15</f>
        <v>0.0376601075999999</v>
      </c>
      <c r="AO86" s="405" t="n">
        <f aca="false">ImportsTimberSectorMinusCoreVPA!AP$5-ImportsTimberSectorMinusCoreVPA!AP$15</f>
        <v>0.0285555523791999</v>
      </c>
      <c r="AP86" s="405" t="n">
        <f aca="false">ImportsTimberSectorMinusCoreVPA!AQ$5-ImportsTimberSectorMinusCoreVPA!AQ$15</f>
        <v>0.025372513797</v>
      </c>
      <c r="AQ86" s="405" t="n">
        <f aca="false">ImportsTimberSectorMinusCoreVPA!AR$5-ImportsTimberSectorMinusCoreVPA!AR$15</f>
        <v>0.029309119899</v>
      </c>
      <c r="AR86" s="405" t="n">
        <f aca="false">ImportsTimberSectorMinusCoreVPA!AS$5-ImportsTimberSectorMinusCoreVPA!AS$15</f>
        <v>0.0311160828300002</v>
      </c>
      <c r="AS86" s="405" t="n">
        <f aca="false">ImportsTimberSectorMinusCoreVPA!AT$5-ImportsTimberSectorMinusCoreVPA!AT$15</f>
        <v>0.0349934668653001</v>
      </c>
      <c r="AT86" s="405" t="n">
        <f aca="false">ImportsTimberSectorMinusCoreVPA!AU$5-ImportsTimberSectorMinusCoreVPA!AU$15</f>
        <v>0</v>
      </c>
      <c r="AU86" s="405" t="n">
        <f aca="false">ImportsTimberSectorMinusCoreVPA!AV$5-ImportsTimberSectorMinusCoreVPA!AV$15</f>
        <v>0</v>
      </c>
      <c r="AV86" s="405" t="n">
        <f aca="false">ImportsTimberSectorMinusCoreVPA!AW$5-ImportsTimberSectorMinusCoreVPA!AW$15</f>
        <v>0</v>
      </c>
      <c r="AW86" s="405" t="n">
        <f aca="false">ImportsTimberSectorMinusCoreVPA!AX$5-ImportsTimberSectorMinusCoreVPA!AX$15</f>
        <v>0</v>
      </c>
      <c r="AX86" s="405" t="n">
        <f aca="false">ImportsTimberSectorMinusCoreVPA!AY$5-ImportsTimberSectorMinusCoreVPA!AY$15</f>
        <v>0</v>
      </c>
      <c r="AY86" s="405" t="n">
        <f aca="false">ImportsTimberSectorMinusCoreVPA!AZ$5-ImportsTimberSectorMinusCoreVPA!AZ$15</f>
        <v>0</v>
      </c>
      <c r="AZ86" s="405" t="n">
        <f aca="false">ImportsTimberSectorMinusCoreVPA!BA$5-ImportsTimberSectorMinusCoreVPA!BA$15</f>
        <v>0</v>
      </c>
      <c r="BA86" s="405" t="n">
        <f aca="false">ImportsTimberSectorMinusCoreVPA!BB$5-ImportsTimberSectorMinusCoreVPA!BB$15</f>
        <v>0</v>
      </c>
      <c r="BB86" s="405" t="n">
        <f aca="false">ImportsTimberSectorMinusCoreVPA!BC$5-ImportsTimberSectorMinusCoreVPA!BC$15</f>
        <v>0</v>
      </c>
      <c r="BC86" s="407" t="n">
        <f aca="false">AJ86/SUM(AJ85:AJ87)</f>
        <v>0.248897737505852</v>
      </c>
      <c r="BD86" s="407" t="n">
        <f aca="false">AK86/SUM(AK85:AK87)</f>
        <v>0.272815552255679</v>
      </c>
      <c r="BE86" s="407" t="n">
        <f aca="false">AL86/SUM(AL85:AL87)</f>
        <v>0.187857196089385</v>
      </c>
      <c r="BF86" s="407" t="n">
        <f aca="false">AM86/SUM(AM85:AM87)</f>
        <v>0.190627784604106</v>
      </c>
      <c r="BG86" s="407" t="n">
        <f aca="false">AN86/SUM(AN85:AN87)</f>
        <v>0.107351547691431</v>
      </c>
      <c r="BH86" s="407" t="n">
        <f aca="false">AO86/SUM(AO85:AO87)</f>
        <v>0.138348880305288</v>
      </c>
      <c r="BI86" s="407" t="n">
        <f aca="false">AP86/SUM(AP85:AP87)</f>
        <v>0.108237131495086</v>
      </c>
      <c r="BJ86" s="407" t="n">
        <f aca="false">AQ86/SUM(AQ85:AQ87)</f>
        <v>0.11410636258087</v>
      </c>
      <c r="BK86" s="407" t="n">
        <f aca="false">AR86/SUM(AR85:AR87)</f>
        <v>0.114638039137105</v>
      </c>
      <c r="BL86" s="407" t="n">
        <f aca="false">AS86/SUM(AS85:AS87)</f>
        <v>0.110711150397955</v>
      </c>
    </row>
    <row r="87" customFormat="false" ht="12.9" hidden="false" customHeight="false" outlineLevel="0" collapsed="false">
      <c r="A87" s="406" t="str">
        <f aca="false">A81</f>
        <v>Other Paper Sector</v>
      </c>
      <c r="B87" s="406"/>
      <c r="C87" s="406"/>
      <c r="D87" s="406"/>
      <c r="E87" s="406"/>
      <c r="F87" s="406"/>
      <c r="G87" s="406"/>
      <c r="H87" s="406"/>
      <c r="I87" s="406"/>
      <c r="J87" s="406"/>
      <c r="K87" s="406"/>
      <c r="L87" s="406"/>
      <c r="M87" s="406"/>
      <c r="N87" s="406"/>
      <c r="O87" s="406"/>
      <c r="P87" s="406"/>
      <c r="Q87" s="406"/>
      <c r="R87" s="406"/>
      <c r="S87" s="406"/>
      <c r="T87" s="406"/>
      <c r="U87" s="406"/>
      <c r="V87" s="406"/>
      <c r="W87" s="406"/>
      <c r="X87" s="406"/>
      <c r="Y87" s="406"/>
      <c r="Z87" s="406"/>
      <c r="AA87" s="406"/>
      <c r="AB87" s="406"/>
      <c r="AC87" s="405" t="n">
        <f aca="false">ImportsPaperSectorMinusCoreVPA!AD$5-ImportsPaperSectorMinusCoreVPA!AD$20</f>
        <v>0.0374834888244722</v>
      </c>
      <c r="AD87" s="405" t="n">
        <f aca="false">ImportsPaperSectorMinusCoreVPA!AE$5-ImportsPaperSectorMinusCoreVPA!AE$20</f>
        <v>0.0483180024211999</v>
      </c>
      <c r="AE87" s="405" t="n">
        <f aca="false">ImportsPaperSectorMinusCoreVPA!AF$5-ImportsPaperSectorMinusCoreVPA!AF$20</f>
        <v>0.0383817224448001</v>
      </c>
      <c r="AF87" s="405" t="n">
        <f aca="false">ImportsPaperSectorMinusCoreVPA!AG$5-ImportsPaperSectorMinusCoreVPA!AG$20</f>
        <v>0.0457156052751997</v>
      </c>
      <c r="AG87" s="405" t="n">
        <f aca="false">ImportsPaperSectorMinusCoreVPA!AH$5-ImportsPaperSectorMinusCoreVPA!AH$20</f>
        <v>0.0470417368098999</v>
      </c>
      <c r="AH87" s="405" t="n">
        <f aca="false">ImportsPaperSectorMinusCoreVPA!AI$5-ImportsPaperSectorMinusCoreVPA!AI$20</f>
        <v>0.0833209376141997</v>
      </c>
      <c r="AI87" s="405" t="n">
        <f aca="false">ImportsPaperSectorMinusCoreVPA!AJ$5-ImportsPaperSectorMinusCoreVPA!AJ$20</f>
        <v>0.1228030137888</v>
      </c>
      <c r="AJ87" s="405" t="n">
        <f aca="false">ImportsPaperSectorMinusCoreVPA!AK$5-ImportsPaperSectorMinusCoreVPA!AK$20</f>
        <v>0.106025698213</v>
      </c>
      <c r="AK87" s="405" t="n">
        <f aca="false">ImportsPaperSectorMinusCoreVPA!AL$5-ImportsPaperSectorMinusCoreVPA!AL$20</f>
        <v>0.164257502616</v>
      </c>
      <c r="AL87" s="405" t="n">
        <f aca="false">ImportsPaperSectorMinusCoreVPA!AM$5-ImportsPaperSectorMinusCoreVPA!AM$20</f>
        <v>0.1729870251516</v>
      </c>
      <c r="AM87" s="405" t="n">
        <f aca="false">ImportsPaperSectorMinusCoreVPA!AN$5-ImportsPaperSectorMinusCoreVPA!AN$20</f>
        <v>0.1443310469775</v>
      </c>
      <c r="AN87" s="405" t="n">
        <f aca="false">ImportsPaperSectorMinusCoreVPA!AO$5-ImportsPaperSectorMinusCoreVPA!AO$20</f>
        <v>0.199867460832</v>
      </c>
      <c r="AO87" s="405" t="n">
        <f aca="false">ImportsPaperSectorMinusCoreVPA!AP$5-ImportsPaperSectorMinusCoreVPA!AP$20</f>
        <v>0.1045607165152</v>
      </c>
      <c r="AP87" s="405" t="n">
        <f aca="false">ImportsPaperSectorMinusCoreVPA!AQ$5-ImportsPaperSectorMinusCoreVPA!AQ$20</f>
        <v>0.1320213197679</v>
      </c>
      <c r="AQ87" s="405" t="n">
        <f aca="false">ImportsPaperSectorMinusCoreVPA!AR$5-ImportsPaperSectorMinusCoreVPA!AR$20</f>
        <v>0.145209091297001</v>
      </c>
      <c r="AR87" s="405" t="n">
        <f aca="false">ImportsPaperSectorMinusCoreVPA!AS$5-ImportsPaperSectorMinusCoreVPA!AS$20</f>
        <v>0.1546279538895</v>
      </c>
      <c r="AS87" s="405" t="n">
        <f aca="false">ImportsPaperSectorMinusCoreVPA!AT$5-ImportsPaperSectorMinusCoreVPA!AT$20</f>
        <v>0.194739036713501</v>
      </c>
      <c r="AT87" s="405" t="n">
        <f aca="false">ImportsPaperSectorMinusCoreVPA!AU$5-ImportsPaperSectorMinusCoreVPA!AU$20</f>
        <v>0</v>
      </c>
      <c r="AU87" s="405" t="n">
        <f aca="false">ImportsPaperSectorMinusCoreVPA!AV$5-ImportsPaperSectorMinusCoreVPA!AV$20</f>
        <v>0</v>
      </c>
      <c r="AV87" s="405" t="n">
        <f aca="false">ImportsPaperSectorMinusCoreVPA!AW$5-ImportsPaperSectorMinusCoreVPA!AW$20</f>
        <v>0</v>
      </c>
      <c r="AW87" s="405" t="n">
        <f aca="false">ImportsPaperSectorMinusCoreVPA!AX$5-ImportsPaperSectorMinusCoreVPA!AX$20</f>
        <v>0</v>
      </c>
      <c r="AX87" s="405" t="n">
        <f aca="false">ImportsPaperSectorMinusCoreVPA!AY$5-ImportsPaperSectorMinusCoreVPA!AY$20</f>
        <v>0</v>
      </c>
      <c r="AY87" s="405" t="n">
        <f aca="false">ImportsPaperSectorMinusCoreVPA!AZ$5-ImportsPaperSectorMinusCoreVPA!AZ$20</f>
        <v>0</v>
      </c>
      <c r="AZ87" s="405" t="n">
        <f aca="false">ImportsPaperSectorMinusCoreVPA!BA$5-ImportsPaperSectorMinusCoreVPA!BA$20</f>
        <v>0</v>
      </c>
      <c r="BA87" s="405" t="n">
        <f aca="false">ImportsPaperSectorMinusCoreVPA!BB$5-ImportsPaperSectorMinusCoreVPA!BB$20</f>
        <v>0</v>
      </c>
      <c r="BB87" s="405" t="n">
        <f aca="false">ImportsPaperSectorMinusCoreVPA!BC$5-ImportsPaperSectorMinusCoreVPA!BC$20</f>
        <v>0</v>
      </c>
      <c r="BC87" s="407" t="n">
        <f aca="false">AJ87/SUM(AJ85:AJ87)</f>
        <v>0.221346424644513</v>
      </c>
      <c r="BD87" s="407" t="n">
        <f aca="false">AK87/SUM(AK85:AK87)</f>
        <v>0.314414183465394</v>
      </c>
      <c r="BE87" s="407" t="n">
        <f aca="false">AL87/SUM(AL85:AL87)</f>
        <v>0.480945870837657</v>
      </c>
      <c r="BF87" s="407" t="n">
        <f aca="false">AM87/SUM(AM85:AM87)</f>
        <v>0.431117093803268</v>
      </c>
      <c r="BG87" s="407" t="n">
        <f aca="false">AN87/SUM(AN85:AN87)</f>
        <v>0.569729685357345</v>
      </c>
      <c r="BH87" s="407" t="n">
        <f aca="false">AO87/SUM(AO85:AO87)</f>
        <v>0.506586525159767</v>
      </c>
      <c r="BI87" s="407" t="n">
        <f aca="false">AP87/SUM(AP85:AP87)</f>
        <v>0.563192479160761</v>
      </c>
      <c r="BJ87" s="407" t="n">
        <f aca="false">AQ87/SUM(AQ85:AQ87)</f>
        <v>0.56532851476511</v>
      </c>
      <c r="BK87" s="407" t="n">
        <f aca="false">AR87/SUM(AR85:AR87)</f>
        <v>0.569681136488827</v>
      </c>
      <c r="BL87" s="407" t="n">
        <f aca="false">AS87/SUM(AS85:AS87)</f>
        <v>0.616108797248671</v>
      </c>
    </row>
    <row r="88" customFormat="false" ht="12.9" hidden="false" customHeight="false" outlineLevel="0" collapsed="false">
      <c r="B88" s="406"/>
      <c r="C88" s="406"/>
      <c r="D88" s="406"/>
      <c r="E88" s="406"/>
      <c r="F88" s="406"/>
      <c r="G88" s="406"/>
      <c r="H88" s="406"/>
      <c r="I88" s="406"/>
      <c r="J88" s="406"/>
      <c r="K88" s="406"/>
      <c r="L88" s="406"/>
      <c r="M88" s="406"/>
      <c r="N88" s="406"/>
      <c r="O88" s="406"/>
      <c r="P88" s="406"/>
      <c r="Q88" s="406"/>
      <c r="R88" s="406"/>
      <c r="S88" s="406"/>
      <c r="T88" s="406"/>
      <c r="U88" s="406"/>
      <c r="V88" s="406"/>
      <c r="W88" s="406"/>
      <c r="X88" s="406"/>
      <c r="Y88" s="406"/>
      <c r="Z88" s="406"/>
      <c r="AA88" s="406"/>
      <c r="AB88" s="406"/>
    </row>
    <row r="89" customFormat="false" ht="13.6" hidden="false" customHeight="false" outlineLevel="0" collapsed="false">
      <c r="A89" s="402" t="s">
        <v>147</v>
      </c>
      <c r="B89" s="406"/>
      <c r="C89" s="406"/>
      <c r="D89" s="406"/>
      <c r="E89" s="406"/>
      <c r="F89" s="406"/>
      <c r="G89" s="406"/>
      <c r="H89" s="406"/>
      <c r="I89" s="406"/>
      <c r="J89" s="406"/>
      <c r="K89" s="406"/>
      <c r="L89" s="406"/>
      <c r="M89" s="406"/>
      <c r="N89" s="406"/>
      <c r="O89" s="406"/>
      <c r="P89" s="406"/>
      <c r="Q89" s="406"/>
      <c r="R89" s="406"/>
      <c r="S89" s="406"/>
      <c r="T89" s="406"/>
      <c r="U89" s="406"/>
      <c r="V89" s="406"/>
      <c r="W89" s="406"/>
      <c r="X89" s="406"/>
      <c r="Y89" s="406"/>
      <c r="Z89" s="406"/>
      <c r="AA89" s="406"/>
      <c r="AB89" s="406"/>
      <c r="AC89" s="406"/>
      <c r="AD89" s="406"/>
      <c r="AE89" s="406"/>
      <c r="AF89" s="406"/>
      <c r="AG89" s="406"/>
      <c r="AH89" s="406"/>
      <c r="AI89" s="406"/>
      <c r="AJ89" s="406"/>
      <c r="AK89" s="406"/>
      <c r="AL89" s="406"/>
      <c r="AM89" s="406"/>
      <c r="AN89" s="406"/>
      <c r="AO89" s="406"/>
      <c r="AP89" s="406"/>
      <c r="AQ89" s="406"/>
      <c r="AR89" s="406"/>
      <c r="AS89" s="406"/>
      <c r="AT89" s="406"/>
      <c r="AU89" s="406"/>
      <c r="AV89" s="406"/>
      <c r="AW89" s="406"/>
      <c r="AX89" s="406"/>
      <c r="AY89" s="406"/>
      <c r="AZ89" s="406"/>
      <c r="BA89" s="406"/>
      <c r="BB89" s="406"/>
    </row>
    <row r="90" customFormat="false" ht="12.9" hidden="false" customHeight="false" outlineLevel="0" collapsed="false">
      <c r="B90" s="404" t="s">
        <v>143</v>
      </c>
      <c r="C90" s="404"/>
      <c r="D90" s="404"/>
      <c r="E90" s="404"/>
      <c r="F90" s="404"/>
      <c r="G90" s="404"/>
      <c r="H90" s="404"/>
      <c r="I90" s="404"/>
      <c r="J90" s="404"/>
      <c r="K90" s="404"/>
      <c r="L90" s="404"/>
      <c r="M90" s="404"/>
      <c r="N90" s="404"/>
      <c r="O90" s="404"/>
      <c r="P90" s="404"/>
      <c r="Q90" s="404"/>
      <c r="R90" s="404"/>
      <c r="S90" s="404"/>
      <c r="T90" s="404"/>
      <c r="U90" s="404"/>
      <c r="V90" s="404"/>
      <c r="W90" s="404"/>
      <c r="X90" s="404"/>
      <c r="Y90" s="404"/>
      <c r="Z90" s="404"/>
      <c r="AA90" s="404"/>
      <c r="AC90" s="404" t="s">
        <v>144</v>
      </c>
      <c r="AD90" s="404"/>
      <c r="AE90" s="404"/>
      <c r="AF90" s="404"/>
      <c r="AG90" s="404"/>
      <c r="AH90" s="404"/>
      <c r="AI90" s="404"/>
      <c r="AJ90" s="404"/>
      <c r="AK90" s="404"/>
      <c r="AL90" s="404"/>
      <c r="AM90" s="404"/>
      <c r="AN90" s="404"/>
      <c r="AO90" s="404"/>
      <c r="AP90" s="404"/>
      <c r="AQ90" s="404"/>
      <c r="AR90" s="404"/>
      <c r="AS90" s="404"/>
      <c r="AT90" s="404"/>
      <c r="AU90" s="404"/>
      <c r="AV90" s="404"/>
      <c r="AW90" s="404"/>
      <c r="AX90" s="404"/>
      <c r="AY90" s="404"/>
      <c r="AZ90" s="404"/>
      <c r="BA90" s="404"/>
      <c r="BB90" s="404"/>
    </row>
    <row r="91" customFormat="false" ht="12.9" hidden="false" customHeight="false" outlineLevel="0" collapsed="false">
      <c r="A91" s="403" t="s">
        <v>139</v>
      </c>
      <c r="B91" s="405" t="n">
        <f aca="false">Imports!C$6-Imports!C$24</f>
        <v>1.55013739430905</v>
      </c>
      <c r="C91" s="405" t="n">
        <f aca="false">Imports!D$6-Imports!D$24</f>
        <v>1.48925789225643</v>
      </c>
      <c r="D91" s="405" t="n">
        <f aca="false">Imports!E$6-Imports!E$24</f>
        <v>1.41099511455048</v>
      </c>
      <c r="E91" s="405" t="n">
        <f aca="false">Imports!F$6-Imports!F$24</f>
        <v>0.999210458449617</v>
      </c>
      <c r="F91" s="405" t="n">
        <f aca="false">Imports!G$6-Imports!G$24</f>
        <v>1.00819833964377</v>
      </c>
      <c r="G91" s="405" t="n">
        <f aca="false">Imports!H$6-Imports!H$24</f>
        <v>1.04297371370641</v>
      </c>
      <c r="H91" s="405" t="n">
        <f aca="false">Imports!I$6-Imports!I$24</f>
        <v>0.91880849936439</v>
      </c>
      <c r="I91" s="405" t="n">
        <f aca="false">Imports!J$6-Imports!J$24</f>
        <v>1.25386694137194</v>
      </c>
      <c r="J91" s="405" t="n">
        <f aca="false">Imports!K$6-Imports!K$24</f>
        <v>1.32795227913174</v>
      </c>
      <c r="K91" s="405" t="n">
        <f aca="false">Imports!L$6-Imports!L$24</f>
        <v>1.14435169924591</v>
      </c>
      <c r="L91" s="405" t="n">
        <f aca="false">Imports!M$6-Imports!M$24</f>
        <v>2.67455613891683</v>
      </c>
      <c r="M91" s="405" t="n">
        <f aca="false">Imports!N$6-Imports!N$24</f>
        <v>2.02093934701131</v>
      </c>
      <c r="N91" s="405" t="n">
        <f aca="false">Imports!O$6-Imports!O$24</f>
        <v>0.939950162592597</v>
      </c>
      <c r="O91" s="405" t="n">
        <f aca="false">Imports!P$6-Imports!P$24</f>
        <v>1.29300205540656</v>
      </c>
      <c r="P91" s="405" t="n">
        <f aca="false">Imports!Q$6-Imports!Q$24</f>
        <v>1.50921213510618</v>
      </c>
      <c r="Q91" s="405" t="n">
        <f aca="false">Imports!R$6-Imports!R$24</f>
        <v>1.70909989287267</v>
      </c>
      <c r="R91" s="405" t="n">
        <f aca="false">Imports!S$6-Imports!S$24</f>
        <v>2.27205273564108</v>
      </c>
      <c r="S91" s="405" t="n">
        <f aca="false">Imports!T$6-Imports!T$24</f>
        <v>2.27100002899823</v>
      </c>
      <c r="T91" s="405" t="n">
        <f aca="false">Imports!U$6-Imports!U$24</f>
        <v>2.27100002899823</v>
      </c>
      <c r="U91" s="405" t="n">
        <f aca="false">Imports!V$6-Imports!V$24</f>
        <v>2.27100002899823</v>
      </c>
      <c r="V91" s="405" t="n">
        <f aca="false">Imports!W$6-Imports!W$24</f>
        <v>2.27100002899823</v>
      </c>
      <c r="W91" s="405" t="n">
        <f aca="false">Imports!X$6-Imports!X$24</f>
        <v>2.27100002899823</v>
      </c>
      <c r="X91" s="405" t="n">
        <f aca="false">Imports!Y$6-Imports!Y$24</f>
        <v>2.27100002899823</v>
      </c>
      <c r="Y91" s="405" t="n">
        <f aca="false">Imports!Z$6-Imports!Z$24</f>
        <v>2.27100002899823</v>
      </c>
      <c r="Z91" s="405" t="n">
        <f aca="false">Imports!AA$6-Imports!AA$24</f>
        <v>2.27100002899823</v>
      </c>
      <c r="AA91" s="405" t="n">
        <f aca="false">Imports!AB$6-Imports!AB$24</f>
        <v>2.27100002899823</v>
      </c>
      <c r="AB91" s="406"/>
      <c r="AC91" s="408" t="n">
        <f aca="false">Imports!AD$6-Imports!AD$24</f>
        <v>0.296865310309299</v>
      </c>
      <c r="AD91" s="408" t="n">
        <f aca="false">Imports!AE$6-Imports!AE$24</f>
        <v>0.2728242842148</v>
      </c>
      <c r="AE91" s="408" t="n">
        <f aca="false">Imports!AF$6-Imports!AF$24</f>
        <v>0.2627974386528</v>
      </c>
      <c r="AF91" s="408" t="n">
        <f aca="false">Imports!AG$6-Imports!AG$24</f>
        <v>0.2673402979632</v>
      </c>
      <c r="AG91" s="408" t="n">
        <f aca="false">Imports!AH$6-Imports!AH$24</f>
        <v>0.3288217395673</v>
      </c>
      <c r="AH91" s="408" t="n">
        <f aca="false">Imports!AI$6-Imports!AI$24</f>
        <v>0.3917732122161</v>
      </c>
      <c r="AI91" s="408" t="n">
        <f aca="false">Imports!AJ$6-Imports!AJ$24</f>
        <v>0.4026884280864</v>
      </c>
      <c r="AJ91" s="408" t="n">
        <f aca="false">Imports!AK$6-Imports!AK$24</f>
        <v>0.4790034371835</v>
      </c>
      <c r="AK91" s="408" t="n">
        <f aca="false">Imports!AL$6-Imports!AL$24</f>
        <v>0.522423959395201</v>
      </c>
      <c r="AL91" s="408" t="n">
        <f aca="false">Imports!AM$6-Imports!AM$24</f>
        <v>0.3596808614872</v>
      </c>
      <c r="AM91" s="408" t="n">
        <f aca="false">Imports!AN$6-Imports!AN$24</f>
        <v>0.3347838651078</v>
      </c>
      <c r="AN91" s="408" t="n">
        <f aca="false">Imports!AO$6-Imports!AO$24</f>
        <v>0.350811035424</v>
      </c>
      <c r="AO91" s="408" t="n">
        <f aca="false">Imports!AP$6-Imports!AP$24</f>
        <v>0.2064024827392</v>
      </c>
      <c r="AP91" s="408" t="n">
        <f aca="false">Imports!AQ$6-Imports!AQ$24</f>
        <v>0.234415985037</v>
      </c>
      <c r="AQ91" s="408" t="n">
        <f aca="false">Imports!AR$6-Imports!AR$24</f>
        <v>0.2568578932505</v>
      </c>
      <c r="AR91" s="408" t="n">
        <f aca="false">Imports!AS$6-Imports!AS$24</f>
        <v>0.271428952067</v>
      </c>
      <c r="AS91" s="408" t="n">
        <f aca="false">Imports!AT$6-Imports!AT$24</f>
        <v>0.316078974335601</v>
      </c>
      <c r="AT91" s="408" t="n">
        <f aca="false">Imports!AU$6-Imports!AU$24</f>
        <v>0</v>
      </c>
      <c r="AU91" s="408" t="n">
        <f aca="false">Imports!AV$6-Imports!AV$24</f>
        <v>0</v>
      </c>
      <c r="AV91" s="408" t="n">
        <f aca="false">Imports!AW$6-Imports!AW$24</f>
        <v>0</v>
      </c>
      <c r="AW91" s="408" t="n">
        <f aca="false">Imports!AX$6-Imports!AX$24</f>
        <v>0</v>
      </c>
      <c r="AX91" s="408" t="n">
        <f aca="false">Imports!AY$6-Imports!AY$24</f>
        <v>0</v>
      </c>
      <c r="AY91" s="408" t="n">
        <f aca="false">Imports!AZ$6-Imports!AZ$24</f>
        <v>0</v>
      </c>
      <c r="AZ91" s="408" t="n">
        <f aca="false">Imports!BA$6-Imports!BA$24</f>
        <v>0</v>
      </c>
      <c r="BA91" s="408" t="n">
        <f aca="false">Imports!BB$6-Imports!BB$24</f>
        <v>0</v>
      </c>
      <c r="BB91" s="408" t="n">
        <f aca="false">Imports!BC$6-Imports!BC$24</f>
        <v>0</v>
      </c>
    </row>
    <row r="92" customFormat="false" ht="12.9" hidden="false" customHeight="false" outlineLevel="0" collapsed="false">
      <c r="A92" s="403"/>
      <c r="B92" s="401" t="n">
        <v>2000</v>
      </c>
      <c r="C92" s="401" t="n">
        <f aca="false">1+B92</f>
        <v>2001</v>
      </c>
      <c r="D92" s="401" t="n">
        <f aca="false">1+C92</f>
        <v>2002</v>
      </c>
      <c r="E92" s="401" t="n">
        <f aca="false">1+D92</f>
        <v>2003</v>
      </c>
      <c r="F92" s="401" t="n">
        <f aca="false">1+E92</f>
        <v>2004</v>
      </c>
      <c r="G92" s="401" t="n">
        <f aca="false">1+F92</f>
        <v>2005</v>
      </c>
      <c r="H92" s="401" t="n">
        <f aca="false">1+G92</f>
        <v>2006</v>
      </c>
      <c r="I92" s="401" t="n">
        <f aca="false">1+H92</f>
        <v>2007</v>
      </c>
      <c r="J92" s="401" t="n">
        <f aca="false">1+I92</f>
        <v>2008</v>
      </c>
      <c r="K92" s="401" t="n">
        <f aca="false">1+J92</f>
        <v>2009</v>
      </c>
      <c r="L92" s="401" t="n">
        <f aca="false">1+K92</f>
        <v>2010</v>
      </c>
      <c r="M92" s="401" t="n">
        <f aca="false">1+L92</f>
        <v>2011</v>
      </c>
      <c r="N92" s="401" t="n">
        <f aca="false">1+M92</f>
        <v>2012</v>
      </c>
      <c r="O92" s="401" t="n">
        <f aca="false">1+N92</f>
        <v>2013</v>
      </c>
      <c r="P92" s="401" t="n">
        <f aca="false">1+O92</f>
        <v>2014</v>
      </c>
      <c r="Q92" s="401" t="n">
        <f aca="false">1+P92</f>
        <v>2015</v>
      </c>
      <c r="R92" s="401" t="n">
        <f aca="false">1+Q92</f>
        <v>2016</v>
      </c>
      <c r="S92" s="401" t="n">
        <f aca="false">1+R92</f>
        <v>2017</v>
      </c>
      <c r="T92" s="401" t="n">
        <f aca="false">1+S92</f>
        <v>2018</v>
      </c>
      <c r="U92" s="401" t="n">
        <f aca="false">1+T92</f>
        <v>2019</v>
      </c>
      <c r="V92" s="401" t="n">
        <f aca="false">1+U92</f>
        <v>2020</v>
      </c>
      <c r="W92" s="401" t="n">
        <f aca="false">1+V92</f>
        <v>2021</v>
      </c>
      <c r="X92" s="401" t="n">
        <f aca="false">1+W92</f>
        <v>2022</v>
      </c>
      <c r="Y92" s="401" t="n">
        <f aca="false">1+X92</f>
        <v>2023</v>
      </c>
      <c r="Z92" s="401" t="n">
        <f aca="false">1+Y92</f>
        <v>2024</v>
      </c>
      <c r="AA92" s="401" t="n">
        <f aca="false">1+Z92</f>
        <v>2025</v>
      </c>
      <c r="AC92" s="401" t="n">
        <v>2000</v>
      </c>
      <c r="AD92" s="401" t="n">
        <f aca="false">1+AC92</f>
        <v>2001</v>
      </c>
      <c r="AE92" s="401" t="n">
        <f aca="false">1+AD92</f>
        <v>2002</v>
      </c>
      <c r="AF92" s="401" t="n">
        <f aca="false">1+AE92</f>
        <v>2003</v>
      </c>
      <c r="AG92" s="401" t="n">
        <f aca="false">1+AF92</f>
        <v>2004</v>
      </c>
      <c r="AH92" s="401" t="n">
        <f aca="false">1+AG92</f>
        <v>2005</v>
      </c>
      <c r="AI92" s="401" t="n">
        <f aca="false">1+AH92</f>
        <v>2006</v>
      </c>
      <c r="AJ92" s="401" t="n">
        <f aca="false">1+AI92</f>
        <v>2007</v>
      </c>
      <c r="AK92" s="401" t="n">
        <f aca="false">1+AJ92</f>
        <v>2008</v>
      </c>
      <c r="AL92" s="401" t="n">
        <f aca="false">1+AK92</f>
        <v>2009</v>
      </c>
      <c r="AM92" s="401" t="n">
        <f aca="false">1+AL92</f>
        <v>2010</v>
      </c>
      <c r="AN92" s="401" t="n">
        <f aca="false">1+AM92</f>
        <v>2011</v>
      </c>
      <c r="AO92" s="401" t="n">
        <f aca="false">1+AN92</f>
        <v>2012</v>
      </c>
      <c r="AP92" s="401" t="n">
        <f aca="false">1+AO92</f>
        <v>2013</v>
      </c>
      <c r="AQ92" s="401" t="n">
        <f aca="false">1+AP92</f>
        <v>2014</v>
      </c>
      <c r="AR92" s="401" t="n">
        <f aca="false">1+AQ92</f>
        <v>2015</v>
      </c>
      <c r="AS92" s="401" t="n">
        <f aca="false">1+AR92</f>
        <v>2016</v>
      </c>
      <c r="AT92" s="401" t="n">
        <f aca="false">1+AS92</f>
        <v>2017</v>
      </c>
      <c r="AU92" s="401" t="n">
        <f aca="false">1+AT92</f>
        <v>2018</v>
      </c>
      <c r="AV92" s="401" t="n">
        <f aca="false">1+AU92</f>
        <v>2019</v>
      </c>
      <c r="AW92" s="401" t="n">
        <f aca="false">1+AV92</f>
        <v>2020</v>
      </c>
      <c r="AX92" s="401" t="n">
        <f aca="false">1+AW92</f>
        <v>2021</v>
      </c>
      <c r="AY92" s="401" t="n">
        <f aca="false">1+AX92</f>
        <v>2022</v>
      </c>
      <c r="AZ92" s="401" t="n">
        <f aca="false">1+AY92</f>
        <v>2023</v>
      </c>
      <c r="BA92" s="401" t="n">
        <f aca="false">1+AZ92</f>
        <v>2024</v>
      </c>
      <c r="BB92" s="401" t="n">
        <f aca="false">1+BA92</f>
        <v>2025</v>
      </c>
    </row>
    <row r="93" customFormat="false" ht="12.9" hidden="false" customHeight="false" outlineLevel="0" collapsed="false">
      <c r="A93" s="401" t="s">
        <v>148</v>
      </c>
      <c r="B93" s="405" t="n">
        <f aca="false">Imports!C$9-Imports!C$27</f>
        <v>0.3981543</v>
      </c>
      <c r="C93" s="405" t="n">
        <f aca="false">Imports!D$9-Imports!D$27</f>
        <v>0.34726388</v>
      </c>
      <c r="D93" s="405" t="n">
        <f aca="false">Imports!E$9-Imports!E$27</f>
        <v>0.28792762</v>
      </c>
      <c r="E93" s="405" t="n">
        <f aca="false">Imports!F$9-Imports!F$27</f>
        <v>0.2278781</v>
      </c>
      <c r="F93" s="405" t="n">
        <f aca="false">Imports!G$9-Imports!G$27</f>
        <v>0.23073562</v>
      </c>
      <c r="G93" s="405" t="n">
        <f aca="false">Imports!H$9-Imports!H$27</f>
        <v>0.18306832</v>
      </c>
      <c r="H93" s="405" t="n">
        <f aca="false">Imports!I$9-Imports!I$27</f>
        <v>0.14062014</v>
      </c>
      <c r="I93" s="405" t="n">
        <f aca="false">Imports!J$9-Imports!J$27</f>
        <v>0.12975038</v>
      </c>
      <c r="J93" s="405" t="n">
        <f aca="false">Imports!K$9-Imports!K$27</f>
        <v>0.08218862</v>
      </c>
      <c r="K93" s="405" t="n">
        <f aca="false">Imports!L$9-Imports!L$27</f>
        <v>0.05191166</v>
      </c>
      <c r="L93" s="405" t="n">
        <f aca="false">Imports!M$9-Imports!M$27</f>
        <v>0.05233692</v>
      </c>
      <c r="M93" s="405" t="n">
        <f aca="false">Imports!N$9-Imports!N$27</f>
        <v>0.04124292</v>
      </c>
      <c r="N93" s="405" t="n">
        <f aca="false">Imports!O$9-Imports!O$27</f>
        <v>0.02716442</v>
      </c>
      <c r="O93" s="405" t="n">
        <f aca="false">Imports!P$9-Imports!P$27</f>
        <v>0.0262363266666667</v>
      </c>
      <c r="P93" s="405" t="n">
        <f aca="false">Imports!Q$9-Imports!Q$27</f>
        <v>0.0245392600000001</v>
      </c>
      <c r="Q93" s="405" t="n">
        <f aca="false">Imports!R$9-Imports!R$27</f>
        <v>0.0387794399999999</v>
      </c>
      <c r="R93" s="405" t="n">
        <f aca="false">Imports!S$9-Imports!S$27</f>
        <v>0.033012922222222</v>
      </c>
      <c r="S93" s="405" t="n">
        <f aca="false">Imports!T$9-Imports!T$27</f>
        <v>0.033012922222222</v>
      </c>
      <c r="T93" s="405" t="n">
        <f aca="false">Imports!U$9-Imports!U$27</f>
        <v>0.033012922222222</v>
      </c>
      <c r="U93" s="405" t="n">
        <f aca="false">Imports!V$9-Imports!V$27</f>
        <v>0.033012922222222</v>
      </c>
      <c r="V93" s="405" t="n">
        <f aca="false">Imports!W$9-Imports!W$27</f>
        <v>0.033012922222222</v>
      </c>
      <c r="W93" s="405" t="n">
        <f aca="false">Imports!X$9-Imports!X$27</f>
        <v>0.033012922222222</v>
      </c>
      <c r="X93" s="405" t="n">
        <f aca="false">Imports!Y$9-Imports!Y$27</f>
        <v>0.033012922222222</v>
      </c>
      <c r="Y93" s="405" t="n">
        <f aca="false">Imports!Z$9-Imports!Z$27</f>
        <v>0.033012922222222</v>
      </c>
      <c r="Z93" s="405" t="n">
        <f aca="false">Imports!AA$9-Imports!AA$27</f>
        <v>0.033012922222222</v>
      </c>
      <c r="AA93" s="405" t="n">
        <f aca="false">Imports!AB$9-Imports!AB$27</f>
        <v>0.033012922222222</v>
      </c>
      <c r="AB93" s="406"/>
      <c r="AC93" s="406"/>
      <c r="AD93" s="406"/>
      <c r="AE93" s="406"/>
      <c r="AF93" s="406"/>
      <c r="AG93" s="406"/>
      <c r="AH93" s="406"/>
      <c r="AI93" s="406"/>
      <c r="AJ93" s="406"/>
      <c r="AK93" s="406"/>
      <c r="AL93" s="406"/>
      <c r="AM93" s="406"/>
      <c r="AN93" s="406"/>
      <c r="AO93" s="406"/>
      <c r="AP93" s="406"/>
      <c r="AQ93" s="406"/>
      <c r="AR93" s="406"/>
      <c r="AS93" s="406"/>
      <c r="AT93" s="406"/>
      <c r="AU93" s="406"/>
      <c r="AV93" s="406"/>
      <c r="AW93" s="406"/>
      <c r="AX93" s="406"/>
      <c r="AY93" s="406"/>
      <c r="AZ93" s="406"/>
      <c r="BA93" s="406"/>
      <c r="BB93" s="406"/>
      <c r="BC93" s="407" t="n">
        <f aca="false">I93/I$91</f>
        <v>0.103480182560704</v>
      </c>
      <c r="BD93" s="407" t="n">
        <f aca="false">J93/J$91</f>
        <v>0.0618912451083995</v>
      </c>
      <c r="BE93" s="407" t="n">
        <f aca="false">K93/K$91</f>
        <v>0.0453633791379067</v>
      </c>
      <c r="BF93" s="407" t="n">
        <f aca="false">L93/L$91</f>
        <v>0.0195684507191522</v>
      </c>
      <c r="BG93" s="407" t="n">
        <f aca="false">M93/M$91</f>
        <v>0.0204077970281456</v>
      </c>
      <c r="BH93" s="407" t="n">
        <f aca="false">N93/N$91</f>
        <v>0.0288998513762414</v>
      </c>
      <c r="BI93" s="407" t="n">
        <f aca="false">O93/O$91</f>
        <v>0.0202910169840505</v>
      </c>
      <c r="BJ93" s="407" t="n">
        <f aca="false">P93/P$91</f>
        <v>0.0162596492760599</v>
      </c>
      <c r="BK93" s="407" t="n">
        <f aca="false">Q93/Q$91</f>
        <v>0.0226899786031928</v>
      </c>
      <c r="BL93" s="407" t="n">
        <f aca="false">R93/R$91</f>
        <v>0.0145299982277511</v>
      </c>
    </row>
    <row r="94" customFormat="false" ht="12.9" hidden="false" customHeight="false" outlineLevel="0" collapsed="false">
      <c r="A94" s="405" t="str">
        <f aca="false">Imports!B$10</f>
        <v>Sawn wood </v>
      </c>
      <c r="B94" s="405" t="n">
        <f aca="false">Imports!C$10-Imports!C$28</f>
        <v>0.3183287016</v>
      </c>
      <c r="C94" s="405" t="n">
        <f aca="false">Imports!D$10-Imports!D$28</f>
        <v>0.29114514702</v>
      </c>
      <c r="D94" s="405" t="n">
        <f aca="false">Imports!E$10-Imports!E$28</f>
        <v>0.3194185176</v>
      </c>
      <c r="E94" s="405" t="n">
        <f aca="false">Imports!F$10-Imports!F$28</f>
        <v>0.3102238048</v>
      </c>
      <c r="F94" s="405" t="n">
        <f aca="false">Imports!G$10-Imports!G$28</f>
        <v>0.32238164322</v>
      </c>
      <c r="G94" s="405" t="n">
        <f aca="false">Imports!H$10-Imports!H$28</f>
        <v>0.3094694512</v>
      </c>
      <c r="H94" s="405" t="n">
        <f aca="false">Imports!I$10-Imports!I$28</f>
        <v>0.262501067192</v>
      </c>
      <c r="I94" s="405" t="n">
        <f aca="false">Imports!J$10-Imports!J$28</f>
        <v>0.3357601156</v>
      </c>
      <c r="J94" s="405" t="n">
        <f aca="false">Imports!K$10-Imports!K$28</f>
        <v>0.23922157168</v>
      </c>
      <c r="K94" s="405" t="n">
        <f aca="false">Imports!L$10-Imports!L$28</f>
        <v>0.14868494732</v>
      </c>
      <c r="L94" s="405" t="n">
        <f aca="false">Imports!M$10-Imports!M$28</f>
        <v>0.16140057024</v>
      </c>
      <c r="M94" s="405" t="n">
        <f aca="false">Imports!N$10-Imports!N$28</f>
        <v>0.132134925</v>
      </c>
      <c r="N94" s="405" t="n">
        <f aca="false">Imports!O$10-Imports!O$28</f>
        <v>0.09448055344</v>
      </c>
      <c r="O94" s="405" t="n">
        <f aca="false">Imports!P$10-Imports!P$28</f>
        <v>0.0980562857235294</v>
      </c>
      <c r="P94" s="405" t="n">
        <f aca="false">Imports!Q$10-Imports!Q$28</f>
        <v>0.0890167824</v>
      </c>
      <c r="Q94" s="405" t="n">
        <f aca="false">Imports!R$10-Imports!R$28</f>
        <v>0.1030253224</v>
      </c>
      <c r="R94" s="405" t="n">
        <f aca="false">Imports!S$10-Imports!S$28</f>
        <v>0.0960927604</v>
      </c>
      <c r="S94" s="405" t="n">
        <f aca="false">Imports!T$10-Imports!T$28</f>
        <v>0.0960927604</v>
      </c>
      <c r="T94" s="405" t="n">
        <f aca="false">Imports!U$10-Imports!U$28</f>
        <v>0.0960927604</v>
      </c>
      <c r="U94" s="405" t="n">
        <f aca="false">Imports!V$10-Imports!V$28</f>
        <v>0.0960927604</v>
      </c>
      <c r="V94" s="405" t="n">
        <f aca="false">Imports!W$10-Imports!W$28</f>
        <v>0.0960927604</v>
      </c>
      <c r="W94" s="405" t="n">
        <f aca="false">Imports!X$10-Imports!X$28</f>
        <v>0.0960927604</v>
      </c>
      <c r="X94" s="405" t="n">
        <f aca="false">Imports!Y$10-Imports!Y$28</f>
        <v>0.0960927604</v>
      </c>
      <c r="Y94" s="405" t="n">
        <f aca="false">Imports!Z$10-Imports!Z$28</f>
        <v>0.0960927604</v>
      </c>
      <c r="Z94" s="405" t="n">
        <f aca="false">Imports!AA$10-Imports!AA$28</f>
        <v>0.0960927604</v>
      </c>
      <c r="AA94" s="405" t="n">
        <f aca="false">Imports!AB$10-Imports!AB$28</f>
        <v>0.0960927604</v>
      </c>
      <c r="AB94" s="406"/>
      <c r="AC94" s="406"/>
      <c r="AD94" s="406"/>
      <c r="AE94" s="406"/>
      <c r="AF94" s="406"/>
      <c r="AG94" s="406"/>
      <c r="AH94" s="406"/>
      <c r="AI94" s="406"/>
      <c r="AJ94" s="406"/>
      <c r="AK94" s="406"/>
      <c r="AL94" s="406"/>
      <c r="AM94" s="406"/>
      <c r="AN94" s="406"/>
      <c r="AO94" s="406"/>
      <c r="AP94" s="406"/>
      <c r="AQ94" s="406"/>
      <c r="AR94" s="406"/>
      <c r="AS94" s="406"/>
      <c r="AT94" s="406"/>
      <c r="AU94" s="406"/>
      <c r="AV94" s="406"/>
      <c r="AW94" s="406"/>
      <c r="AX94" s="406"/>
      <c r="AY94" s="406"/>
      <c r="AZ94" s="406"/>
      <c r="BA94" s="406"/>
      <c r="BB94" s="406"/>
      <c r="BC94" s="407" t="n">
        <f aca="false">I94/I$91</f>
        <v>0.267779701754176</v>
      </c>
      <c r="BD94" s="407" t="n">
        <f aca="false">J94/J$91</f>
        <v>0.180143198998394</v>
      </c>
      <c r="BE94" s="407" t="n">
        <f aca="false">K94/K$91</f>
        <v>0.129929415421831</v>
      </c>
      <c r="BF94" s="407" t="n">
        <f aca="false">L94/L$91</f>
        <v>0.0603466750581522</v>
      </c>
      <c r="BG94" s="407" t="n">
        <f aca="false">M94/M$91</f>
        <v>0.0653829246263176</v>
      </c>
      <c r="BH94" s="407" t="n">
        <f aca="false">N94/N$91</f>
        <v>0.100516556302731</v>
      </c>
      <c r="BI94" s="407" t="n">
        <f aca="false">O94/O$91</f>
        <v>0.075836140641476</v>
      </c>
      <c r="BJ94" s="407" t="n">
        <f aca="false">P94/P$91</f>
        <v>0.0589822864058385</v>
      </c>
      <c r="BK94" s="407" t="n">
        <f aca="false">Q94/Q$91</f>
        <v>0.0602804568823852</v>
      </c>
      <c r="BL94" s="407" t="n">
        <f aca="false">R94/R$91</f>
        <v>0.0422933670916254</v>
      </c>
    </row>
    <row r="95" customFormat="false" ht="12.9" hidden="false" customHeight="false" outlineLevel="0" collapsed="false">
      <c r="A95" s="405" t="str">
        <f aca="false">Imports!B$20</f>
        <v>Chips &amp; residues </v>
      </c>
      <c r="B95" s="405" t="n">
        <f aca="false">Imports!C$20-Imports!C$38</f>
        <v>0.000754150450000019</v>
      </c>
      <c r="C95" s="405" t="n">
        <f aca="false">Imports!D$20-Imports!D$38</f>
        <v>0.000538222999999977</v>
      </c>
      <c r="D95" s="405" t="n">
        <f aca="false">Imports!E$20-Imports!E$38</f>
        <v>4.66899999999881E-006</v>
      </c>
      <c r="E95" s="405" t="n">
        <f aca="false">Imports!F$20-Imports!F$38</f>
        <v>4.50362999999954E-005</v>
      </c>
      <c r="F95" s="405" t="n">
        <f aca="false">Imports!G$20-Imports!G$38</f>
        <v>3.24645000000096E-006</v>
      </c>
      <c r="G95" s="405" t="n">
        <f aca="false">Imports!H$20-Imports!H$38</f>
        <v>0.075659213</v>
      </c>
      <c r="H95" s="405" t="n">
        <f aca="false">Imports!I$20-Imports!I$38</f>
        <v>0.000484205890000001</v>
      </c>
      <c r="I95" s="405" t="n">
        <f aca="false">Imports!J$20-Imports!J$38</f>
        <v>0.000121232999999998</v>
      </c>
      <c r="J95" s="405" t="n">
        <f aca="false">Imports!K$20-Imports!K$38</f>
        <v>0.3545090602</v>
      </c>
      <c r="K95" s="405" t="n">
        <f aca="false">Imports!L$20-Imports!L$38</f>
        <v>0.44873643925</v>
      </c>
      <c r="L95" s="405" t="n">
        <f aca="false">Imports!M$20-Imports!M$38</f>
        <v>1.549784436</v>
      </c>
      <c r="M95" s="405" t="n">
        <f aca="false">Imports!N$20-Imports!N$38</f>
        <v>1.48460249185714</v>
      </c>
      <c r="N95" s="405" t="n">
        <f aca="false">Imports!O$20-Imports!O$38</f>
        <v>0.567614194</v>
      </c>
      <c r="O95" s="405" t="n">
        <f aca="false">Imports!P$20-Imports!P$38</f>
        <v>0.907881395285714</v>
      </c>
      <c r="P95" s="405" t="n">
        <f aca="false">Imports!Q$20-Imports!Q$38</f>
        <v>1.082995158</v>
      </c>
      <c r="Q95" s="405" t="n">
        <f aca="false">Imports!R$20-Imports!R$38</f>
        <v>1.21114481328571</v>
      </c>
      <c r="R95" s="405" t="n">
        <f aca="false">Imports!S$20-Imports!S$38</f>
        <v>1.60129730764286</v>
      </c>
      <c r="S95" s="405" t="n">
        <f aca="false">Imports!T$20-Imports!T$38</f>
        <v>1.600244601</v>
      </c>
      <c r="T95" s="405" t="n">
        <f aca="false">Imports!U$20-Imports!U$38</f>
        <v>1.600244601</v>
      </c>
      <c r="U95" s="405" t="n">
        <f aca="false">Imports!V$20-Imports!V$38</f>
        <v>1.600244601</v>
      </c>
      <c r="V95" s="405" t="n">
        <f aca="false">Imports!W$20-Imports!W$38</f>
        <v>1.600244601</v>
      </c>
      <c r="W95" s="405" t="n">
        <f aca="false">Imports!X$20-Imports!X$38</f>
        <v>1.600244601</v>
      </c>
      <c r="X95" s="405" t="n">
        <f aca="false">Imports!Y$20-Imports!Y$38</f>
        <v>1.600244601</v>
      </c>
      <c r="Y95" s="405" t="n">
        <f aca="false">Imports!Z$20-Imports!Z$38</f>
        <v>1.600244601</v>
      </c>
      <c r="Z95" s="405" t="n">
        <f aca="false">Imports!AA$20-Imports!AA$38</f>
        <v>1.600244601</v>
      </c>
      <c r="AA95" s="405" t="n">
        <f aca="false">Imports!AB$20-Imports!AB$38</f>
        <v>1.600244601</v>
      </c>
      <c r="AB95" s="406"/>
      <c r="AC95" s="406"/>
      <c r="AD95" s="406"/>
      <c r="AE95" s="406"/>
      <c r="AF95" s="406"/>
      <c r="AG95" s="406"/>
      <c r="AH95" s="406"/>
      <c r="AI95" s="406"/>
      <c r="AJ95" s="406"/>
      <c r="AK95" s="406"/>
      <c r="AL95" s="406"/>
      <c r="AM95" s="406"/>
      <c r="AN95" s="406"/>
      <c r="AO95" s="406"/>
      <c r="AP95" s="406"/>
      <c r="AQ95" s="406"/>
      <c r="AR95" s="406"/>
      <c r="AS95" s="406"/>
      <c r="AT95" s="406"/>
      <c r="AU95" s="406"/>
      <c r="AV95" s="406"/>
      <c r="AW95" s="406"/>
      <c r="AX95" s="406"/>
      <c r="AY95" s="406"/>
      <c r="AZ95" s="406"/>
      <c r="BA95" s="406"/>
      <c r="BB95" s="406"/>
      <c r="BC95" s="407" t="n">
        <f aca="false">I95/I$91</f>
        <v>9.66872927260917E-005</v>
      </c>
      <c r="BD95" s="407" t="n">
        <f aca="false">J95/J$91</f>
        <v>0.266959186539286</v>
      </c>
      <c r="BE95" s="407" t="n">
        <f aca="false">K95/K$91</f>
        <v>0.392131579431134</v>
      </c>
      <c r="BF95" s="407" t="n">
        <f aca="false">L95/L$91</f>
        <v>0.579454816240144</v>
      </c>
      <c r="BG95" s="407" t="n">
        <f aca="false">M95/M$91</f>
        <v>0.734610117840827</v>
      </c>
      <c r="BH95" s="407" t="n">
        <f aca="false">N95/N$91</f>
        <v>0.603876903892852</v>
      </c>
      <c r="BI95" s="407" t="n">
        <f aca="false">O95/O$91</f>
        <v>0.702150001610205</v>
      </c>
      <c r="BJ95" s="407" t="n">
        <f aca="false">P95/P$91</f>
        <v>0.717589749517753</v>
      </c>
      <c r="BK95" s="407" t="n">
        <f aca="false">Q95/Q$91</f>
        <v>0.708644835996106</v>
      </c>
      <c r="BL95" s="407" t="n">
        <f aca="false">R95/R$91</f>
        <v>0.704779991469271</v>
      </c>
    </row>
    <row r="96" customFormat="false" ht="12.9" hidden="false" customHeight="false" outlineLevel="0" collapsed="false">
      <c r="A96" s="405" t="str">
        <f aca="false">Imports!B$21</f>
        <v>Wood-based pulp </v>
      </c>
      <c r="B96" s="405" t="n">
        <f aca="false">Imports!C$21-Imports!C$39</f>
        <v>0.09691065</v>
      </c>
      <c r="C96" s="405" t="n">
        <f aca="false">Imports!D$21-Imports!D$39</f>
        <v>0.25402365</v>
      </c>
      <c r="D96" s="405" t="n">
        <f aca="false">Imports!E$21-Imports!E$39</f>
        <v>0.1628883</v>
      </c>
      <c r="E96" s="405" t="n">
        <f aca="false">Imports!F$21-Imports!F$39</f>
        <v>0.17684685</v>
      </c>
      <c r="F96" s="405" t="n">
        <f aca="false">Imports!G$21-Imports!G$39</f>
        <v>0.1104345</v>
      </c>
      <c r="G96" s="405" t="n">
        <f aca="false">Imports!H$21-Imports!H$39</f>
        <v>0.04373055</v>
      </c>
      <c r="H96" s="405" t="n">
        <f aca="false">Imports!I$21-Imports!I$39</f>
        <v>0.0562257</v>
      </c>
      <c r="I96" s="405" t="n">
        <f aca="false">Imports!J$21-Imports!J$39</f>
        <v>0.05526765</v>
      </c>
      <c r="J96" s="405" t="n">
        <f aca="false">Imports!K$21-Imports!K$39</f>
        <v>0.101464425</v>
      </c>
      <c r="K96" s="405" t="n">
        <f aca="false">Imports!L$21-Imports!L$39</f>
        <v>0.052900155</v>
      </c>
      <c r="L96" s="405" t="n">
        <f aca="false">Imports!M$21-Imports!M$39</f>
        <v>0.0437103</v>
      </c>
      <c r="M96" s="405" t="n">
        <f aca="false">Imports!N$21-Imports!N$39</f>
        <v>0.01130355</v>
      </c>
      <c r="N96" s="405" t="n">
        <f aca="false">Imports!O$21-Imports!O$39</f>
        <v>0.00975734999999994</v>
      </c>
      <c r="O96" s="405" t="n">
        <f aca="false">Imports!P$21-Imports!P$39</f>
        <v>0.0108983500000001</v>
      </c>
      <c r="P96" s="405" t="n">
        <f aca="false">Imports!Q$21-Imports!Q$39</f>
        <v>0.0278658000000001</v>
      </c>
      <c r="Q96" s="405" t="n">
        <f aca="false">Imports!R$21-Imports!R$39</f>
        <v>0.0177119742857144</v>
      </c>
      <c r="R96" s="405" t="n">
        <f aca="false">Imports!S$21-Imports!S$39</f>
        <v>0.0607738500000001</v>
      </c>
      <c r="S96" s="405" t="n">
        <f aca="false">Imports!T$21-Imports!T$39</f>
        <v>0.0607738500000001</v>
      </c>
      <c r="T96" s="405" t="n">
        <f aca="false">Imports!U$21-Imports!U$39</f>
        <v>0.0607738500000001</v>
      </c>
      <c r="U96" s="405" t="n">
        <f aca="false">Imports!V$21-Imports!V$39</f>
        <v>0.0607738500000001</v>
      </c>
      <c r="V96" s="405" t="n">
        <f aca="false">Imports!W$21-Imports!W$39</f>
        <v>0.0607738500000001</v>
      </c>
      <c r="W96" s="405" t="n">
        <f aca="false">Imports!X$21-Imports!X$39</f>
        <v>0.0607738500000001</v>
      </c>
      <c r="X96" s="405" t="n">
        <f aca="false">Imports!Y$21-Imports!Y$39</f>
        <v>0.0607738500000001</v>
      </c>
      <c r="Y96" s="405" t="n">
        <f aca="false">Imports!Z$21-Imports!Z$39</f>
        <v>0.0607738500000001</v>
      </c>
      <c r="Z96" s="405" t="n">
        <f aca="false">Imports!AA$21-Imports!AA$39</f>
        <v>0.0607738500000001</v>
      </c>
      <c r="AA96" s="405" t="n">
        <f aca="false">Imports!AB$21-Imports!AB$39</f>
        <v>0.0607738500000001</v>
      </c>
      <c r="AB96" s="406"/>
      <c r="AC96" s="406"/>
      <c r="AD96" s="406"/>
      <c r="AE96" s="406"/>
      <c r="AF96" s="406"/>
      <c r="AG96" s="406"/>
      <c r="AH96" s="406"/>
      <c r="AI96" s="406"/>
      <c r="AJ96" s="406"/>
      <c r="AK96" s="406"/>
      <c r="AL96" s="406"/>
      <c r="AM96" s="406"/>
      <c r="AN96" s="406"/>
      <c r="AO96" s="406"/>
      <c r="AP96" s="406"/>
      <c r="AQ96" s="406"/>
      <c r="AR96" s="406"/>
      <c r="AS96" s="406"/>
      <c r="AT96" s="406"/>
      <c r="AU96" s="406"/>
      <c r="AV96" s="406"/>
      <c r="AW96" s="406"/>
      <c r="AX96" s="406"/>
      <c r="AY96" s="406"/>
      <c r="AZ96" s="406"/>
      <c r="BA96" s="406"/>
      <c r="BB96" s="406"/>
      <c r="BC96" s="407" t="n">
        <f aca="false">I96/I$91</f>
        <v>0.0440777630994305</v>
      </c>
      <c r="BD96" s="407" t="n">
        <f aca="false">J96/J$91</f>
        <v>0.0764066801152984</v>
      </c>
      <c r="BE96" s="407" t="n">
        <f aca="false">K96/K$91</f>
        <v>0.0462271826352506</v>
      </c>
      <c r="BF96" s="407" t="n">
        <f aca="false">L96/L$91</f>
        <v>0.0163430108510275</v>
      </c>
      <c r="BG96" s="407" t="n">
        <f aca="false">M96/M$91</f>
        <v>0.00559321585613956</v>
      </c>
      <c r="BH96" s="407" t="n">
        <f aca="false">N96/N$91</f>
        <v>0.0103807099443304</v>
      </c>
      <c r="BI96" s="407" t="n">
        <f aca="false">O96/O$91</f>
        <v>0.00842871823322298</v>
      </c>
      <c r="BJ96" s="407" t="n">
        <f aca="false">P96/P$91</f>
        <v>0.0184638059500095</v>
      </c>
      <c r="BK96" s="407" t="n">
        <f aca="false">Q96/Q$91</f>
        <v>0.0103633347351886</v>
      </c>
      <c r="BL96" s="407" t="n">
        <f aca="false">R96/R$91</f>
        <v>0.0267484328363761</v>
      </c>
    </row>
    <row r="97" customFormat="false" ht="12.9" hidden="false" customHeight="false" outlineLevel="0" collapsed="false">
      <c r="A97" s="405" t="str">
        <f aca="false">Imports!B$22</f>
        <v>Paper </v>
      </c>
      <c r="B97" s="405" t="n">
        <f aca="false">Imports!C$22-Imports!C$40</f>
        <v>0.1019579414</v>
      </c>
      <c r="C97" s="405" t="n">
        <f aca="false">Imports!D$22-Imports!D$40</f>
        <v>0.0893790035833333</v>
      </c>
      <c r="D97" s="405" t="n">
        <f aca="false">Imports!E$22-Imports!E$40</f>
        <v>0.0878172047999999</v>
      </c>
      <c r="E97" s="405" t="n">
        <f aca="false">Imports!F$22-Imports!F$40</f>
        <v>0.0976161666772222</v>
      </c>
      <c r="F97" s="405" t="n">
        <f aca="false">Imports!G$22-Imports!G$40</f>
        <v>0.119258835130554</v>
      </c>
      <c r="G97" s="405" t="n">
        <f aca="false">Imports!H$22-Imports!H$40</f>
        <v>0.153128446733333</v>
      </c>
      <c r="H97" s="405" t="n">
        <f aca="false">Imports!I$22-Imports!I$40</f>
        <v>0.1541857135</v>
      </c>
      <c r="I97" s="405" t="n">
        <f aca="false">Imports!J$22-Imports!J$40</f>
        <v>0.241164040711112</v>
      </c>
      <c r="J97" s="405" t="n">
        <f aca="false">Imports!K$22-Imports!K$40</f>
        <v>0.178136832902778</v>
      </c>
      <c r="K97" s="405" t="n">
        <f aca="false">Imports!L$22-Imports!L$40</f>
        <v>0.233936973081061</v>
      </c>
      <c r="L97" s="405" t="n">
        <f aca="false">Imports!M$22-Imports!M$40</f>
        <v>0.16632270355</v>
      </c>
      <c r="M97" s="405" t="n">
        <f aca="false">Imports!N$22-Imports!N$40</f>
        <v>0.217544192541667</v>
      </c>
      <c r="N97" s="405" t="n">
        <f aca="false">Imports!O$22-Imports!O$40</f>
        <v>0.151019478180555</v>
      </c>
      <c r="O97" s="405" t="n">
        <f aca="false">Imports!P$22-Imports!P$40</f>
        <v>0.160577450341667</v>
      </c>
      <c r="P97" s="405" t="n">
        <f aca="false">Imports!Q$22-Imports!Q$40</f>
        <v>0.184520529013889</v>
      </c>
      <c r="Q97" s="405" t="n">
        <f aca="false">Imports!R$22-Imports!R$40</f>
        <v>0.234618598375001</v>
      </c>
      <c r="R97" s="405" t="n">
        <f aca="false">Imports!S$22-Imports!S$40</f>
        <v>0.334103390002777</v>
      </c>
      <c r="S97" s="405" t="n">
        <f aca="false">Imports!T$22-Imports!T$40</f>
        <v>0.334103390002777</v>
      </c>
      <c r="T97" s="405" t="n">
        <f aca="false">Imports!U$22-Imports!U$40</f>
        <v>0.334103390002777</v>
      </c>
      <c r="U97" s="405" t="n">
        <f aca="false">Imports!V$22-Imports!V$40</f>
        <v>0.334103390002777</v>
      </c>
      <c r="V97" s="405" t="n">
        <f aca="false">Imports!W$22-Imports!W$40</f>
        <v>0.334103390002777</v>
      </c>
      <c r="W97" s="405" t="n">
        <f aca="false">Imports!X$22-Imports!X$40</f>
        <v>0.334103390002777</v>
      </c>
      <c r="X97" s="405" t="n">
        <f aca="false">Imports!Y$22-Imports!Y$40</f>
        <v>0.334103390002777</v>
      </c>
      <c r="Y97" s="405" t="n">
        <f aca="false">Imports!Z$22-Imports!Z$40</f>
        <v>0.334103390002777</v>
      </c>
      <c r="Z97" s="405" t="n">
        <f aca="false">Imports!AA$22-Imports!AA$40</f>
        <v>0.334103390002777</v>
      </c>
      <c r="AA97" s="405" t="n">
        <f aca="false">Imports!AB$22-Imports!AB$40</f>
        <v>0.334103390002777</v>
      </c>
      <c r="AB97" s="406"/>
      <c r="AC97" s="406"/>
      <c r="AD97" s="406"/>
      <c r="AE97" s="406"/>
      <c r="AF97" s="406"/>
      <c r="AG97" s="406"/>
      <c r="AH97" s="406"/>
      <c r="AI97" s="406"/>
      <c r="AJ97" s="406"/>
      <c r="AK97" s="406"/>
      <c r="AL97" s="406"/>
      <c r="AM97" s="406"/>
      <c r="AN97" s="406"/>
      <c r="AO97" s="406"/>
      <c r="AP97" s="406"/>
      <c r="AQ97" s="406"/>
      <c r="AR97" s="406"/>
      <c r="AS97" s="406"/>
      <c r="AT97" s="406"/>
      <c r="AU97" s="406"/>
      <c r="AV97" s="406"/>
      <c r="AW97" s="406"/>
      <c r="AX97" s="406"/>
      <c r="AY97" s="406"/>
      <c r="AZ97" s="406"/>
      <c r="BA97" s="406"/>
      <c r="BB97" s="406"/>
      <c r="BC97" s="407" t="n">
        <f aca="false">I97/I$91</f>
        <v>0.192336230228095</v>
      </c>
      <c r="BD97" s="407" t="n">
        <f aca="false">J97/J$91</f>
        <v>0.134144001785403</v>
      </c>
      <c r="BE97" s="407" t="n">
        <f aca="false">K97/K$91</f>
        <v>0.204427514054654</v>
      </c>
      <c r="BF97" s="407" t="n">
        <f aca="false">L97/L$91</f>
        <v>0.0621870302626586</v>
      </c>
      <c r="BG97" s="407" t="n">
        <f aca="false">M97/M$91</f>
        <v>0.107645087351773</v>
      </c>
      <c r="BH97" s="407" t="n">
        <f aca="false">N97/N$91</f>
        <v>0.160667537695838</v>
      </c>
      <c r="BI97" s="407" t="n">
        <f aca="false">O97/O$91</f>
        <v>0.124189632700295</v>
      </c>
      <c r="BJ97" s="407" t="n">
        <f aca="false">P97/P$91</f>
        <v>0.122262818275647</v>
      </c>
      <c r="BK97" s="407" t="n">
        <f aca="false">Q97/Q$91</f>
        <v>0.137276117887207</v>
      </c>
      <c r="BL97" s="407" t="n">
        <f aca="false">R97/R$91</f>
        <v>0.147049135243116</v>
      </c>
    </row>
    <row r="98" customFormat="false" ht="12.9" hidden="false" customHeight="false" outlineLevel="0" collapsed="false">
      <c r="A98" s="401" t="s">
        <v>149</v>
      </c>
      <c r="B98" s="405" t="n">
        <f aca="false">B91-SUM(B93:B97)</f>
        <v>0.634031650859054</v>
      </c>
      <c r="C98" s="405" t="n">
        <f aca="false">C91-SUM(C93:C97)</f>
        <v>0.506907988653096</v>
      </c>
      <c r="D98" s="405" t="n">
        <f aca="false">D91-SUM(D93:D97)</f>
        <v>0.552938803150478</v>
      </c>
      <c r="E98" s="405" t="n">
        <f aca="false">E91-SUM(E93:E97)</f>
        <v>0.186600500672395</v>
      </c>
      <c r="F98" s="405" t="n">
        <f aca="false">F91-SUM(F93:F97)</f>
        <v>0.225384494843218</v>
      </c>
      <c r="G98" s="405" t="n">
        <f aca="false">G91-SUM(G93:G97)</f>
        <v>0.277917732773076</v>
      </c>
      <c r="H98" s="405" t="n">
        <f aca="false">H91-SUM(H93:H97)</f>
        <v>0.304791672782391</v>
      </c>
      <c r="I98" s="405" t="n">
        <f aca="false">I91-SUM(I93:I97)</f>
        <v>0.491803522060833</v>
      </c>
      <c r="J98" s="405" t="n">
        <f aca="false">J91-SUM(J93:J97)</f>
        <v>0.372431769348959</v>
      </c>
      <c r="K98" s="405" t="n">
        <f aca="false">K91-SUM(K93:K97)</f>
        <v>0.208181524594849</v>
      </c>
      <c r="L98" s="405" t="n">
        <f aca="false">L91-SUM(L93:L97)</f>
        <v>0.701001209126827</v>
      </c>
      <c r="M98" s="405" t="n">
        <f aca="false">M91-SUM(M93:M97)</f>
        <v>0.1341112676125</v>
      </c>
      <c r="N98" s="405" t="n">
        <f aca="false">N91-SUM(N93:N97)</f>
        <v>0.089914166972042</v>
      </c>
      <c r="O98" s="405" t="n">
        <f aca="false">O91-SUM(O93:O97)</f>
        <v>0.0893522473889827</v>
      </c>
      <c r="P98" s="405" t="n">
        <f aca="false">P91-SUM(P93:P97)</f>
        <v>0.100274605692295</v>
      </c>
      <c r="Q98" s="405" t="n">
        <f aca="false">Q91-SUM(Q93:Q97)</f>
        <v>0.103819744526238</v>
      </c>
      <c r="R98" s="405" t="n">
        <f aca="false">R91-SUM(R93:R97)</f>
        <v>0.146772505373228</v>
      </c>
      <c r="S98" s="405" t="n">
        <f aca="false">S91-SUM(S93:S97)</f>
        <v>0.146772505373228</v>
      </c>
      <c r="T98" s="405" t="n">
        <f aca="false">T91-SUM(T93:T97)</f>
        <v>0.146772505373228</v>
      </c>
      <c r="U98" s="405" t="n">
        <f aca="false">U91-SUM(U93:U97)</f>
        <v>0.146772505373228</v>
      </c>
      <c r="V98" s="405" t="n">
        <f aca="false">V91-SUM(V93:V97)</f>
        <v>0.146772505373228</v>
      </c>
      <c r="W98" s="405" t="n">
        <f aca="false">W91-SUM(W93:W97)</f>
        <v>0.146772505373228</v>
      </c>
      <c r="X98" s="405" t="n">
        <f aca="false">X91-SUM(X93:X97)</f>
        <v>0.146772505373228</v>
      </c>
      <c r="Y98" s="405" t="n">
        <f aca="false">Y91-SUM(Y93:Y97)</f>
        <v>0.146772505373228</v>
      </c>
      <c r="Z98" s="405" t="n">
        <f aca="false">Z91-SUM(Z93:Z97)</f>
        <v>0.146772505373228</v>
      </c>
      <c r="AA98" s="405" t="n">
        <f aca="false">AA91-SUM(AA93:AA97)</f>
        <v>0.146772505373228</v>
      </c>
      <c r="AB98" s="406"/>
      <c r="BC98" s="407" t="n">
        <f aca="false">I98/I$91</f>
        <v>0.392229435064869</v>
      </c>
      <c r="BD98" s="407" t="n">
        <f aca="false">J98/J$91</f>
        <v>0.280455687453218</v>
      </c>
      <c r="BE98" s="407" t="n">
        <f aca="false">K98/K$91</f>
        <v>0.181920929319224</v>
      </c>
      <c r="BF98" s="407" t="n">
        <f aca="false">L98/L$91</f>
        <v>0.262100016868865</v>
      </c>
      <c r="BG98" s="407" t="n">
        <f aca="false">M98/M$91</f>
        <v>0.0663608572967974</v>
      </c>
      <c r="BH98" s="407" t="n">
        <f aca="false">N98/N$91</f>
        <v>0.0956584407880076</v>
      </c>
      <c r="BI98" s="407" t="n">
        <f aca="false">O98/O$91</f>
        <v>0.069104489830751</v>
      </c>
      <c r="BJ98" s="407" t="n">
        <f aca="false">P98/P$91</f>
        <v>0.0664416905746916</v>
      </c>
      <c r="BK98" s="407" t="n">
        <f aca="false">Q98/Q$91</f>
        <v>0.0607452758959205</v>
      </c>
      <c r="BL98" s="407" t="n">
        <f aca="false">R98/R$91</f>
        <v>0.0645990751318607</v>
      </c>
    </row>
    <row r="99" customFormat="false" ht="12.9" hidden="false" customHeight="false" outlineLevel="0" collapsed="false">
      <c r="AB99" s="406"/>
    </row>
    <row r="102" customFormat="false" ht="12.9" hidden="false" customHeight="false" outlineLevel="0" collapsed="false">
      <c r="A102" s="401" t="str">
        <f aca="false">A93</f>
        <v>Timber Sector logs</v>
      </c>
      <c r="AC102" s="409" t="n">
        <f aca="false">Imports!AD$9-Imports!AD$27</f>
        <v>0.103039599977172</v>
      </c>
      <c r="AD102" s="409" t="n">
        <f aca="false">Imports!AE$27</f>
        <v>0.0247772253824</v>
      </c>
      <c r="AE102" s="409" t="n">
        <f aca="false">Imports!AF$27</f>
        <v>0.0220414858944</v>
      </c>
      <c r="AF102" s="409" t="n">
        <f aca="false">Imports!AG$27</f>
        <v>0.0226182229616</v>
      </c>
      <c r="AG102" s="409" t="n">
        <f aca="false">Imports!AH$27</f>
        <v>0.025067309141</v>
      </c>
      <c r="AH102" s="409" t="n">
        <f aca="false">Imports!AI$27</f>
        <v>0.019725616053</v>
      </c>
      <c r="AI102" s="409" t="n">
        <f aca="false">Imports!AJ$27</f>
        <v>0.0220315523948</v>
      </c>
      <c r="AJ102" s="409" t="n">
        <f aca="false">Imports!AK$27</f>
        <v>0.026816795521</v>
      </c>
      <c r="AK102" s="409" t="n">
        <f aca="false">Imports!AL$27</f>
        <v>0.0217126011644</v>
      </c>
      <c r="AL102" s="409" t="n">
        <f aca="false">Imports!AM$27</f>
        <v>0.0177449859312</v>
      </c>
      <c r="AM102" s="409" t="n">
        <f aca="false">Imports!AN$27</f>
        <v>0.0201719890728</v>
      </c>
      <c r="AN102" s="409" t="n">
        <f aca="false">Imports!AO$27</f>
        <v>0.03722790552</v>
      </c>
      <c r="AO102" s="409" t="n">
        <f aca="false">Imports!AP$27</f>
        <v>0.0284614921712</v>
      </c>
      <c r="AP102" s="409" t="n">
        <f aca="false">Imports!AQ$27</f>
        <v>0.0340916084979</v>
      </c>
      <c r="AQ102" s="409" t="n">
        <f aca="false">Imports!AR$27</f>
        <v>0.0500973165225</v>
      </c>
      <c r="AR102" s="409" t="n">
        <f aca="false">Imports!AS$27</f>
        <v>0.049721217322</v>
      </c>
      <c r="AS102" s="409" t="n">
        <f aca="false">Imports!AT$27</f>
        <v>0.0507676375369</v>
      </c>
      <c r="AT102" s="409" t="n">
        <f aca="false">Imports!AU$27</f>
        <v>0</v>
      </c>
      <c r="AU102" s="409" t="n">
        <f aca="false">Imports!AV$27</f>
        <v>0</v>
      </c>
      <c r="AV102" s="409" t="n">
        <f aca="false">Imports!AW$27</f>
        <v>0</v>
      </c>
      <c r="AW102" s="409" t="n">
        <f aca="false">Imports!AX$27</f>
        <v>0</v>
      </c>
      <c r="AX102" s="409" t="n">
        <f aca="false">Imports!AY$27</f>
        <v>0</v>
      </c>
      <c r="AY102" s="409" t="n">
        <f aca="false">Imports!AZ$27</f>
        <v>0</v>
      </c>
      <c r="AZ102" s="409" t="n">
        <f aca="false">Imports!BA$27</f>
        <v>0</v>
      </c>
      <c r="BA102" s="409" t="n">
        <f aca="false">Imports!BB$27</f>
        <v>0</v>
      </c>
      <c r="BB102" s="409" t="n">
        <f aca="false">Imports!BC$27</f>
        <v>0</v>
      </c>
      <c r="BC102" s="407" t="n">
        <f aca="false">AJ102/AJ$91</f>
        <v>0.0559845576029277</v>
      </c>
      <c r="BD102" s="407" t="n">
        <f aca="false">AK102/AK$91</f>
        <v>0.0415612660444138</v>
      </c>
      <c r="BE102" s="407" t="n">
        <f aca="false">AL102/AL$91</f>
        <v>0.049335363182318</v>
      </c>
      <c r="BF102" s="407" t="n">
        <f aca="false">AM102/AM$91</f>
        <v>0.0602537672068057</v>
      </c>
      <c r="BG102" s="407" t="n">
        <f aca="false">AN102/AN$91</f>
        <v>0.106119539469462</v>
      </c>
      <c r="BH102" s="407" t="n">
        <f aca="false">AO102/AO$91</f>
        <v>0.137893167724937</v>
      </c>
      <c r="BI102" s="407" t="n">
        <f aca="false">AP102/AP$91</f>
        <v>0.145432097954067</v>
      </c>
      <c r="BJ102" s="407" t="n">
        <f aca="false">AQ102/AQ$91</f>
        <v>0.195039038468024</v>
      </c>
      <c r="BK102" s="407" t="n">
        <f aca="false">AR102/AR$91</f>
        <v>0.183183175351636</v>
      </c>
      <c r="BL102" s="407" t="n">
        <f aca="false">AS102/AS$91</f>
        <v>0.160616939622807</v>
      </c>
    </row>
    <row r="103" customFormat="false" ht="12.9" hidden="false" customHeight="false" outlineLevel="0" collapsed="false">
      <c r="A103" s="401" t="str">
        <f aca="false">A94</f>
        <v>Sawn wood </v>
      </c>
      <c r="AC103" s="409" t="n">
        <f aca="false">Imports!AD$10-Imports!AD$28</f>
        <v>0.081531923720805</v>
      </c>
      <c r="AD103" s="409" t="n">
        <f aca="false">Imports!AE$10-Imports!AE$28</f>
        <v>0.0702964016776</v>
      </c>
      <c r="AE103" s="409" t="n">
        <f aca="false">Imports!AF$10-Imports!AF$28</f>
        <v>0.07808329824</v>
      </c>
      <c r="AF103" s="409" t="n">
        <f aca="false">Imports!AG$10-Imports!AG$28</f>
        <v>0.0835582123936</v>
      </c>
      <c r="AG103" s="409" t="n">
        <f aca="false">Imports!AH$10-Imports!AH$28</f>
        <v>0.1066874582963</v>
      </c>
      <c r="AH103" s="409" t="n">
        <f aca="false">Imports!AI$10-Imports!AI$28</f>
        <v>0.1108840651776</v>
      </c>
      <c r="AI103" s="409" t="n">
        <f aca="false">Imports!AJ$10-Imports!AJ$28</f>
        <v>0.1026806715076</v>
      </c>
      <c r="AJ103" s="409" t="n">
        <f aca="false">Imports!AK$10-Imports!AK$28</f>
        <v>0.1471606787325</v>
      </c>
      <c r="AK103" s="409" t="n">
        <f aca="false">Imports!AL$10-Imports!AL$28</f>
        <v>0.1211587296392</v>
      </c>
      <c r="AL103" s="409" t="n">
        <f aca="false">Imports!AM$10-Imports!AM$28</f>
        <v>0.0657270474212</v>
      </c>
      <c r="AM103" s="409" t="n">
        <f aca="false">Imports!AN$10-Imports!AN$28</f>
        <v>0.0619935805071</v>
      </c>
      <c r="AN103" s="409" t="n">
        <f aca="false">Imports!AO$10-Imports!AO$28</f>
        <v>0.061376471856</v>
      </c>
      <c r="AO103" s="409" t="n">
        <f aca="false">Imports!AP$10-Imports!AP$28</f>
        <v>0.0409103472096</v>
      </c>
      <c r="AP103" s="409" t="n">
        <f aca="false">Imports!AQ$10-Imports!AQ$28</f>
        <v>0.0414227364351</v>
      </c>
      <c r="AQ103" s="409" t="n">
        <f aca="false">Imports!AR$10-Imports!AR$28</f>
        <v>0.04241092772</v>
      </c>
      <c r="AR103" s="409" t="n">
        <f aca="false">Imports!AS$10-Imports!AS$28</f>
        <v>0.0426823817875</v>
      </c>
      <c r="AS103" s="409" t="n">
        <f aca="false">Imports!AT$10-Imports!AT$28</f>
        <v>0.0379704489566</v>
      </c>
      <c r="AT103" s="409" t="n">
        <f aca="false">Imports!AU$10-Imports!AU$28</f>
        <v>0</v>
      </c>
      <c r="AU103" s="409" t="n">
        <f aca="false">Imports!AV$10-Imports!AV$28</f>
        <v>0</v>
      </c>
      <c r="AV103" s="409" t="n">
        <f aca="false">Imports!AW$10-Imports!AW$28</f>
        <v>0</v>
      </c>
      <c r="AW103" s="409" t="n">
        <f aca="false">Imports!AX$10-Imports!AX$28</f>
        <v>0</v>
      </c>
      <c r="AX103" s="409" t="n">
        <f aca="false">Imports!AY$10-Imports!AY$28</f>
        <v>0</v>
      </c>
      <c r="AY103" s="409" t="n">
        <f aca="false">Imports!AZ$10-Imports!AZ$28</f>
        <v>0</v>
      </c>
      <c r="AZ103" s="409" t="n">
        <f aca="false">Imports!BA$10-Imports!BA$28</f>
        <v>0</v>
      </c>
      <c r="BA103" s="409" t="n">
        <f aca="false">Imports!BB$10-Imports!BB$28</f>
        <v>0</v>
      </c>
      <c r="BB103" s="409" t="n">
        <f aca="false">Imports!BC$10-Imports!BC$28</f>
        <v>0</v>
      </c>
      <c r="BC103" s="407" t="n">
        <f aca="false">AJ103/AJ$91</f>
        <v>0.307222594471957</v>
      </c>
      <c r="BD103" s="407" t="n">
        <f aca="false">AK103/AK$91</f>
        <v>0.231916487481667</v>
      </c>
      <c r="BE103" s="407" t="n">
        <f aca="false">AL103/AL$91</f>
        <v>0.182737127434119</v>
      </c>
      <c r="BF103" s="407" t="n">
        <f aca="false">AM103/AM$91</f>
        <v>0.185174935139536</v>
      </c>
      <c r="BG103" s="407" t="n">
        <f aca="false">AN103/AN$91</f>
        <v>0.174955932563007</v>
      </c>
      <c r="BH103" s="407" t="n">
        <f aca="false">AO103/AO$91</f>
        <v>0.198206662374756</v>
      </c>
      <c r="BI103" s="407" t="n">
        <f aca="false">AP103/AP$91</f>
        <v>0.176706108282513</v>
      </c>
      <c r="BJ103" s="407" t="n">
        <f aca="false">AQ103/AQ$91</f>
        <v>0.165114364146243</v>
      </c>
      <c r="BK103" s="407" t="n">
        <f aca="false">AR103/AR$91</f>
        <v>0.157250659748943</v>
      </c>
      <c r="BL103" s="407" t="n">
        <f aca="false">AS103/AS$91</f>
        <v>0.120129625946851</v>
      </c>
    </row>
    <row r="104" customFormat="false" ht="12.9" hidden="false" customHeight="false" outlineLevel="0" collapsed="false">
      <c r="A104" s="401" t="str">
        <f aca="false">A95</f>
        <v>Chips &amp; residues </v>
      </c>
      <c r="AC104" s="408" t="n">
        <f aca="false">Imports!AD$20-Imports!AD$38</f>
        <v>6.78190553640001E-005</v>
      </c>
      <c r="AD104" s="408" t="n">
        <f aca="false">Imports!AE$20-Imports!AE$38</f>
        <v>5.40637896E-005</v>
      </c>
      <c r="AE104" s="408" t="n">
        <f aca="false">Imports!AF$20-Imports!AF$38</f>
        <v>2.09724624E-005</v>
      </c>
      <c r="AF104" s="408" t="n">
        <f aca="false">Imports!AG$20-Imports!AG$38</f>
        <v>3.57493136E-005</v>
      </c>
      <c r="AG104" s="408" t="n">
        <f aca="false">Imports!AH$20-Imports!AH$38</f>
        <v>1.17486355000001E-005</v>
      </c>
      <c r="AH104" s="408" t="n">
        <f aca="false">Imports!AI$20-Imports!AI$38</f>
        <v>0.0034993111725</v>
      </c>
      <c r="AI104" s="408" t="n">
        <f aca="false">Imports!AJ$20-Imports!AJ$38</f>
        <v>8.15235968000001E-005</v>
      </c>
      <c r="AJ104" s="408" t="n">
        <f aca="false">Imports!AK$20-Imports!AK$38</f>
        <v>0.000185587628000001</v>
      </c>
      <c r="AK104" s="408" t="n">
        <f aca="false">Imports!AL$20-Imports!AL$38</f>
        <v>0.0336429144704</v>
      </c>
      <c r="AL104" s="408" t="n">
        <f aca="false">Imports!AM$20-Imports!AM$38</f>
        <v>0.0286315993876</v>
      </c>
      <c r="AM104" s="408" t="n">
        <f aca="false">Imports!AN$20-Imports!AN$38</f>
        <v>0.0764503801038</v>
      </c>
      <c r="AN104" s="408" t="n">
        <f aca="false">Imports!AO$20-Imports!AO$38</f>
        <v>0.124139560848</v>
      </c>
      <c r="AO104" s="408" t="n">
        <f aca="false">Imports!AP$20-Imports!AP$38</f>
        <v>0.0511368374352</v>
      </c>
      <c r="AP104" s="408" t="n">
        <f aca="false">Imports!AQ$20-Imports!AQ$38</f>
        <v>0.072998020425</v>
      </c>
      <c r="AQ104" s="408" t="n">
        <f aca="false">Imports!AR$20-Imports!AR$38</f>
        <v>0.0790187376095</v>
      </c>
      <c r="AR104" s="408" t="n">
        <f aca="false">Imports!AS$20-Imports!AS$38</f>
        <v>0.0912197026965</v>
      </c>
      <c r="AS104" s="408" t="n">
        <f aca="false">Imports!AT$20-Imports!AT$38</f>
        <v>0.1133844193007</v>
      </c>
      <c r="AT104" s="408" t="n">
        <f aca="false">Imports!AU$20-Imports!AU$38</f>
        <v>0</v>
      </c>
      <c r="AU104" s="408" t="n">
        <f aca="false">Imports!AV$20-Imports!AV$38</f>
        <v>0</v>
      </c>
      <c r="AV104" s="408" t="n">
        <f aca="false">Imports!AW$20-Imports!AW$38</f>
        <v>0</v>
      </c>
      <c r="AW104" s="408" t="n">
        <f aca="false">Imports!AX$20-Imports!AX$38</f>
        <v>0</v>
      </c>
      <c r="AX104" s="408" t="n">
        <f aca="false">Imports!AY$20-Imports!AY$38</f>
        <v>0</v>
      </c>
      <c r="AY104" s="408" t="n">
        <f aca="false">Imports!AZ$20-Imports!AZ$38</f>
        <v>0</v>
      </c>
      <c r="AZ104" s="408" t="n">
        <f aca="false">Imports!BA$20-Imports!BA$38</f>
        <v>0</v>
      </c>
      <c r="BA104" s="408" t="n">
        <f aca="false">Imports!BB$20-Imports!BB$38</f>
        <v>0</v>
      </c>
      <c r="BB104" s="408" t="n">
        <f aca="false">Imports!BC$20-Imports!BC$38</f>
        <v>0</v>
      </c>
      <c r="BC104" s="407" t="n">
        <f aca="false">AJ104/AJ$91</f>
        <v>0.00038744529494661</v>
      </c>
      <c r="BD104" s="407" t="n">
        <f aca="false">AK104/AK$91</f>
        <v>0.0643977249997256</v>
      </c>
      <c r="BE104" s="407" t="n">
        <f aca="false">AL104/AL$91</f>
        <v>0.0796027880638819</v>
      </c>
      <c r="BF104" s="407" t="n">
        <f aca="false">AM104/AM$91</f>
        <v>0.228357421225133</v>
      </c>
      <c r="BG104" s="407" t="n">
        <f aca="false">AN104/AN$91</f>
        <v>0.353864469223328</v>
      </c>
      <c r="BH104" s="407" t="n">
        <f aca="false">AO104/AO$91</f>
        <v>0.247753015160259</v>
      </c>
      <c r="BI104" s="407" t="n">
        <f aca="false">AP104/AP$91</f>
        <v>0.311403765461976</v>
      </c>
      <c r="BJ104" s="407" t="n">
        <f aca="false">AQ104/AQ$91</f>
        <v>0.307636010751038</v>
      </c>
      <c r="BK104" s="407" t="n">
        <f aca="false">AR104/AR$91</f>
        <v>0.336072117590401</v>
      </c>
      <c r="BL104" s="407" t="n">
        <f aca="false">AS104/AS$91</f>
        <v>0.358721802166798</v>
      </c>
    </row>
    <row r="105" customFormat="false" ht="12.9" hidden="false" customHeight="false" outlineLevel="0" collapsed="false">
      <c r="A105" s="401" t="str">
        <f aca="false">A96</f>
        <v>Wood-based pulp </v>
      </c>
      <c r="AC105" s="409" t="n">
        <f aca="false">Imports!AD$21-Imports!AD$39</f>
        <v>0.013782885611109</v>
      </c>
      <c r="AD105" s="409" t="n">
        <f aca="false">Imports!AE$21-Imports!AE$39</f>
        <v>0.025198610556</v>
      </c>
      <c r="AE105" s="409" t="n">
        <f aca="false">Imports!AF$21-Imports!AF$39</f>
        <v>0.014273723256</v>
      </c>
      <c r="AF105" s="409" t="n">
        <f aca="false">Imports!AG$21-Imports!AG$39</f>
        <v>0.017740643536</v>
      </c>
      <c r="AG105" s="409" t="n">
        <f aca="false">Imports!AH$21-Imports!AH$39</f>
        <v>0.012662217855</v>
      </c>
      <c r="AH105" s="409" t="n">
        <f aca="false">Imports!AI$21-Imports!AI$39</f>
        <v>0.0048371926746</v>
      </c>
      <c r="AI105" s="409" t="n">
        <f aca="false">Imports!AJ$21-Imports!AJ$39</f>
        <v>0.0071469718812</v>
      </c>
      <c r="AJ105" s="409" t="n">
        <f aca="false">Imports!AK$21-Imports!AK$39</f>
        <v>0.008552588804</v>
      </c>
      <c r="AK105" s="409" t="n">
        <f aca="false">Imports!AL$21-Imports!AL$39</f>
        <v>0.0135643323944</v>
      </c>
      <c r="AL105" s="409" t="n">
        <f aca="false">Imports!AM$21-Imports!AM$39</f>
        <v>0.0062529902204</v>
      </c>
      <c r="AM105" s="409" t="n">
        <f aca="false">Imports!AN$21-Imports!AN$39</f>
        <v>0.0066406632975</v>
      </c>
      <c r="AN105" s="409" t="n">
        <f aca="false">Imports!AO$21-Imports!AO$39</f>
        <v>0.001919222784</v>
      </c>
      <c r="AO105" s="409" t="n">
        <f aca="false">Imports!AP$21-Imports!AP$39</f>
        <v>0.00186213772800001</v>
      </c>
      <c r="AP105" s="409" t="n">
        <f aca="false">Imports!AQ$21-Imports!AQ$39</f>
        <v>0.00209498876729999</v>
      </c>
      <c r="AQ105" s="409" t="n">
        <f aca="false">Imports!AR$21-Imports!AR$39</f>
        <v>0.005171802674</v>
      </c>
      <c r="AR105" s="409" t="n">
        <f aca="false">Imports!AS$21-Imports!AS$39</f>
        <v>0.00331697673299999</v>
      </c>
      <c r="AS105" s="409" t="n">
        <f aca="false">Imports!AT$21-Imports!AT$39</f>
        <v>0.0080775341222</v>
      </c>
      <c r="AT105" s="409" t="n">
        <f aca="false">Imports!AU$21-Imports!AU$39</f>
        <v>0</v>
      </c>
      <c r="AU105" s="409" t="n">
        <f aca="false">Imports!AV$21-Imports!AV$39</f>
        <v>0</v>
      </c>
      <c r="AV105" s="409" t="n">
        <f aca="false">Imports!AW$21-Imports!AW$39</f>
        <v>0</v>
      </c>
      <c r="AW105" s="409" t="n">
        <f aca="false">Imports!AX$21-Imports!AX$39</f>
        <v>0</v>
      </c>
      <c r="AX105" s="409" t="n">
        <f aca="false">Imports!AY$21-Imports!AY$39</f>
        <v>0</v>
      </c>
      <c r="AY105" s="409" t="n">
        <f aca="false">Imports!AZ$21-Imports!AZ$39</f>
        <v>0</v>
      </c>
      <c r="AZ105" s="409" t="n">
        <f aca="false">Imports!BA$21-Imports!BA$39</f>
        <v>0</v>
      </c>
      <c r="BA105" s="409" t="n">
        <f aca="false">Imports!BB$21-Imports!BB$39</f>
        <v>0</v>
      </c>
      <c r="BB105" s="409" t="n">
        <f aca="false">Imports!BC$21-Imports!BC$39</f>
        <v>0</v>
      </c>
      <c r="BC105" s="407" t="n">
        <f aca="false">AJ105/AJ$91</f>
        <v>0.0178549633261266</v>
      </c>
      <c r="BD105" s="407" t="n">
        <f aca="false">AK105/AK$91</f>
        <v>0.0259642234060305</v>
      </c>
      <c r="BE105" s="407" t="n">
        <f aca="false">AL105/AL$91</f>
        <v>0.0173848288578527</v>
      </c>
      <c r="BF105" s="407" t="n">
        <f aca="false">AM105/AM$91</f>
        <v>0.0198356730703307</v>
      </c>
      <c r="BG105" s="407" t="n">
        <f aca="false">AN105/AN$91</f>
        <v>0.00547081645159871</v>
      </c>
      <c r="BH105" s="407" t="n">
        <f aca="false">AO105/AO$91</f>
        <v>0.00902187659415373</v>
      </c>
      <c r="BI105" s="407" t="n">
        <f aca="false">AP105/AP$91</f>
        <v>0.00893705592205806</v>
      </c>
      <c r="BJ105" s="407" t="n">
        <f aca="false">AQ105/AQ$91</f>
        <v>0.0201348792850068</v>
      </c>
      <c r="BK105" s="407" t="n">
        <f aca="false">AR105/AR$91</f>
        <v>0.0122204234579266</v>
      </c>
      <c r="BL105" s="407" t="n">
        <f aca="false">AS105/AS$91</f>
        <v>0.0255554300604113</v>
      </c>
    </row>
    <row r="106" customFormat="false" ht="12.9" hidden="false" customHeight="false" outlineLevel="0" collapsed="false">
      <c r="A106" s="401" t="str">
        <f aca="false">A97</f>
        <v>Paper </v>
      </c>
      <c r="AC106" s="409" t="n">
        <f aca="false">Imports!AD$22-Imports!AD$40</f>
        <v>0.0236327841579991</v>
      </c>
      <c r="AD106" s="409" t="n">
        <f aca="false">Imports!AE$22-Imports!AE$40</f>
        <v>0.0230653280755998</v>
      </c>
      <c r="AE106" s="409" t="n">
        <f aca="false">Imports!AF$22-Imports!AF$40</f>
        <v>0.0240870267263998</v>
      </c>
      <c r="AF106" s="409" t="n">
        <f aca="false">Imports!AG$22-Imports!AG$40</f>
        <v>0.0279392124255999</v>
      </c>
      <c r="AG106" s="409" t="n">
        <f aca="false">Imports!AH$22-Imports!AH$40</f>
        <v>0.0343677703193999</v>
      </c>
      <c r="AH106" s="409" t="n">
        <f aca="false">Imports!AI$22-Imports!AI$40</f>
        <v>0.0749844337670997</v>
      </c>
      <c r="AI106" s="409" t="n">
        <f aca="false">Imports!AJ$22-Imports!AJ$40</f>
        <v>0.1155745183108</v>
      </c>
      <c r="AJ106" s="409" t="n">
        <f aca="false">Imports!AK$22-Imports!AK$40</f>
        <v>0.0972875217810001</v>
      </c>
      <c r="AK106" s="409" t="n">
        <f aca="false">Imports!AL$22-Imports!AL$40</f>
        <v>0.117050255751201</v>
      </c>
      <c r="AL106" s="409" t="n">
        <f aca="false">Imports!AM$22-Imports!AM$40</f>
        <v>0.1381024355436</v>
      </c>
      <c r="AM106" s="409" t="n">
        <f aca="false">Imports!AN$22-Imports!AN$40</f>
        <v>0.0612400035762002</v>
      </c>
      <c r="AN106" s="409" t="n">
        <f aca="false">Imports!AO$22-Imports!AO$40</f>
        <v>0.0738086771999997</v>
      </c>
      <c r="AO106" s="409" t="n">
        <f aca="false">Imports!AP$22-Imports!AP$40</f>
        <v>0.0515617413519998</v>
      </c>
      <c r="AP106" s="409" t="n">
        <f aca="false">Imports!AQ$22-Imports!AQ$40</f>
        <v>0.0569283105756</v>
      </c>
      <c r="AQ106" s="409" t="n">
        <f aca="false">Imports!AR$22-Imports!AR$40</f>
        <v>0.0610185510135002</v>
      </c>
      <c r="AR106" s="409" t="n">
        <f aca="false">Imports!AS$22-Imports!AS$40</f>
        <v>0.06009127446</v>
      </c>
      <c r="AS106" s="409" t="n">
        <f aca="false">Imports!AT$22-Imports!AT$40</f>
        <v>0.0732770832906007</v>
      </c>
      <c r="AT106" s="409" t="n">
        <f aca="false">Imports!AU$22-Imports!AU$40</f>
        <v>0</v>
      </c>
      <c r="AU106" s="409" t="n">
        <f aca="false">Imports!AV$22-Imports!AV$40</f>
        <v>0</v>
      </c>
      <c r="AV106" s="409" t="n">
        <f aca="false">Imports!AW$22-Imports!AW$40</f>
        <v>0</v>
      </c>
      <c r="AW106" s="409" t="n">
        <f aca="false">Imports!AX$22-Imports!AX$40</f>
        <v>0</v>
      </c>
      <c r="AX106" s="409" t="n">
        <f aca="false">Imports!AY$22-Imports!AY$40</f>
        <v>0</v>
      </c>
      <c r="AY106" s="409" t="n">
        <f aca="false">Imports!AZ$22-Imports!AZ$40</f>
        <v>0</v>
      </c>
      <c r="AZ106" s="409" t="n">
        <f aca="false">Imports!BA$22-Imports!BA$40</f>
        <v>0</v>
      </c>
      <c r="BA106" s="409" t="n">
        <f aca="false">Imports!BB$22-Imports!BB$40</f>
        <v>0</v>
      </c>
      <c r="BB106" s="409" t="n">
        <f aca="false">Imports!BC$22-Imports!BC$40</f>
        <v>0</v>
      </c>
      <c r="BC106" s="407" t="n">
        <f aca="false">AJ106/AJ$91</f>
        <v>0.203104016023439</v>
      </c>
      <c r="BD106" s="407" t="n">
        <f aca="false">AK106/AK$91</f>
        <v>0.224052235059638</v>
      </c>
      <c r="BE106" s="407" t="n">
        <f aca="false">AL106/AL$91</f>
        <v>0.383958253915923</v>
      </c>
      <c r="BF106" s="407" t="n">
        <f aca="false">AM106/AM$91</f>
        <v>0.182923999507805</v>
      </c>
      <c r="BG106" s="407" t="n">
        <f aca="false">AN106/AN$91</f>
        <v>0.210394399682417</v>
      </c>
      <c r="BH106" s="407" t="n">
        <f aca="false">AO106/AO$91</f>
        <v>0.249811633405353</v>
      </c>
      <c r="BI106" s="407" t="n">
        <f aca="false">AP106/AP$91</f>
        <v>0.242851657776728</v>
      </c>
      <c r="BJ106" s="407" t="n">
        <f aca="false">AQ106/AQ$91</f>
        <v>0.237557624729063</v>
      </c>
      <c r="BK106" s="407" t="n">
        <f aca="false">AR106/AR$91</f>
        <v>0.2213885954405</v>
      </c>
      <c r="BL106" s="407" t="n">
        <f aca="false">AS106/AS$91</f>
        <v>0.231831565021461</v>
      </c>
    </row>
    <row r="107" customFormat="false" ht="12.9" hidden="false" customHeight="false" outlineLevel="0" collapsed="false">
      <c r="A107" s="401" t="str">
        <f aca="false">A98</f>
        <v>Other wood</v>
      </c>
      <c r="AC107" s="409" t="n">
        <f aca="false">AC91-SUM(AC102:AC106)</f>
        <v>0.0748102977868502</v>
      </c>
      <c r="AD107" s="409" t="n">
        <f aca="false">AD91-SUM(AD102:AD106)</f>
        <v>0.1294326547336</v>
      </c>
      <c r="AE107" s="409" t="n">
        <f aca="false">AE91-SUM(AE102:AE106)</f>
        <v>0.1242909320736</v>
      </c>
      <c r="AF107" s="409" t="n">
        <f aca="false">AF91-SUM(AF102:AF106)</f>
        <v>0.1154482573328</v>
      </c>
      <c r="AG107" s="409" t="n">
        <f aca="false">AG91-SUM(AG102:AG106)</f>
        <v>0.1500252353201</v>
      </c>
      <c r="AH107" s="409" t="n">
        <f aca="false">AH91-SUM(AH102:AH106)</f>
        <v>0.1778425933713</v>
      </c>
      <c r="AI107" s="409" t="n">
        <f aca="false">AI91-SUM(AI102:AI106)</f>
        <v>0.1551731903952</v>
      </c>
      <c r="AJ107" s="409" t="n">
        <f aca="false">AJ91-SUM(AJ102:AJ106)</f>
        <v>0.199000264717</v>
      </c>
      <c r="AK107" s="409" t="n">
        <f aca="false">AK91-SUM(AK102:AK106)</f>
        <v>0.215295125975601</v>
      </c>
      <c r="AL107" s="409" t="n">
        <f aca="false">AL91-SUM(AL102:AL106)</f>
        <v>0.1032218029832</v>
      </c>
      <c r="AM107" s="409" t="n">
        <f aca="false">AM91-SUM(AM102:AM106)</f>
        <v>0.1082872485504</v>
      </c>
      <c r="AN107" s="409" t="n">
        <f aca="false">AN91-SUM(AN102:AN106)</f>
        <v>0.0523391972160002</v>
      </c>
      <c r="AO107" s="409" t="n">
        <f aca="false">AO91-SUM(AO102:AO106)</f>
        <v>0.0324699268432002</v>
      </c>
      <c r="AP107" s="409" t="n">
        <f aca="false">AP91-SUM(AP102:AP106)</f>
        <v>0.0268803203360998</v>
      </c>
      <c r="AQ107" s="409" t="n">
        <f aca="false">AQ91-SUM(AQ102:AQ106)</f>
        <v>0.0191405577110002</v>
      </c>
      <c r="AR107" s="409" t="n">
        <f aca="false">AR91-SUM(AR102:AR106)</f>
        <v>0.024397399068</v>
      </c>
      <c r="AS107" s="409" t="n">
        <f aca="false">AS91-SUM(AS102:AS106)</f>
        <v>0.0326018511286005</v>
      </c>
      <c r="AT107" s="409" t="n">
        <f aca="false">AT91-SUM(AT102:AT106)</f>
        <v>0</v>
      </c>
      <c r="AU107" s="409" t="n">
        <f aca="false">AU91-SUM(AU102:AU106)</f>
        <v>0</v>
      </c>
      <c r="AV107" s="409" t="n">
        <f aca="false">AV91-SUM(AV102:AV106)</f>
        <v>0</v>
      </c>
      <c r="AW107" s="409" t="n">
        <f aca="false">AW91-SUM(AW102:AW106)</f>
        <v>0</v>
      </c>
      <c r="AX107" s="409" t="n">
        <f aca="false">AX91-SUM(AX102:AX106)</f>
        <v>0</v>
      </c>
      <c r="AY107" s="409" t="n">
        <f aca="false">AY91-SUM(AY102:AY106)</f>
        <v>0</v>
      </c>
      <c r="AZ107" s="409" t="n">
        <f aca="false">AZ91-SUM(AZ102:AZ106)</f>
        <v>0</v>
      </c>
      <c r="BA107" s="409" t="n">
        <f aca="false">BA91-SUM(BA102:BA106)</f>
        <v>0</v>
      </c>
      <c r="BB107" s="409" t="n">
        <f aca="false">BB91-SUM(BB102:BB106)</f>
        <v>0</v>
      </c>
      <c r="BC107" s="407" t="n">
        <f aca="false">AJ107/AJ$91</f>
        <v>0.415446423280603</v>
      </c>
      <c r="BD107" s="407" t="n">
        <f aca="false">AK107/AK$91</f>
        <v>0.412108063008525</v>
      </c>
      <c r="BE107" s="407" t="n">
        <f aca="false">AL107/AL$91</f>
        <v>0.286981638545906</v>
      </c>
      <c r="BF107" s="407" t="n">
        <f aca="false">AM107/AM$91</f>
        <v>0.32345420385039</v>
      </c>
      <c r="BG107" s="407" t="n">
        <f aca="false">AN107/AN$91</f>
        <v>0.149194842610186</v>
      </c>
      <c r="BH107" s="407" t="n">
        <f aca="false">AO107/AO$91</f>
        <v>0.157313644740541</v>
      </c>
      <c r="BI107" s="407" t="n">
        <f aca="false">AP107/AP$91</f>
        <v>0.114669314602658</v>
      </c>
      <c r="BJ107" s="407" t="n">
        <f aca="false">AQ107/AQ$91</f>
        <v>0.0745180826206238</v>
      </c>
      <c r="BK107" s="407" t="n">
        <f aca="false">AR107/AR$91</f>
        <v>0.0898850284105937</v>
      </c>
      <c r="BL107" s="407" t="n">
        <f aca="false">AS107/AS$91</f>
        <v>0.103144637181672</v>
      </c>
    </row>
    <row r="108" customFormat="false" ht="12.9" hidden="false" customHeight="false" outlineLevel="0" collapsed="false">
      <c r="AC108" s="406"/>
      <c r="AD108" s="406"/>
      <c r="AE108" s="406"/>
      <c r="AF108" s="406"/>
      <c r="AG108" s="406"/>
      <c r="AH108" s="406"/>
      <c r="AI108" s="406"/>
      <c r="AJ108" s="406"/>
      <c r="AK108" s="406"/>
      <c r="AL108" s="406"/>
      <c r="AM108" s="406"/>
      <c r="AN108" s="406"/>
      <c r="AO108" s="406"/>
      <c r="AP108" s="406"/>
      <c r="AQ108" s="406"/>
      <c r="AR108" s="406"/>
      <c r="AS108" s="406"/>
      <c r="AT108" s="406"/>
      <c r="AU108" s="406"/>
      <c r="AV108" s="406"/>
      <c r="AW108" s="406"/>
      <c r="AX108" s="406"/>
      <c r="AY108" s="406"/>
      <c r="AZ108" s="406"/>
      <c r="BA108" s="406"/>
      <c r="BB108" s="406"/>
    </row>
    <row r="109" customFormat="false" ht="13.6" hidden="false" customHeight="false" outlineLevel="0" collapsed="false">
      <c r="A109" s="402" t="s">
        <v>150</v>
      </c>
      <c r="BD109" s="2"/>
      <c r="BE109" s="2"/>
      <c r="BF109" s="2"/>
      <c r="BG109" s="2"/>
      <c r="BH109" s="2"/>
      <c r="BI109" s="2"/>
      <c r="BJ109" s="2"/>
      <c r="BK109" s="2"/>
      <c r="BL109" s="2"/>
    </row>
    <row r="110" customFormat="false" ht="13.6" hidden="false" customHeight="false" outlineLevel="0" collapsed="false">
      <c r="A110" s="402"/>
      <c r="B110" s="404" t="s">
        <v>143</v>
      </c>
      <c r="C110" s="404"/>
      <c r="D110" s="404"/>
      <c r="E110" s="404"/>
      <c r="F110" s="404"/>
      <c r="G110" s="404"/>
      <c r="H110" s="404"/>
      <c r="I110" s="404"/>
      <c r="J110" s="404"/>
      <c r="K110" s="404"/>
      <c r="L110" s="404"/>
      <c r="M110" s="404"/>
      <c r="N110" s="404"/>
      <c r="O110" s="404"/>
      <c r="P110" s="404"/>
      <c r="Q110" s="404"/>
      <c r="R110" s="404"/>
      <c r="S110" s="404"/>
      <c r="T110" s="404"/>
      <c r="U110" s="404"/>
      <c r="V110" s="404"/>
      <c r="W110" s="404"/>
      <c r="X110" s="404"/>
      <c r="Y110" s="404"/>
      <c r="Z110" s="404"/>
      <c r="AA110" s="404"/>
      <c r="AC110" s="404" t="s">
        <v>144</v>
      </c>
      <c r="AD110" s="404"/>
      <c r="AE110" s="404"/>
      <c r="AF110" s="404"/>
      <c r="AG110" s="404"/>
      <c r="AH110" s="404"/>
      <c r="AI110" s="404"/>
      <c r="AJ110" s="404"/>
      <c r="AK110" s="404"/>
      <c r="AL110" s="404"/>
      <c r="AM110" s="404"/>
      <c r="AN110" s="404"/>
      <c r="AO110" s="404"/>
      <c r="AP110" s="404"/>
      <c r="AQ110" s="404"/>
      <c r="AR110" s="404"/>
      <c r="AS110" s="404"/>
      <c r="AT110" s="404"/>
      <c r="AU110" s="404"/>
      <c r="AV110" s="404"/>
      <c r="AW110" s="404"/>
      <c r="AX110" s="404"/>
      <c r="AY110" s="404"/>
      <c r="AZ110" s="404"/>
      <c r="BA110" s="404"/>
      <c r="BB110" s="404"/>
      <c r="BD110" s="2"/>
      <c r="BE110" s="2"/>
      <c r="BF110" s="2"/>
      <c r="BG110" s="2"/>
      <c r="BH110" s="2"/>
      <c r="BI110" s="2"/>
      <c r="BJ110" s="2"/>
      <c r="BK110" s="2"/>
      <c r="BL110" s="2"/>
    </row>
    <row r="111" customFormat="false" ht="12.9" hidden="false" customHeight="false" outlineLevel="0" collapsed="false">
      <c r="A111" s="403" t="s">
        <v>139</v>
      </c>
      <c r="B111" s="405" t="n">
        <f aca="false">ImportsCoreVPA!C$5-ImportsCoreVPA!C$24</f>
        <v>1.2832099336</v>
      </c>
      <c r="C111" s="405" t="n">
        <f aca="false">ImportsCoreVPA!D$5-ImportsCoreVPA!D$24</f>
        <v>1.05864399902</v>
      </c>
      <c r="D111" s="405" t="n">
        <f aca="false">ImportsCoreVPA!E$5-ImportsCoreVPA!E$24</f>
        <v>1.0636430156</v>
      </c>
      <c r="E111" s="405" t="n">
        <f aca="false">ImportsCoreVPA!F$5-ImportsCoreVPA!F$24</f>
        <v>0.6247546667</v>
      </c>
      <c r="F111" s="405" t="n">
        <f aca="false">ImportsCoreVPA!G$5-ImportsCoreVPA!G$24</f>
        <v>0.62595530722</v>
      </c>
      <c r="G111" s="405" t="n">
        <f aca="false">ImportsCoreVPA!H$5-ImportsCoreVPA!H$24</f>
        <v>0.5828034365</v>
      </c>
      <c r="H111" s="405" t="n">
        <f aca="false">ImportsCoreVPA!I$5-ImportsCoreVPA!I$24</f>
        <v>0.470069887192</v>
      </c>
      <c r="I111" s="405" t="n">
        <f aca="false">ImportsCoreVPA!J$5-ImportsCoreVPA!J$24</f>
        <v>0.5750883744</v>
      </c>
      <c r="J111" s="405" t="n">
        <f aca="false">ImportsCoreVPA!K$5-ImportsCoreVPA!K$24</f>
        <v>0.47880879148</v>
      </c>
      <c r="K111" s="405" t="n">
        <f aca="false">ImportsCoreVPA!L$5-ImportsCoreVPA!L$24</f>
        <v>0.27095697432</v>
      </c>
      <c r="L111" s="405" t="n">
        <f aca="false">ImportsCoreVPA!M$5-ImportsCoreVPA!M$24</f>
        <v>0.495338138351111</v>
      </c>
      <c r="M111" s="405" t="n">
        <f aca="false">ImportsCoreVPA!N$5-ImportsCoreVPA!N$24</f>
        <v>0.247576228558441</v>
      </c>
      <c r="N111" s="405" t="n">
        <f aca="false">ImportsCoreVPA!O$5-ImportsCoreVPA!O$24</f>
        <v>0.16792874644</v>
      </c>
      <c r="O111" s="405" t="n">
        <f aca="false">ImportsCoreVPA!P$5-ImportsCoreVPA!P$24</f>
        <v>0.176892813756268</v>
      </c>
      <c r="P111" s="405" t="n">
        <f aca="false">ImportsCoreVPA!Q$5-ImportsCoreVPA!Q$24</f>
        <v>0.173148425755556</v>
      </c>
      <c r="Q111" s="405" t="n">
        <f aca="false">ImportsCoreVPA!R$5-ImportsCoreVPA!R$24</f>
        <v>0.195177799628572</v>
      </c>
      <c r="R111" s="405" t="n">
        <f aca="false">ImportsCoreVPA!S$5-ImportsCoreVPA!S$24</f>
        <v>0.21879890106508</v>
      </c>
      <c r="S111" s="405" t="n">
        <f aca="false">ImportsCoreVPA!T$5-ImportsCoreVPA!T$24</f>
        <v>0.21879890106508</v>
      </c>
      <c r="T111" s="405" t="n">
        <f aca="false">ImportsCoreVPA!U$5-ImportsCoreVPA!U$24</f>
        <v>0.21879890106508</v>
      </c>
      <c r="U111" s="405" t="n">
        <f aca="false">ImportsCoreVPA!V$5-ImportsCoreVPA!V$24</f>
        <v>0.21879890106508</v>
      </c>
      <c r="V111" s="405" t="n">
        <f aca="false">ImportsCoreVPA!W$5-ImportsCoreVPA!W$24</f>
        <v>0.21879890106508</v>
      </c>
      <c r="W111" s="405" t="n">
        <f aca="false">ImportsCoreVPA!X$5-ImportsCoreVPA!X$24</f>
        <v>0.21879890106508</v>
      </c>
      <c r="X111" s="405" t="n">
        <f aca="false">ImportsCoreVPA!Y$5-ImportsCoreVPA!Y$24</f>
        <v>0.21879890106508</v>
      </c>
      <c r="Y111" s="405" t="n">
        <f aca="false">ImportsCoreVPA!Z$5-ImportsCoreVPA!Z$24</f>
        <v>0.21879890106508</v>
      </c>
      <c r="Z111" s="405" t="n">
        <f aca="false">ImportsCoreVPA!AA$5-ImportsCoreVPA!AA$24</f>
        <v>0.21879890106508</v>
      </c>
      <c r="AA111" s="405" t="n">
        <f aca="false">ImportsCoreVPA!AB$5-ImportsCoreVPA!AB$24</f>
        <v>0.21879890106508</v>
      </c>
      <c r="AB111" s="410"/>
      <c r="AC111" s="408" t="n">
        <f aca="false">ImportsCoreVPA!AD$5-ImportsCoreVPA!AD$24</f>
        <v>0.225192604390554</v>
      </c>
      <c r="AD111" s="408" t="n">
        <f aca="false">ImportsCoreVPA!AE$5-ImportsCoreVPA!AE$24</f>
        <v>0.1875682879424</v>
      </c>
      <c r="AE111" s="408" t="n">
        <f aca="false">ImportsCoreVPA!AF$5-ImportsCoreVPA!AF$24</f>
        <v>0.1926556419216</v>
      </c>
      <c r="AF111" s="408" t="n">
        <f aca="false">ImportsCoreVPA!AG$5-ImportsCoreVPA!AG$24</f>
        <v>0.182692940192</v>
      </c>
      <c r="AG111" s="408" t="n">
        <f aca="false">ImportsCoreVPA!AH$5-ImportsCoreVPA!AH$24</f>
        <v>0.2204698448029</v>
      </c>
      <c r="AH111" s="408" t="n">
        <f aca="false">ImportsCoreVPA!AI$5-ImportsCoreVPA!AI$24</f>
        <v>0.2127348160509</v>
      </c>
      <c r="AI111" s="408" t="n">
        <f aca="false">ImportsCoreVPA!AJ$5-ImportsCoreVPA!AJ$24</f>
        <v>0.192275370578</v>
      </c>
      <c r="AJ111" s="408" t="n">
        <f aca="false">ImportsCoreVPA!AK$5-ImportsCoreVPA!AK$24</f>
        <v>0.253754867198</v>
      </c>
      <c r="AK111" s="408" t="n">
        <f aca="false">ImportsCoreVPA!AL$5-ImportsCoreVPA!AL$24</f>
        <v>0.2156410757852</v>
      </c>
      <c r="AL111" s="408" t="n">
        <f aca="false">ImportsCoreVPA!AM$5-ImportsCoreVPA!AM$24</f>
        <v>0.1191251982096</v>
      </c>
      <c r="AM111" s="408" t="n">
        <f aca="false">ImportsCoreVPA!AN$5-ImportsCoreVPA!AN$24</f>
        <v>0.1266337116036</v>
      </c>
      <c r="AN111" s="408" t="n">
        <f aca="false">ImportsCoreVPA!AO$5-ImportsCoreVPA!AO$24</f>
        <v>0.113283466992</v>
      </c>
      <c r="AO111" s="408" t="n">
        <f aca="false">ImportsCoreVPA!AP$5-ImportsCoreVPA!AP$24</f>
        <v>0.0732862138448001</v>
      </c>
      <c r="AP111" s="408" t="n">
        <f aca="false">ImportsCoreVPA!AQ$5-ImportsCoreVPA!AQ$24</f>
        <v>0.0770221514721</v>
      </c>
      <c r="AQ111" s="408" t="n">
        <f aca="false">ImportsCoreVPA!AR$5-ImportsCoreVPA!AR$24</f>
        <v>0.0823396820544999</v>
      </c>
      <c r="AR111" s="408" t="n">
        <f aca="false">ImportsCoreVPA!AS$5-ImportsCoreVPA!AS$24</f>
        <v>0.0856849153475001</v>
      </c>
      <c r="AS111" s="408" t="n">
        <f aca="false">ImportsCoreVPA!AT$5-ImportsCoreVPA!AT$24</f>
        <v>0.0863464707568001</v>
      </c>
      <c r="AT111" s="408" t="n">
        <f aca="false">ImportsCoreVPA!AU$5-ImportsCoreVPA!AU$24</f>
        <v>0</v>
      </c>
      <c r="AU111" s="408" t="n">
        <f aca="false">ImportsCoreVPA!AV$5-ImportsCoreVPA!AV$24</f>
        <v>0</v>
      </c>
      <c r="AV111" s="408" t="n">
        <f aca="false">ImportsCoreVPA!AW$5-ImportsCoreVPA!AW$24</f>
        <v>0</v>
      </c>
      <c r="AW111" s="408" t="n">
        <f aca="false">ImportsCoreVPA!AX$5-ImportsCoreVPA!AX$24</f>
        <v>0</v>
      </c>
      <c r="AX111" s="408" t="n">
        <f aca="false">ImportsCoreVPA!AY$5-ImportsCoreVPA!AY$24</f>
        <v>0</v>
      </c>
      <c r="AY111" s="408" t="n">
        <f aca="false">ImportsCoreVPA!AZ$5-ImportsCoreVPA!AZ$24</f>
        <v>0</v>
      </c>
      <c r="AZ111" s="408" t="n">
        <f aca="false">ImportsCoreVPA!BA$5-ImportsCoreVPA!BA$24</f>
        <v>0</v>
      </c>
      <c r="BA111" s="408" t="n">
        <f aca="false">ImportsCoreVPA!BB$5-ImportsCoreVPA!BB$24</f>
        <v>0</v>
      </c>
      <c r="BB111" s="408" t="n">
        <f aca="false">ImportsCoreVPA!BC$5-ImportsCoreVPA!BC$24</f>
        <v>0</v>
      </c>
      <c r="BD111" s="2"/>
      <c r="BE111" s="2"/>
      <c r="BF111" s="2"/>
      <c r="BG111" s="2"/>
      <c r="BH111" s="2"/>
      <c r="BI111" s="2"/>
      <c r="BJ111" s="2"/>
      <c r="BK111" s="2"/>
      <c r="BL111" s="2"/>
    </row>
    <row r="112" customFormat="false" ht="12.9" hidden="false" customHeight="false" outlineLevel="0" collapsed="false">
      <c r="A112" s="403"/>
      <c r="B112" s="401" t="n">
        <v>2000</v>
      </c>
      <c r="C112" s="401" t="n">
        <f aca="false">1+B112</f>
        <v>2001</v>
      </c>
      <c r="D112" s="401" t="n">
        <f aca="false">1+C112</f>
        <v>2002</v>
      </c>
      <c r="E112" s="401" t="n">
        <f aca="false">1+D112</f>
        <v>2003</v>
      </c>
      <c r="F112" s="401" t="n">
        <f aca="false">1+E112</f>
        <v>2004</v>
      </c>
      <c r="G112" s="401" t="n">
        <f aca="false">1+F112</f>
        <v>2005</v>
      </c>
      <c r="H112" s="401" t="n">
        <f aca="false">1+G112</f>
        <v>2006</v>
      </c>
      <c r="I112" s="401" t="n">
        <f aca="false">1+H112</f>
        <v>2007</v>
      </c>
      <c r="J112" s="401" t="n">
        <f aca="false">1+I112</f>
        <v>2008</v>
      </c>
      <c r="K112" s="401" t="n">
        <f aca="false">1+J112</f>
        <v>2009</v>
      </c>
      <c r="L112" s="401" t="n">
        <f aca="false">1+K112</f>
        <v>2010</v>
      </c>
      <c r="M112" s="401" t="n">
        <f aca="false">1+L112</f>
        <v>2011</v>
      </c>
      <c r="N112" s="401" t="n">
        <f aca="false">1+M112</f>
        <v>2012</v>
      </c>
      <c r="O112" s="401" t="n">
        <f aca="false">1+N112</f>
        <v>2013</v>
      </c>
      <c r="P112" s="401" t="n">
        <f aca="false">1+O112</f>
        <v>2014</v>
      </c>
      <c r="Q112" s="401" t="n">
        <f aca="false">1+P112</f>
        <v>2015</v>
      </c>
      <c r="R112" s="401" t="n">
        <f aca="false">1+Q112</f>
        <v>2016</v>
      </c>
      <c r="S112" s="401" t="n">
        <f aca="false">1+R112</f>
        <v>2017</v>
      </c>
      <c r="T112" s="401" t="n">
        <f aca="false">1+S112</f>
        <v>2018</v>
      </c>
      <c r="U112" s="401" t="n">
        <f aca="false">1+T112</f>
        <v>2019</v>
      </c>
      <c r="V112" s="401" t="n">
        <f aca="false">1+U112</f>
        <v>2020</v>
      </c>
      <c r="W112" s="401" t="n">
        <f aca="false">1+V112</f>
        <v>2021</v>
      </c>
      <c r="X112" s="401" t="n">
        <f aca="false">1+W112</f>
        <v>2022</v>
      </c>
      <c r="Y112" s="401" t="n">
        <f aca="false">1+X112</f>
        <v>2023</v>
      </c>
      <c r="Z112" s="401" t="n">
        <f aca="false">1+Y112</f>
        <v>2024</v>
      </c>
      <c r="AA112" s="401" t="n">
        <f aca="false">1+Z112</f>
        <v>2025</v>
      </c>
      <c r="AC112" s="401" t="n">
        <v>2000</v>
      </c>
      <c r="AD112" s="401" t="n">
        <f aca="false">1+AC112</f>
        <v>2001</v>
      </c>
      <c r="AE112" s="401" t="n">
        <f aca="false">1+AD112</f>
        <v>2002</v>
      </c>
      <c r="AF112" s="401" t="n">
        <f aca="false">1+AE112</f>
        <v>2003</v>
      </c>
      <c r="AG112" s="401" t="n">
        <f aca="false">1+AF112</f>
        <v>2004</v>
      </c>
      <c r="AH112" s="401" t="n">
        <f aca="false">1+AG112</f>
        <v>2005</v>
      </c>
      <c r="AI112" s="401" t="n">
        <f aca="false">1+AH112</f>
        <v>2006</v>
      </c>
      <c r="AJ112" s="401" t="n">
        <f aca="false">1+AI112</f>
        <v>2007</v>
      </c>
      <c r="AK112" s="401" t="n">
        <f aca="false">1+AJ112</f>
        <v>2008</v>
      </c>
      <c r="AL112" s="401" t="n">
        <f aca="false">1+AK112</f>
        <v>2009</v>
      </c>
      <c r="AM112" s="401" t="n">
        <f aca="false">1+AL112</f>
        <v>2010</v>
      </c>
      <c r="AN112" s="401" t="n">
        <f aca="false">1+AM112</f>
        <v>2011</v>
      </c>
      <c r="AO112" s="401" t="n">
        <f aca="false">1+AN112</f>
        <v>2012</v>
      </c>
      <c r="AP112" s="401" t="n">
        <f aca="false">1+AO112</f>
        <v>2013</v>
      </c>
      <c r="AQ112" s="401" t="n">
        <f aca="false">1+AP112</f>
        <v>2014</v>
      </c>
      <c r="AR112" s="401" t="n">
        <f aca="false">1+AQ112</f>
        <v>2015</v>
      </c>
      <c r="AS112" s="401" t="n">
        <f aca="false">1+AR112</f>
        <v>2016</v>
      </c>
      <c r="AT112" s="401" t="n">
        <f aca="false">1+AS112</f>
        <v>2017</v>
      </c>
      <c r="AU112" s="401" t="n">
        <f aca="false">1+AT112</f>
        <v>2018</v>
      </c>
      <c r="AV112" s="401" t="n">
        <f aca="false">1+AU112</f>
        <v>2019</v>
      </c>
      <c r="AW112" s="401" t="n">
        <f aca="false">1+AV112</f>
        <v>2020</v>
      </c>
      <c r="AX112" s="401" t="n">
        <f aca="false">1+AW112</f>
        <v>2021</v>
      </c>
      <c r="AY112" s="401" t="n">
        <f aca="false">1+AX112</f>
        <v>2022</v>
      </c>
      <c r="AZ112" s="401" t="n">
        <f aca="false">1+AY112</f>
        <v>2023</v>
      </c>
      <c r="BA112" s="401" t="n">
        <f aca="false">1+AZ112</f>
        <v>2024</v>
      </c>
      <c r="BB112" s="401" t="n">
        <f aca="false">1+BA112</f>
        <v>2025</v>
      </c>
    </row>
    <row r="113" customFormat="false" ht="12.9" hidden="false" customHeight="false" outlineLevel="0" collapsed="false">
      <c r="A113" s="408" t="str">
        <f aca="false">ImportsCoreVPA!B$19</f>
        <v>Brazil </v>
      </c>
      <c r="B113" s="408" t="n">
        <f aca="false">ImportsCoreVPA!C$19</f>
        <v>0.6140871664</v>
      </c>
      <c r="C113" s="408" t="n">
        <f aca="false">ImportsCoreVPA!D$19</f>
        <v>0.5445403504</v>
      </c>
      <c r="D113" s="408" t="n">
        <f aca="false">ImportsCoreVPA!E$19</f>
        <v>0.5519762952</v>
      </c>
      <c r="E113" s="408" t="n">
        <f aca="false">ImportsCoreVPA!F$19</f>
        <v>0.1883062652</v>
      </c>
      <c r="F113" s="408" t="n">
        <f aca="false">ImportsCoreVPA!G$19</f>
        <v>0.1969701344</v>
      </c>
      <c r="G113" s="408" t="n">
        <f aca="false">ImportsCoreVPA!H$19</f>
        <v>0.191986062</v>
      </c>
      <c r="H113" s="408" t="n">
        <f aca="false">ImportsCoreVPA!I$19</f>
        <v>0.1454440384</v>
      </c>
      <c r="I113" s="408" t="n">
        <f aca="false">ImportsCoreVPA!J$19</f>
        <v>0.1680684092</v>
      </c>
      <c r="J113" s="408" t="n">
        <f aca="false">ImportsCoreVPA!K$19</f>
        <v>0.1050759924</v>
      </c>
      <c r="K113" s="408" t="n">
        <f aca="false">ImportsCoreVPA!L$19</f>
        <v>0.0581681428</v>
      </c>
      <c r="L113" s="408" t="n">
        <f aca="false">ImportsCoreVPA!M$19</f>
        <v>0.0460622952</v>
      </c>
      <c r="M113" s="408" t="n">
        <f aca="false">ImportsCoreVPA!N$19</f>
        <v>0.0270703076</v>
      </c>
      <c r="N113" s="408" t="n">
        <f aca="false">ImportsCoreVPA!O$19</f>
        <v>0.0190933432</v>
      </c>
      <c r="O113" s="408" t="n">
        <f aca="false">ImportsCoreVPA!P$19</f>
        <v>0.013058858</v>
      </c>
      <c r="P113" s="408" t="n">
        <f aca="false">ImportsCoreVPA!Q$19</f>
        <v>0.0160607416</v>
      </c>
      <c r="Q113" s="408" t="n">
        <f aca="false">ImportsCoreVPA!R$19</f>
        <v>0.0178133496</v>
      </c>
      <c r="R113" s="408" t="n">
        <f aca="false">ImportsCoreVPA!S$19</f>
        <v>0.0127816271428571</v>
      </c>
      <c r="S113" s="408" t="n">
        <f aca="false">ImportsCoreVPA!T$19</f>
        <v>0.0127816271428571</v>
      </c>
      <c r="T113" s="408" t="n">
        <f aca="false">ImportsCoreVPA!U$19</f>
        <v>0.0127816271428571</v>
      </c>
      <c r="U113" s="408" t="n">
        <f aca="false">ImportsCoreVPA!V$19</f>
        <v>0.0127816271428571</v>
      </c>
      <c r="V113" s="408" t="n">
        <f aca="false">ImportsCoreVPA!W$19</f>
        <v>0.0127816271428571</v>
      </c>
      <c r="W113" s="408" t="n">
        <f aca="false">ImportsCoreVPA!X$19</f>
        <v>0.0127816271428571</v>
      </c>
      <c r="X113" s="408" t="n">
        <f aca="false">ImportsCoreVPA!Y$19</f>
        <v>0.0127816271428571</v>
      </c>
      <c r="Y113" s="408" t="n">
        <f aca="false">ImportsCoreVPA!Z$19</f>
        <v>0.0127816271428571</v>
      </c>
      <c r="Z113" s="408" t="n">
        <f aca="false">ImportsCoreVPA!AA$19</f>
        <v>0.0127816271428571</v>
      </c>
      <c r="AA113" s="408" t="n">
        <f aca="false">ImportsCoreVPA!AB$19</f>
        <v>0.0127816271428571</v>
      </c>
      <c r="AB113" s="410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407" t="n">
        <f aca="false">I113/I$111</f>
        <v>0.292247968628037</v>
      </c>
      <c r="BD113" s="407" t="n">
        <f aca="false">J113/J$111</f>
        <v>0.219452930417609</v>
      </c>
      <c r="BE113" s="407" t="n">
        <f aca="false">K113/K$111</f>
        <v>0.214676676789664</v>
      </c>
      <c r="BF113" s="407" t="n">
        <f aca="false">L113/L$111</f>
        <v>0.0929916185200939</v>
      </c>
      <c r="BG113" s="407" t="n">
        <f aca="false">M113/M$111</f>
        <v>0.109341303717332</v>
      </c>
      <c r="BH113" s="407" t="n">
        <f aca="false">N113/N$111</f>
        <v>0.113699075380295</v>
      </c>
      <c r="BI113" s="407" t="n">
        <f aca="false">O113/O$111</f>
        <v>0.0738235642403947</v>
      </c>
      <c r="BJ113" s="407" t="n">
        <f aca="false">P113/P$111</f>
        <v>0.0927570754970302</v>
      </c>
      <c r="BK113" s="407" t="n">
        <f aca="false">Q113/Q$111</f>
        <v>0.0912672938925392</v>
      </c>
      <c r="BL113" s="407" t="n">
        <f aca="false">R113/R$111</f>
        <v>0.0584172364698275</v>
      </c>
    </row>
    <row r="114" customFormat="false" ht="12.9" hidden="false" customHeight="false" outlineLevel="0" collapsed="false">
      <c r="A114" s="408" t="str">
        <f aca="false">ImportsCoreVPA!B$7</f>
        <v>Cameroon </v>
      </c>
      <c r="B114" s="408" t="n">
        <f aca="false">ImportsCoreVPA!C$7</f>
        <v>0.13534582</v>
      </c>
      <c r="C114" s="408" t="n">
        <f aca="false">ImportsCoreVPA!D$7</f>
        <v>0.07441844</v>
      </c>
      <c r="D114" s="408" t="n">
        <f aca="false">ImportsCoreVPA!E$7</f>
        <v>0.08118664</v>
      </c>
      <c r="E114" s="408" t="n">
        <f aca="false">ImportsCoreVPA!F$7</f>
        <v>0.065537652</v>
      </c>
      <c r="F114" s="408" t="n">
        <f aca="false">ImportsCoreVPA!G$7</f>
        <v>0.06350382</v>
      </c>
      <c r="G114" s="408" t="n">
        <f aca="false">ImportsCoreVPA!H$7</f>
        <v>0.04810616</v>
      </c>
      <c r="H114" s="408" t="n">
        <f aca="false">ImportsCoreVPA!I$7</f>
        <v>0.03535042</v>
      </c>
      <c r="I114" s="408" t="n">
        <f aca="false">ImportsCoreVPA!J$7</f>
        <v>0.0507391</v>
      </c>
      <c r="J114" s="408" t="n">
        <f aca="false">ImportsCoreVPA!K$7</f>
        <v>0.0371564308</v>
      </c>
      <c r="K114" s="408" t="n">
        <f aca="false">ImportsCoreVPA!L$7</f>
        <v>0.0224956</v>
      </c>
      <c r="L114" s="408" t="n">
        <f aca="false">ImportsCoreVPA!M$7</f>
        <v>0.03264464</v>
      </c>
      <c r="M114" s="408" t="n">
        <f aca="false">ImportsCoreVPA!N$7</f>
        <v>0.03696532</v>
      </c>
      <c r="N114" s="408" t="n">
        <f aca="false">ImportsCoreVPA!O$7</f>
        <v>0.021783454</v>
      </c>
      <c r="O114" s="408" t="n">
        <f aca="false">ImportsCoreVPA!P$7</f>
        <v>0.01528838</v>
      </c>
      <c r="P114" s="408" t="n">
        <f aca="false">ImportsCoreVPA!Q$7</f>
        <v>0.0156955148</v>
      </c>
      <c r="Q114" s="408" t="n">
        <f aca="false">ImportsCoreVPA!R$7</f>
        <v>0.02150578</v>
      </c>
      <c r="R114" s="408" t="n">
        <f aca="false">ImportsCoreVPA!S$7</f>
        <v>0.0184407</v>
      </c>
      <c r="S114" s="408" t="n">
        <f aca="false">ImportsCoreVPA!T$7</f>
        <v>0.0184407</v>
      </c>
      <c r="T114" s="408" t="n">
        <f aca="false">ImportsCoreVPA!U$7</f>
        <v>0.0184407</v>
      </c>
      <c r="U114" s="408" t="n">
        <f aca="false">ImportsCoreVPA!V$7</f>
        <v>0.0184407</v>
      </c>
      <c r="V114" s="408" t="n">
        <f aca="false">ImportsCoreVPA!W$7</f>
        <v>0.0184407</v>
      </c>
      <c r="W114" s="408" t="n">
        <f aca="false">ImportsCoreVPA!X$7</f>
        <v>0.0184407</v>
      </c>
      <c r="X114" s="408" t="n">
        <f aca="false">ImportsCoreVPA!Y$7</f>
        <v>0.0184407</v>
      </c>
      <c r="Y114" s="408" t="n">
        <f aca="false">ImportsCoreVPA!Z$7</f>
        <v>0.0184407</v>
      </c>
      <c r="Z114" s="408" t="n">
        <f aca="false">ImportsCoreVPA!AA$7</f>
        <v>0.0184407</v>
      </c>
      <c r="AA114" s="408" t="n">
        <f aca="false">ImportsCoreVPA!AB$7</f>
        <v>0.0184407</v>
      </c>
      <c r="AB114" s="410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407" t="n">
        <f aca="false">I114/I$111</f>
        <v>0.0882283528213156</v>
      </c>
      <c r="BD114" s="407" t="n">
        <f aca="false">J114/J$111</f>
        <v>0.0776018140459563</v>
      </c>
      <c r="BE114" s="407" t="n">
        <f aca="false">K114/K$111</f>
        <v>0.0830227753186848</v>
      </c>
      <c r="BF114" s="407" t="n">
        <f aca="false">L114/L$111</f>
        <v>0.0659037483135621</v>
      </c>
      <c r="BG114" s="407" t="n">
        <f aca="false">M114/M$111</f>
        <v>0.14930884202913</v>
      </c>
      <c r="BH114" s="407" t="n">
        <f aca="false">N114/N$111</f>
        <v>0.129718433929852</v>
      </c>
      <c r="BI114" s="407" t="n">
        <f aca="false">O114/O$111</f>
        <v>0.0864273662414864</v>
      </c>
      <c r="BJ114" s="407" t="n">
        <f aca="false">P114/P$111</f>
        <v>0.0906477476275663</v>
      </c>
      <c r="BK114" s="407" t="n">
        <f aca="false">Q114/Q$111</f>
        <v>0.110185584840725</v>
      </c>
      <c r="BL114" s="407" t="n">
        <f aca="false">R114/R$111</f>
        <v>0.0842815019190385</v>
      </c>
    </row>
    <row r="115" customFormat="false" ht="12.9" hidden="false" customHeight="false" outlineLevel="0" collapsed="false">
      <c r="A115" s="408" t="str">
        <f aca="false">ImportsCoreVPA!B$22</f>
        <v>China </v>
      </c>
      <c r="B115" s="408" t="n">
        <f aca="false">ImportsCoreVPA!C$22</f>
        <v>0.0019529212</v>
      </c>
      <c r="C115" s="408" t="n">
        <f aca="false">ImportsCoreVPA!D$22</f>
        <v>0.00040673222</v>
      </c>
      <c r="D115" s="408" t="n">
        <f aca="false">ImportsCoreVPA!E$22</f>
        <v>0.0008371888</v>
      </c>
      <c r="E115" s="408" t="n">
        <f aca="false">ImportsCoreVPA!F$22</f>
        <v>0.0012532132</v>
      </c>
      <c r="F115" s="408" t="n">
        <f aca="false">ImportsCoreVPA!G$22</f>
        <v>0.0066549492</v>
      </c>
      <c r="G115" s="408" t="n">
        <f aca="false">ImportsCoreVPA!H$22</f>
        <v>0.0181177774</v>
      </c>
      <c r="H115" s="408" t="n">
        <f aca="false">ImportsCoreVPA!I$22</f>
        <v>0.011598794452</v>
      </c>
      <c r="I115" s="408" t="n">
        <f aca="false">ImportsCoreVPA!J$22</f>
        <v>0.0318186464</v>
      </c>
      <c r="J115" s="408" t="n">
        <f aca="false">ImportsCoreVPA!K$22</f>
        <v>0.0407468036</v>
      </c>
      <c r="K115" s="408" t="n">
        <f aca="false">ImportsCoreVPA!L$22</f>
        <v>0.0208379164</v>
      </c>
      <c r="L115" s="408" t="n">
        <f aca="false">ImportsCoreVPA!M$22</f>
        <v>0.0242460612</v>
      </c>
      <c r="M115" s="408" t="n">
        <f aca="false">ImportsCoreVPA!N$22</f>
        <v>0.0221978508</v>
      </c>
      <c r="N115" s="408" t="n">
        <f aca="false">ImportsCoreVPA!O$22</f>
        <v>0.0070585184</v>
      </c>
      <c r="O115" s="408" t="n">
        <f aca="false">ImportsCoreVPA!P$22</f>
        <v>0.012167866</v>
      </c>
      <c r="P115" s="408" t="n">
        <f aca="false">ImportsCoreVPA!Q$22</f>
        <v>0.0164254874666667</v>
      </c>
      <c r="Q115" s="408" t="n">
        <f aca="false">ImportsCoreVPA!R$22</f>
        <v>0.0130480756</v>
      </c>
      <c r="R115" s="408" t="n">
        <f aca="false">ImportsCoreVPA!S$22</f>
        <v>0.0176938904</v>
      </c>
      <c r="S115" s="408" t="n">
        <f aca="false">ImportsCoreVPA!T$22</f>
        <v>0.0176938904</v>
      </c>
      <c r="T115" s="408" t="n">
        <f aca="false">ImportsCoreVPA!U$22</f>
        <v>0.0176938904</v>
      </c>
      <c r="U115" s="408" t="n">
        <f aca="false">ImportsCoreVPA!V$22</f>
        <v>0.0176938904</v>
      </c>
      <c r="V115" s="408" t="n">
        <f aca="false">ImportsCoreVPA!W$22</f>
        <v>0.0176938904</v>
      </c>
      <c r="W115" s="408" t="n">
        <f aca="false">ImportsCoreVPA!X$22</f>
        <v>0.0176938904</v>
      </c>
      <c r="X115" s="408" t="n">
        <f aca="false">ImportsCoreVPA!Y$22</f>
        <v>0.0176938904</v>
      </c>
      <c r="Y115" s="408" t="n">
        <f aca="false">ImportsCoreVPA!Z$22</f>
        <v>0.0176938904</v>
      </c>
      <c r="Z115" s="408" t="n">
        <f aca="false">ImportsCoreVPA!AA$22</f>
        <v>0.0176938904</v>
      </c>
      <c r="AA115" s="408" t="n">
        <f aca="false">ImportsCoreVPA!AB$22</f>
        <v>0.0176938904</v>
      </c>
      <c r="AB115" s="410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407" t="n">
        <f aca="false">I115/I$111</f>
        <v>0.0553282726906051</v>
      </c>
      <c r="BD115" s="407" t="n">
        <f aca="false">J115/J$111</f>
        <v>0.0851003664198635</v>
      </c>
      <c r="BE115" s="407" t="n">
        <f aca="false">K115/K$111</f>
        <v>0.0769048903513015</v>
      </c>
      <c r="BF115" s="407" t="n">
        <f aca="false">L115/L$111</f>
        <v>0.0489485047137914</v>
      </c>
      <c r="BG115" s="407" t="n">
        <f aca="false">M115/M$111</f>
        <v>0.0896606710961353</v>
      </c>
      <c r="BH115" s="407" t="n">
        <f aca="false">N115/N$111</f>
        <v>0.042032817785143</v>
      </c>
      <c r="BI115" s="407" t="n">
        <f aca="false">O115/O$111</f>
        <v>0.0687866609254434</v>
      </c>
      <c r="BJ115" s="407" t="n">
        <f aca="false">P115/P$111</f>
        <v>0.0948636257880597</v>
      </c>
      <c r="BK115" s="407" t="n">
        <f aca="false">Q115/Q$111</f>
        <v>0.0668522527912027</v>
      </c>
      <c r="BL115" s="407" t="n">
        <f aca="false">R115/R$111</f>
        <v>0.0808682781945835</v>
      </c>
    </row>
    <row r="116" customFormat="false" ht="12.9" hidden="false" customHeight="false" outlineLevel="0" collapsed="false">
      <c r="A116" s="408" t="s">
        <v>151</v>
      </c>
      <c r="B116" s="408" t="n">
        <f aca="false">ImportsCoreVPA!C$9</f>
        <v>0.079981</v>
      </c>
      <c r="C116" s="408" t="n">
        <f aca="false">ImportsCoreVPA!D$9</f>
        <v>0.067283194</v>
      </c>
      <c r="D116" s="408" t="n">
        <f aca="false">ImportsCoreVPA!E$9</f>
        <v>0.09519562</v>
      </c>
      <c r="E116" s="408" t="n">
        <f aca="false">ImportsCoreVPA!F$9</f>
        <v>0.06882358</v>
      </c>
      <c r="F116" s="408" t="n">
        <f aca="false">ImportsCoreVPA!G$9</f>
        <v>0.06241814</v>
      </c>
      <c r="G116" s="408" t="n">
        <f aca="false">ImportsCoreVPA!H$9</f>
        <v>0.0493000824</v>
      </c>
      <c r="H116" s="408" t="n">
        <f aca="false">ImportsCoreVPA!I$9</f>
        <v>0.03492478</v>
      </c>
      <c r="I116" s="408" t="n">
        <f aca="false">ImportsCoreVPA!J$9</f>
        <v>0.0271757384</v>
      </c>
      <c r="J116" s="408" t="n">
        <f aca="false">ImportsCoreVPA!K$9</f>
        <v>0.0333839</v>
      </c>
      <c r="K116" s="408" t="n">
        <f aca="false">ImportsCoreVPA!L$9</f>
        <v>0.00394696</v>
      </c>
      <c r="L116" s="408" t="n">
        <f aca="false">ImportsCoreVPA!M$9</f>
        <v>0.00844</v>
      </c>
      <c r="M116" s="408" t="n">
        <f aca="false">ImportsCoreVPA!N$9</f>
        <v>0.0031206372</v>
      </c>
      <c r="N116" s="408" t="n">
        <f aca="false">ImportsCoreVPA!O$9</f>
        <v>0.00477622</v>
      </c>
      <c r="O116" s="408" t="n">
        <f aca="false">ImportsCoreVPA!P$9</f>
        <v>0.00707746</v>
      </c>
      <c r="P116" s="408" t="n">
        <f aca="false">ImportsCoreVPA!Q$9</f>
        <v>0.00897966</v>
      </c>
      <c r="Q116" s="408" t="n">
        <f aca="false">ImportsCoreVPA!R$9</f>
        <v>0.01737866</v>
      </c>
      <c r="R116" s="408" t="n">
        <f aca="false">ImportsCoreVPA!S$9</f>
        <v>0.01232722</v>
      </c>
      <c r="S116" s="408" t="n">
        <f aca="false">ImportsCoreVPA!T$9</f>
        <v>0.01232722</v>
      </c>
      <c r="T116" s="408" t="n">
        <f aca="false">ImportsCoreVPA!U$9</f>
        <v>0.01232722</v>
      </c>
      <c r="U116" s="408" t="n">
        <f aca="false">ImportsCoreVPA!V$9</f>
        <v>0.01232722</v>
      </c>
      <c r="V116" s="408" t="n">
        <f aca="false">ImportsCoreVPA!W$9</f>
        <v>0.01232722</v>
      </c>
      <c r="W116" s="408" t="n">
        <f aca="false">ImportsCoreVPA!X$9</f>
        <v>0.01232722</v>
      </c>
      <c r="X116" s="408" t="n">
        <f aca="false">ImportsCoreVPA!Y$9</f>
        <v>0.01232722</v>
      </c>
      <c r="Y116" s="408" t="n">
        <f aca="false">ImportsCoreVPA!Z$9</f>
        <v>0.01232722</v>
      </c>
      <c r="Z116" s="408" t="n">
        <f aca="false">ImportsCoreVPA!AA$9</f>
        <v>0.01232722</v>
      </c>
      <c r="AA116" s="408" t="n">
        <f aca="false">ImportsCoreVPA!AB$9</f>
        <v>0.01232722</v>
      </c>
      <c r="AB116" s="410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407" t="n">
        <f aca="false">I116/I$111</f>
        <v>0.047254890917162</v>
      </c>
      <c r="BD116" s="407" t="n">
        <f aca="false">J116/J$111</f>
        <v>0.0697228217067824</v>
      </c>
      <c r="BE116" s="407" t="n">
        <f aca="false">K116/K$111</f>
        <v>0.0145667407524954</v>
      </c>
      <c r="BF116" s="407" t="n">
        <f aca="false">L116/L$111</f>
        <v>0.0170388656688039</v>
      </c>
      <c r="BG116" s="407" t="n">
        <f aca="false">M116/M$111</f>
        <v>0.0126047529610193</v>
      </c>
      <c r="BH116" s="407" t="n">
        <f aca="false">N116/N$111</f>
        <v>0.0284419439866808</v>
      </c>
      <c r="BI116" s="407" t="n">
        <f aca="false">O116/O$111</f>
        <v>0.0400098785796448</v>
      </c>
      <c r="BJ116" s="407" t="n">
        <f aca="false">P116/P$111</f>
        <v>0.0518610548193903</v>
      </c>
      <c r="BK116" s="407" t="n">
        <f aca="false">Q116/Q$111</f>
        <v>0.0890401471533751</v>
      </c>
      <c r="BL116" s="407" t="n">
        <f aca="false">R116/R$111</f>
        <v>0.056340410943533</v>
      </c>
    </row>
    <row r="117" customFormat="false" ht="12.9" hidden="false" customHeight="false" outlineLevel="0" collapsed="false">
      <c r="A117" s="408" t="str">
        <f aca="false">ImportsCoreVPA!B$10</f>
        <v>DR Congo </v>
      </c>
      <c r="B117" s="408" t="n">
        <f aca="false">ImportsCoreVPA!C$10</f>
        <v>0.03979956</v>
      </c>
      <c r="C117" s="408" t="n">
        <f aca="false">ImportsCoreVPA!D$10</f>
        <v>0.0421266</v>
      </c>
      <c r="D117" s="408" t="n">
        <f aca="false">ImportsCoreVPA!E$10</f>
        <v>0.03931932</v>
      </c>
      <c r="E117" s="408" t="n">
        <f aca="false">ImportsCoreVPA!F$10</f>
        <v>0.0363286</v>
      </c>
      <c r="F117" s="408" t="n">
        <f aca="false">ImportsCoreVPA!G$10</f>
        <v>0.0500401</v>
      </c>
      <c r="G117" s="408" t="n">
        <f aca="false">ImportsCoreVPA!H$10</f>
        <v>0.05006536</v>
      </c>
      <c r="H117" s="408" t="n">
        <f aca="false">ImportsCoreVPA!I$10</f>
        <v>0.05708548</v>
      </c>
      <c r="I117" s="408" t="n">
        <f aca="false">ImportsCoreVPA!J$10</f>
        <v>0.07106768</v>
      </c>
      <c r="J117" s="408" t="n">
        <f aca="false">ImportsCoreVPA!K$10</f>
        <v>0.08495392</v>
      </c>
      <c r="K117" s="408" t="n">
        <f aca="false">ImportsCoreVPA!L$10</f>
        <v>0.02848392</v>
      </c>
      <c r="L117" s="408" t="n">
        <f aca="false">ImportsCoreVPA!M$10</f>
        <v>0.0277298</v>
      </c>
      <c r="M117" s="408" t="n">
        <f aca="false">ImportsCoreVPA!N$10</f>
        <v>0.02681358</v>
      </c>
      <c r="N117" s="408" t="n">
        <f aca="false">ImportsCoreVPA!O$10</f>
        <v>0.0146995124</v>
      </c>
      <c r="O117" s="408" t="n">
        <f aca="false">ImportsCoreVPA!P$10</f>
        <v>0.01374028</v>
      </c>
      <c r="P117" s="408" t="n">
        <f aca="false">ImportsCoreVPA!Q$10</f>
        <v>0.01274456</v>
      </c>
      <c r="Q117" s="408" t="n">
        <f aca="false">ImportsCoreVPA!R$10</f>
        <v>0.01828822</v>
      </c>
      <c r="R117" s="408" t="n">
        <f aca="false">ImportsCoreVPA!S$10</f>
        <v>0.01025738</v>
      </c>
      <c r="S117" s="408" t="n">
        <f aca="false">ImportsCoreVPA!T$10</f>
        <v>0.01025738</v>
      </c>
      <c r="T117" s="408" t="n">
        <f aca="false">ImportsCoreVPA!U$10</f>
        <v>0.01025738</v>
      </c>
      <c r="U117" s="408" t="n">
        <f aca="false">ImportsCoreVPA!V$10</f>
        <v>0.01025738</v>
      </c>
      <c r="V117" s="408" t="n">
        <f aca="false">ImportsCoreVPA!W$10</f>
        <v>0.01025738</v>
      </c>
      <c r="W117" s="408" t="n">
        <f aca="false">ImportsCoreVPA!X$10</f>
        <v>0.01025738</v>
      </c>
      <c r="X117" s="408" t="n">
        <f aca="false">ImportsCoreVPA!Y$10</f>
        <v>0.01025738</v>
      </c>
      <c r="Y117" s="408" t="n">
        <f aca="false">ImportsCoreVPA!Z$10</f>
        <v>0.01025738</v>
      </c>
      <c r="Z117" s="408" t="n">
        <f aca="false">ImportsCoreVPA!AA$10</f>
        <v>0.01025738</v>
      </c>
      <c r="AA117" s="408" t="n">
        <f aca="false">ImportsCoreVPA!AB$10</f>
        <v>0.01025738</v>
      </c>
      <c r="AB117" s="410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407" t="n">
        <f aca="false">I117/I$111</f>
        <v>0.12357697210302</v>
      </c>
      <c r="BD117" s="407" t="n">
        <f aca="false">J117/J$111</f>
        <v>0.177427652774309</v>
      </c>
      <c r="BE117" s="407" t="n">
        <f aca="false">K117/K$111</f>
        <v>0.105123405926287</v>
      </c>
      <c r="BF117" s="407" t="n">
        <f aca="false">L117/L$111</f>
        <v>0.0559815565429857</v>
      </c>
      <c r="BG117" s="407" t="n">
        <f aca="false">M117/M$111</f>
        <v>0.108304339863835</v>
      </c>
      <c r="BH117" s="407" t="n">
        <f aca="false">N117/N$111</f>
        <v>0.0875342233633123</v>
      </c>
      <c r="BI117" s="407" t="n">
        <f aca="false">O117/O$111</f>
        <v>0.0776757388173614</v>
      </c>
      <c r="BJ117" s="407" t="n">
        <f aca="false">P117/P$111</f>
        <v>0.0736048274443586</v>
      </c>
      <c r="BK117" s="407" t="n">
        <f aca="false">Q117/Q$111</f>
        <v>0.0937003083076196</v>
      </c>
      <c r="BL117" s="407" t="n">
        <f aca="false">R117/R$111</f>
        <v>0.0468803999931839</v>
      </c>
    </row>
    <row r="118" customFormat="false" ht="12.9" hidden="false" customHeight="false" outlineLevel="0" collapsed="false">
      <c r="A118" s="408" t="str">
        <f aca="false">ImportsCoreVPA!B$12</f>
        <v>Gabon </v>
      </c>
      <c r="B118" s="408" t="n">
        <f aca="false">ImportsCoreVPA!C$12</f>
        <v>0.13049808</v>
      </c>
      <c r="C118" s="408" t="n">
        <f aca="false">ImportsCoreVPA!D$12</f>
        <v>0.123637</v>
      </c>
      <c r="D118" s="408" t="n">
        <f aca="false">ImportsCoreVPA!E$12</f>
        <v>0.0895642</v>
      </c>
      <c r="E118" s="408" t="n">
        <f aca="false">ImportsCoreVPA!F$12</f>
        <v>0.05909588</v>
      </c>
      <c r="F118" s="408" t="n">
        <f aca="false">ImportsCoreVPA!G$12</f>
        <v>0.06504438</v>
      </c>
      <c r="G118" s="408" t="n">
        <f aca="false">ImportsCoreVPA!H$12</f>
        <v>0.04875592</v>
      </c>
      <c r="H118" s="408" t="n">
        <f aca="false">ImportsCoreVPA!I$12</f>
        <v>0.0306107</v>
      </c>
      <c r="I118" s="408" t="n">
        <f aca="false">ImportsCoreVPA!J$12</f>
        <v>0.0383405</v>
      </c>
      <c r="J118" s="408" t="n">
        <f aca="false">ImportsCoreVPA!K$12</f>
        <v>0.02572758</v>
      </c>
      <c r="K118" s="408" t="n">
        <f aca="false">ImportsCoreVPA!L$12</f>
        <v>0.01674452</v>
      </c>
      <c r="L118" s="408" t="n">
        <f aca="false">ImportsCoreVPA!M$12</f>
        <v>0.01612204</v>
      </c>
      <c r="M118" s="408" t="n">
        <f aca="false">ImportsCoreVPA!N$12</f>
        <v>0.01079376</v>
      </c>
      <c r="N118" s="408" t="n">
        <f aca="false">ImportsCoreVPA!O$12</f>
        <v>0.00554854</v>
      </c>
      <c r="O118" s="408" t="n">
        <f aca="false">ImportsCoreVPA!P$12</f>
        <v>0.0090945044</v>
      </c>
      <c r="P118" s="408" t="n">
        <f aca="false">ImportsCoreVPA!Q$12</f>
        <v>0.0066193172</v>
      </c>
      <c r="Q118" s="408" t="n">
        <f aca="false">ImportsCoreVPA!R$12</f>
        <v>0.0125720612</v>
      </c>
      <c r="R118" s="408" t="n">
        <f aca="false">ImportsCoreVPA!S$12</f>
        <v>0.01249098</v>
      </c>
      <c r="S118" s="408" t="n">
        <f aca="false">ImportsCoreVPA!T$12</f>
        <v>0.01249098</v>
      </c>
      <c r="T118" s="408" t="n">
        <f aca="false">ImportsCoreVPA!U$12</f>
        <v>0.01249098</v>
      </c>
      <c r="U118" s="408" t="n">
        <f aca="false">ImportsCoreVPA!V$12</f>
        <v>0.01249098</v>
      </c>
      <c r="V118" s="408" t="n">
        <f aca="false">ImportsCoreVPA!W$12</f>
        <v>0.01249098</v>
      </c>
      <c r="W118" s="408" t="n">
        <f aca="false">ImportsCoreVPA!X$12</f>
        <v>0.01249098</v>
      </c>
      <c r="X118" s="408" t="n">
        <f aca="false">ImportsCoreVPA!Y$12</f>
        <v>0.01249098</v>
      </c>
      <c r="Y118" s="408" t="n">
        <f aca="false">ImportsCoreVPA!Z$12</f>
        <v>0.01249098</v>
      </c>
      <c r="Z118" s="408" t="n">
        <f aca="false">ImportsCoreVPA!AA$12</f>
        <v>0.01249098</v>
      </c>
      <c r="AA118" s="408" t="n">
        <f aca="false">ImportsCoreVPA!AB$12</f>
        <v>0.01249098</v>
      </c>
      <c r="AB118" s="410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407" t="n">
        <f aca="false">I118/I$111</f>
        <v>0.0666688837867769</v>
      </c>
      <c r="BD118" s="407" t="n">
        <f aca="false">J118/J$111</f>
        <v>0.053732472038527</v>
      </c>
      <c r="BE118" s="407" t="n">
        <f aca="false">K118/K$111</f>
        <v>0.0617977080753225</v>
      </c>
      <c r="BF118" s="407" t="n">
        <f aca="false">L118/L$111</f>
        <v>0.0325475442970479</v>
      </c>
      <c r="BG118" s="407" t="n">
        <f aca="false">M118/M$111</f>
        <v>0.0435977236701952</v>
      </c>
      <c r="BH118" s="407" t="n">
        <f aca="false">N118/N$111</f>
        <v>0.0330410374496689</v>
      </c>
      <c r="BI118" s="407" t="n">
        <f aca="false">O118/O$111</f>
        <v>0.0514125147702772</v>
      </c>
      <c r="BJ118" s="407" t="n">
        <f aca="false">P118/P$111</f>
        <v>0.0382291503437918</v>
      </c>
      <c r="BK118" s="407" t="n">
        <f aca="false">Q118/Q$111</f>
        <v>0.0644133770537681</v>
      </c>
      <c r="BL118" s="407" t="n">
        <f aca="false">R118/R$111</f>
        <v>0.0570888607721329</v>
      </c>
    </row>
    <row r="119" customFormat="false" ht="12.9" hidden="false" customHeight="false" outlineLevel="0" collapsed="false">
      <c r="A119" s="408" t="str">
        <f aca="false">ImportsCoreVPA!B$17</f>
        <v>Others </v>
      </c>
      <c r="B119" s="408" t="n">
        <f aca="false">ImportsCoreVPA!C$17</f>
        <v>0.0141855188</v>
      </c>
      <c r="C119" s="408" t="n">
        <f aca="false">ImportsCoreVPA!D$17</f>
        <v>0.009585148</v>
      </c>
      <c r="D119" s="408" t="n">
        <f aca="false">ImportsCoreVPA!E$17</f>
        <v>0.00997152</v>
      </c>
      <c r="E119" s="408" t="n">
        <f aca="false">ImportsCoreVPA!F$17</f>
        <v>0.0090717219</v>
      </c>
      <c r="F119" s="408" t="n">
        <f aca="false">ImportsCoreVPA!G$17</f>
        <v>0.00608998074</v>
      </c>
      <c r="G119" s="408" t="n">
        <f aca="false">ImportsCoreVPA!H$17</f>
        <v>0.0043822198</v>
      </c>
      <c r="H119" s="408" t="n">
        <f aca="false">ImportsCoreVPA!I$17</f>
        <v>0.00456304</v>
      </c>
      <c r="I119" s="408" t="n">
        <f aca="false">ImportsCoreVPA!J$17</f>
        <v>0.0047960336</v>
      </c>
      <c r="J119" s="408" t="n">
        <f aca="false">ImportsCoreVPA!K$17</f>
        <v>0.00231069239999999</v>
      </c>
      <c r="K119" s="408" t="n">
        <f aca="false">ImportsCoreVPA!L$17</f>
        <v>0.0031729184</v>
      </c>
      <c r="L119" s="408" t="n">
        <f aca="false">ImportsCoreVPA!M$17</f>
        <v>0.00257268400000001</v>
      </c>
      <c r="M119" s="408" t="n">
        <f aca="false">ImportsCoreVPA!N$17</f>
        <v>0.0021278674</v>
      </c>
      <c r="N119" s="408" t="n">
        <f aca="false">ImportsCoreVPA!O$17</f>
        <v>0.000844560000000001</v>
      </c>
      <c r="O119" s="408" t="n">
        <f aca="false">ImportsCoreVPA!P$17</f>
        <v>0.0011958128</v>
      </c>
      <c r="P119" s="408" t="n">
        <f aca="false">ImportsCoreVPA!Q$17</f>
        <v>0.00088452</v>
      </c>
      <c r="Q119" s="408" t="n">
        <f aca="false">ImportsCoreVPA!R$17</f>
        <v>0.000464100000000002</v>
      </c>
      <c r="R119" s="408" t="n">
        <f aca="false">ImportsCoreVPA!S$17</f>
        <v>0.000385781699999997</v>
      </c>
      <c r="S119" s="408" t="n">
        <f aca="false">ImportsCoreVPA!T$17</f>
        <v>0.000385781699999997</v>
      </c>
      <c r="T119" s="408" t="n">
        <f aca="false">ImportsCoreVPA!U$17</f>
        <v>0.000385781699999997</v>
      </c>
      <c r="U119" s="408" t="n">
        <f aca="false">ImportsCoreVPA!V$17</f>
        <v>0.000385781699999997</v>
      </c>
      <c r="V119" s="408" t="n">
        <f aca="false">ImportsCoreVPA!W$17</f>
        <v>0.000385781699999997</v>
      </c>
      <c r="W119" s="408" t="n">
        <f aca="false">ImportsCoreVPA!X$17</f>
        <v>0.000385781699999997</v>
      </c>
      <c r="X119" s="408" t="n">
        <f aca="false">ImportsCoreVPA!Y$17</f>
        <v>0.000385781699999997</v>
      </c>
      <c r="Y119" s="408" t="n">
        <f aca="false">ImportsCoreVPA!Z$17</f>
        <v>0.000385781699999997</v>
      </c>
      <c r="Z119" s="408" t="n">
        <f aca="false">ImportsCoreVPA!AA$17</f>
        <v>0.000385781699999997</v>
      </c>
      <c r="AA119" s="408" t="n">
        <f aca="false">ImportsCoreVPA!AB$17</f>
        <v>0.000385781699999997</v>
      </c>
      <c r="AB119" s="410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407" t="n">
        <f aca="false">I119/I$111</f>
        <v>0.00833964624133428</v>
      </c>
      <c r="BD119" s="407" t="n">
        <f aca="false">J119/J$111</f>
        <v>0.00482591890774945</v>
      </c>
      <c r="BE119" s="407" t="n">
        <f aca="false">K119/K$111</f>
        <v>0.0117100451389481</v>
      </c>
      <c r="BF119" s="407" t="n">
        <f aca="false">L119/L$111</f>
        <v>0.00519379349339826</v>
      </c>
      <c r="BG119" s="407" t="n">
        <f aca="false">M119/M$111</f>
        <v>0.0085947968930212</v>
      </c>
      <c r="BH119" s="407" t="n">
        <f aca="false">N119/N$111</f>
        <v>0.0050292759155548</v>
      </c>
      <c r="BI119" s="407" t="n">
        <f aca="false">O119/O$111</f>
        <v>0.00676009824597881</v>
      </c>
      <c r="BJ119" s="407" t="n">
        <f aca="false">P119/P$111</f>
        <v>0.00510844956366356</v>
      </c>
      <c r="BK119" s="407" t="n">
        <f aca="false">Q119/Q$111</f>
        <v>0.00237783190958806</v>
      </c>
      <c r="BL119" s="407" t="n">
        <f aca="false">R119/R$111</f>
        <v>0.00176317933098416</v>
      </c>
    </row>
    <row r="120" customFormat="false" ht="12.9" hidden="false" customHeight="false" outlineLevel="0" collapsed="false">
      <c r="A120" s="403" t="s">
        <v>152</v>
      </c>
      <c r="B120" s="409" t="n">
        <f aca="false">B111-SUM(B113:B119)</f>
        <v>0.2673598672</v>
      </c>
      <c r="C120" s="409" t="n">
        <f aca="false">C111-SUM(C113:C119)</f>
        <v>0.1966465344</v>
      </c>
      <c r="D120" s="409" t="n">
        <f aca="false">D111-SUM(D113:D119)</f>
        <v>0.1955922316</v>
      </c>
      <c r="E120" s="409" t="n">
        <f aca="false">E111-SUM(E113:E119)</f>
        <v>0.1963377544</v>
      </c>
      <c r="F120" s="409" t="n">
        <f aca="false">F111-SUM(F113:F119)</f>
        <v>0.17523380288</v>
      </c>
      <c r="G120" s="409" t="n">
        <f aca="false">G111-SUM(G113:G119)</f>
        <v>0.1720898549</v>
      </c>
      <c r="H120" s="409" t="n">
        <f aca="false">H111-SUM(H113:H119)</f>
        <v>0.15049263434</v>
      </c>
      <c r="I120" s="409" t="n">
        <f aca="false">I111-SUM(I113:I119)</f>
        <v>0.1830822668</v>
      </c>
      <c r="J120" s="409" t="n">
        <f aca="false">J111-SUM(J113:J119)</f>
        <v>0.14945347228</v>
      </c>
      <c r="K120" s="409" t="n">
        <f aca="false">K111-SUM(K113:K119)</f>
        <v>0.11710699672</v>
      </c>
      <c r="L120" s="409" t="n">
        <f aca="false">L111-SUM(L113:L119)</f>
        <v>0.337520617951111</v>
      </c>
      <c r="M120" s="409" t="n">
        <f aca="false">M111-SUM(M113:M119)</f>
        <v>0.118486905558441</v>
      </c>
      <c r="N120" s="409" t="n">
        <f aca="false">N111-SUM(N113:N119)</f>
        <v>0.0941245984400001</v>
      </c>
      <c r="O120" s="409" t="n">
        <f aca="false">O111-SUM(O113:O119)</f>
        <v>0.105269652556268</v>
      </c>
      <c r="P120" s="409" t="n">
        <f aca="false">P111-SUM(P113:P119)</f>
        <v>0.0957386246888889</v>
      </c>
      <c r="Q120" s="409" t="n">
        <f aca="false">Q111-SUM(Q113:Q119)</f>
        <v>0.094107553228572</v>
      </c>
      <c r="R120" s="409" t="n">
        <f aca="false">R111-SUM(R113:R119)</f>
        <v>0.134421321822222</v>
      </c>
      <c r="S120" s="409" t="n">
        <f aca="false">S111-SUM(S113:S119)</f>
        <v>0.134421321822222</v>
      </c>
      <c r="T120" s="409" t="n">
        <f aca="false">T111-SUM(T113:T119)</f>
        <v>0.134421321822222</v>
      </c>
      <c r="U120" s="409" t="n">
        <f aca="false">U111-SUM(U113:U119)</f>
        <v>0.134421321822222</v>
      </c>
      <c r="V120" s="409" t="n">
        <f aca="false">V111-SUM(V113:V119)</f>
        <v>0.134421321822222</v>
      </c>
      <c r="W120" s="409" t="n">
        <f aca="false">W111-SUM(W113:W119)</f>
        <v>0.134421321822222</v>
      </c>
      <c r="X120" s="409" t="n">
        <f aca="false">X111-SUM(X113:X119)</f>
        <v>0.134421321822222</v>
      </c>
      <c r="Y120" s="409" t="n">
        <f aca="false">Y111-SUM(Y113:Y119)</f>
        <v>0.134421321822222</v>
      </c>
      <c r="Z120" s="409" t="n">
        <f aca="false">Z111-SUM(Z113:Z119)</f>
        <v>0.134421321822222</v>
      </c>
      <c r="AA120" s="409" t="n">
        <f aca="false">AA111-SUM(AA113:AA119)</f>
        <v>0.134421321822222</v>
      </c>
      <c r="AB120" s="2"/>
      <c r="BC120" s="407" t="n">
        <f aca="false">I120/I$111</f>
        <v>0.318355012811749</v>
      </c>
      <c r="BD120" s="407" t="n">
        <f aca="false">J120/J$111</f>
        <v>0.312136023689203</v>
      </c>
      <c r="BE120" s="407" t="n">
        <f aca="false">K120/K$111</f>
        <v>0.432197757647296</v>
      </c>
      <c r="BF120" s="407" t="n">
        <f aca="false">L120/L$111</f>
        <v>0.681394368450317</v>
      </c>
      <c r="BG120" s="407" t="n">
        <f aca="false">M120/M$111</f>
        <v>0.478587569769332</v>
      </c>
      <c r="BH120" s="407" t="n">
        <f aca="false">N120/N$111</f>
        <v>0.560503192189494</v>
      </c>
      <c r="BI120" s="407" t="n">
        <f aca="false">O120/O$111</f>
        <v>0.595104178179413</v>
      </c>
      <c r="BJ120" s="407" t="n">
        <f aca="false">P120/P$111</f>
        <v>0.55292806891614</v>
      </c>
      <c r="BK120" s="407" t="n">
        <f aca="false">Q120/Q$111</f>
        <v>0.482163204051182</v>
      </c>
      <c r="BL120" s="407" t="n">
        <f aca="false">R120/R$111</f>
        <v>0.614360132376717</v>
      </c>
    </row>
    <row r="121" customFormat="false" ht="12.9" hidden="false" customHeight="false" outlineLevel="0" collapsed="false">
      <c r="A121" s="403"/>
      <c r="B121" s="410"/>
      <c r="C121" s="410"/>
      <c r="D121" s="410"/>
      <c r="E121" s="410"/>
      <c r="F121" s="410"/>
      <c r="G121" s="410"/>
      <c r="H121" s="410"/>
      <c r="I121" s="410"/>
      <c r="J121" s="410"/>
      <c r="K121" s="410"/>
      <c r="L121" s="410"/>
      <c r="M121" s="410"/>
      <c r="N121" s="410"/>
      <c r="O121" s="410"/>
      <c r="P121" s="410"/>
      <c r="Q121" s="410"/>
      <c r="R121" s="410"/>
      <c r="S121" s="410"/>
      <c r="T121" s="410"/>
      <c r="U121" s="410"/>
      <c r="V121" s="410"/>
      <c r="W121" s="410"/>
      <c r="X121" s="410"/>
      <c r="Y121" s="410"/>
      <c r="Z121" s="410"/>
      <c r="AA121" s="410"/>
      <c r="AB121" s="2"/>
    </row>
    <row r="122" customFormat="false" ht="12.9" hidden="false" customHeight="false" outlineLevel="0" collapsed="false">
      <c r="A122" s="403"/>
      <c r="B122" s="410"/>
      <c r="C122" s="410"/>
      <c r="D122" s="410"/>
      <c r="E122" s="410"/>
      <c r="F122" s="410"/>
      <c r="G122" s="410"/>
      <c r="H122" s="410"/>
      <c r="I122" s="410"/>
      <c r="J122" s="410"/>
      <c r="K122" s="410"/>
      <c r="L122" s="410"/>
      <c r="M122" s="410"/>
      <c r="N122" s="410"/>
      <c r="O122" s="410"/>
      <c r="P122" s="410"/>
      <c r="Q122" s="410"/>
      <c r="R122" s="410"/>
      <c r="S122" s="410"/>
      <c r="T122" s="410"/>
      <c r="U122" s="410"/>
      <c r="V122" s="410"/>
      <c r="W122" s="410"/>
      <c r="X122" s="410"/>
      <c r="Y122" s="410"/>
      <c r="Z122" s="410"/>
      <c r="AA122" s="410"/>
      <c r="AB122" s="410"/>
    </row>
    <row r="123" customFormat="false" ht="12.9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410"/>
    </row>
    <row r="124" customFormat="false" ht="12.9" hidden="false" customHeight="false" outlineLevel="0" collapsed="false">
      <c r="A124" s="406"/>
      <c r="B124" s="406"/>
      <c r="C124" s="406"/>
      <c r="D124" s="406"/>
      <c r="E124" s="406"/>
      <c r="F124" s="406"/>
      <c r="G124" s="406"/>
      <c r="H124" s="406"/>
      <c r="I124" s="406"/>
      <c r="J124" s="406"/>
      <c r="K124" s="406"/>
      <c r="L124" s="406"/>
      <c r="M124" s="406"/>
      <c r="N124" s="406"/>
      <c r="O124" s="406"/>
      <c r="P124" s="406"/>
      <c r="Q124" s="406"/>
      <c r="R124" s="406"/>
      <c r="S124" s="406"/>
      <c r="T124" s="406"/>
      <c r="U124" s="406"/>
      <c r="V124" s="406"/>
      <c r="W124" s="406"/>
      <c r="X124" s="406"/>
      <c r="Y124" s="406"/>
      <c r="Z124" s="406"/>
      <c r="AA124" s="406"/>
      <c r="AB124" s="406"/>
      <c r="AC124" s="406"/>
      <c r="AD124" s="406"/>
      <c r="AE124" s="406"/>
      <c r="AF124" s="406"/>
      <c r="AG124" s="406"/>
      <c r="AH124" s="406"/>
      <c r="AI124" s="406"/>
      <c r="AJ124" s="406"/>
      <c r="AK124" s="406"/>
      <c r="AL124" s="406"/>
      <c r="AM124" s="406"/>
      <c r="AN124" s="406"/>
      <c r="AO124" s="406"/>
      <c r="AP124" s="406"/>
      <c r="AQ124" s="406"/>
      <c r="AR124" s="406"/>
      <c r="AS124" s="406"/>
      <c r="AT124" s="406"/>
      <c r="AU124" s="406"/>
      <c r="AV124" s="406"/>
      <c r="AW124" s="406"/>
      <c r="AX124" s="406"/>
      <c r="AY124" s="406"/>
      <c r="AZ124" s="406"/>
      <c r="BA124" s="406"/>
      <c r="BB124" s="406"/>
    </row>
    <row r="125" customFormat="false" ht="12.9" hidden="false" customHeight="false" outlineLevel="0" collapsed="false">
      <c r="A125" s="406" t="str">
        <f aca="false">A113</f>
        <v>Brazil </v>
      </c>
      <c r="B125" s="406"/>
      <c r="C125" s="406"/>
      <c r="D125" s="406"/>
      <c r="E125" s="406"/>
      <c r="F125" s="406"/>
      <c r="G125" s="406"/>
      <c r="H125" s="406"/>
      <c r="I125" s="406"/>
      <c r="J125" s="406"/>
      <c r="K125" s="406"/>
      <c r="L125" s="406"/>
      <c r="M125" s="406"/>
      <c r="N125" s="406"/>
      <c r="O125" s="406"/>
      <c r="P125" s="406"/>
      <c r="Q125" s="406"/>
      <c r="R125" s="406"/>
      <c r="S125" s="406"/>
      <c r="T125" s="406"/>
      <c r="U125" s="406"/>
      <c r="V125" s="406"/>
      <c r="W125" s="406"/>
      <c r="X125" s="406"/>
      <c r="Y125" s="406"/>
      <c r="Z125" s="406"/>
      <c r="AA125" s="406"/>
      <c r="AB125" s="406"/>
      <c r="AC125" s="408" t="n">
        <f aca="false">ImportsCoreVPA!AD$19</f>
        <v>0.051031609559628</v>
      </c>
      <c r="AD125" s="408" t="n">
        <f aca="false">ImportsCoreVPA!AE$19</f>
        <v>0.0476767384916</v>
      </c>
      <c r="AE125" s="408" t="n">
        <f aca="false">ImportsCoreVPA!AF$19</f>
        <v>0.048050507976</v>
      </c>
      <c r="AF125" s="408" t="n">
        <f aca="false">ImportsCoreVPA!AG$19</f>
        <v>0.0339317161456</v>
      </c>
      <c r="AG125" s="408" t="n">
        <f aca="false">ImportsCoreVPA!AH$19</f>
        <v>0.0507994902954</v>
      </c>
      <c r="AH125" s="408" t="n">
        <f aca="false">ImportsCoreVPA!AI$19</f>
        <v>0.0540708776322</v>
      </c>
      <c r="AI125" s="408" t="n">
        <f aca="false">ImportsCoreVPA!AJ$19</f>
        <v>0.0477551124644</v>
      </c>
      <c r="AJ125" s="408" t="n">
        <f aca="false">ImportsCoreVPA!AK$19</f>
        <v>0.0670632288115</v>
      </c>
      <c r="AK125" s="408" t="n">
        <f aca="false">ImportsCoreVPA!AL$19</f>
        <v>0.0533382516612</v>
      </c>
      <c r="AL125" s="408" t="n">
        <f aca="false">ImportsCoreVPA!AM$19</f>
        <v>0.0281757145868</v>
      </c>
      <c r="AM125" s="408" t="n">
        <f aca="false">ImportsCoreVPA!AN$19</f>
        <v>0.0220086867663</v>
      </c>
      <c r="AN125" s="408" t="n">
        <f aca="false">ImportsCoreVPA!AO$19</f>
        <v>0.015177246048</v>
      </c>
      <c r="AO125" s="408" t="n">
        <f aca="false">ImportsCoreVPA!AP$19</f>
        <v>0.0097740748864</v>
      </c>
      <c r="AP125" s="408" t="n">
        <f aca="false">ImportsCoreVPA!AQ$19</f>
        <v>0.0068332298877</v>
      </c>
      <c r="AQ125" s="408" t="n">
        <f aca="false">ImportsCoreVPA!AR$19</f>
        <v>0.0072955441025</v>
      </c>
      <c r="AR125" s="408" t="n">
        <f aca="false">ImportsCoreVPA!AS$19</f>
        <v>0.007076550768</v>
      </c>
      <c r="AS125" s="408" t="n">
        <f aca="false">ImportsCoreVPA!AT$19</f>
        <v>0.005024971792</v>
      </c>
      <c r="AT125" s="408" t="n">
        <f aca="false">ImportsCoreVPA!AU$19</f>
        <v>0</v>
      </c>
      <c r="AU125" s="408" t="n">
        <f aca="false">ImportsCoreVPA!AV$19</f>
        <v>0</v>
      </c>
      <c r="AV125" s="408" t="n">
        <f aca="false">ImportsCoreVPA!AW$19</f>
        <v>0</v>
      </c>
      <c r="AW125" s="408" t="n">
        <f aca="false">ImportsCoreVPA!AX$19</f>
        <v>0</v>
      </c>
      <c r="AX125" s="408" t="n">
        <f aca="false">ImportsCoreVPA!AY$19</f>
        <v>0</v>
      </c>
      <c r="AY125" s="408" t="n">
        <f aca="false">ImportsCoreVPA!AZ$19</f>
        <v>0</v>
      </c>
      <c r="AZ125" s="408" t="n">
        <f aca="false">ImportsCoreVPA!BA$19</f>
        <v>0</v>
      </c>
      <c r="BA125" s="408" t="n">
        <f aca="false">ImportsCoreVPA!BB$19</f>
        <v>0</v>
      </c>
      <c r="BB125" s="408" t="n">
        <f aca="false">ImportsCoreVPA!BC$19</f>
        <v>0</v>
      </c>
      <c r="BC125" s="407" t="n">
        <f aca="false">AJ125/AJ$111</f>
        <v>0.264283517207068</v>
      </c>
      <c r="BD125" s="407" t="n">
        <f aca="false">AK125/AK$111</f>
        <v>0.247347363979626</v>
      </c>
      <c r="BE125" s="407" t="n">
        <f aca="false">AL125/AL$111</f>
        <v>0.236521869514333</v>
      </c>
      <c r="BF125" s="407" t="n">
        <f aca="false">AM125/AM$111</f>
        <v>0.173798007557368</v>
      </c>
      <c r="BG125" s="407" t="n">
        <f aca="false">AN125/AN$111</f>
        <v>0.133975825872912</v>
      </c>
      <c r="BH125" s="407" t="n">
        <f aca="false">AO125/AO$111</f>
        <v>0.133368533774972</v>
      </c>
      <c r="BI125" s="407" t="n">
        <f aca="false">AP125/AP$111</f>
        <v>0.0887177228511362</v>
      </c>
      <c r="BJ125" s="407" t="n">
        <f aca="false">AQ125/AQ$111</f>
        <v>0.0886030152226134</v>
      </c>
      <c r="BK125" s="407" t="n">
        <f aca="false">AR125/AR$111</f>
        <v>0.0825880581115199</v>
      </c>
      <c r="BL125" s="407" t="n">
        <f aca="false">AS125/AS$111</f>
        <v>0.0581954508152757</v>
      </c>
    </row>
    <row r="126" customFormat="false" ht="12.9" hidden="false" customHeight="false" outlineLevel="0" collapsed="false">
      <c r="A126" s="406" t="str">
        <f aca="false">A114</f>
        <v>Cameroon </v>
      </c>
      <c r="AC126" s="408" t="n">
        <f aca="false">ImportsCoreVPA!AD$7</f>
        <v>0.037291620230691</v>
      </c>
      <c r="AD126" s="408" t="n">
        <f aca="false">ImportsCoreVPA!AE$7</f>
        <v>0.0198964364472</v>
      </c>
      <c r="AE126" s="408" t="n">
        <f aca="false">ImportsCoreVPA!AF$7</f>
        <v>0.0228610071552</v>
      </c>
      <c r="AF126" s="408" t="n">
        <f aca="false">ImportsCoreVPA!AG$7</f>
        <v>0.0214522566608</v>
      </c>
      <c r="AG126" s="408" t="n">
        <f aca="false">ImportsCoreVPA!AH$7</f>
        <v>0.0238612535546</v>
      </c>
      <c r="AH126" s="408" t="n">
        <f aca="false">ImportsCoreVPA!AI$7</f>
        <v>0.0196981301517</v>
      </c>
      <c r="AI126" s="408" t="n">
        <f aca="false">ImportsCoreVPA!AJ$7</f>
        <v>0.0148345887996</v>
      </c>
      <c r="AJ126" s="408" t="n">
        <f aca="false">ImportsCoreVPA!AK$7</f>
        <v>0.0238062962895</v>
      </c>
      <c r="AK126" s="408" t="n">
        <f aca="false">ImportsCoreVPA!AL$7</f>
        <v>0.0193808301436</v>
      </c>
      <c r="AL126" s="408" t="n">
        <f aca="false">ImportsCoreVPA!AM$7</f>
        <v>0.0097679699084</v>
      </c>
      <c r="AM126" s="408" t="n">
        <f aca="false">ImportsCoreVPA!AN$7</f>
        <v>0.0110706171147</v>
      </c>
      <c r="AN126" s="408" t="n">
        <f aca="false">ImportsCoreVPA!AO$7</f>
        <v>0.017996168544</v>
      </c>
      <c r="AO126" s="408" t="n">
        <f aca="false">ImportsCoreVPA!AP$7</f>
        <v>0.0099144367168</v>
      </c>
      <c r="AP126" s="408" t="n">
        <f aca="false">ImportsCoreVPA!AQ$7</f>
        <v>0.0068324808393</v>
      </c>
      <c r="AQ126" s="408" t="n">
        <f aca="false">ImportsCoreVPA!AR$7</f>
        <v>0.0075657078625</v>
      </c>
      <c r="AR126" s="408" t="n">
        <f aca="false">ImportsCoreVPA!AS$7</f>
        <v>0.0086948685775</v>
      </c>
      <c r="AS126" s="408" t="n">
        <f aca="false">ImportsCoreVPA!AT$7</f>
        <v>0.0072861637155</v>
      </c>
      <c r="AT126" s="408" t="n">
        <f aca="false">ImportsCoreVPA!AU$7</f>
        <v>0</v>
      </c>
      <c r="AU126" s="408" t="n">
        <f aca="false">ImportsCoreVPA!AV$7</f>
        <v>0</v>
      </c>
      <c r="AV126" s="408" t="n">
        <f aca="false">ImportsCoreVPA!AW$7</f>
        <v>0</v>
      </c>
      <c r="AW126" s="408" t="n">
        <f aca="false">ImportsCoreVPA!AX$7</f>
        <v>0</v>
      </c>
      <c r="AX126" s="408" t="n">
        <f aca="false">ImportsCoreVPA!AY$7</f>
        <v>0</v>
      </c>
      <c r="AY126" s="408" t="n">
        <f aca="false">ImportsCoreVPA!AZ$7</f>
        <v>0</v>
      </c>
      <c r="AZ126" s="408" t="n">
        <f aca="false">ImportsCoreVPA!BA$7</f>
        <v>0</v>
      </c>
      <c r="BA126" s="408" t="n">
        <f aca="false">ImportsCoreVPA!BB$7</f>
        <v>0</v>
      </c>
      <c r="BB126" s="408" t="n">
        <f aca="false">ImportsCoreVPA!BC$7</f>
        <v>0</v>
      </c>
      <c r="BC126" s="407" t="n">
        <f aca="false">AJ126/AJ$111</f>
        <v>0.0938161169177669</v>
      </c>
      <c r="BD126" s="407" t="n">
        <f aca="false">AK126/AK$111</f>
        <v>0.0898754102066586</v>
      </c>
      <c r="BE126" s="407" t="n">
        <f aca="false">AL126/AL$111</f>
        <v>0.0819975123249182</v>
      </c>
      <c r="BF126" s="407" t="n">
        <f aca="false">AM126/AM$111</f>
        <v>0.0874223536095524</v>
      </c>
      <c r="BG126" s="407" t="n">
        <f aca="false">AN126/AN$111</f>
        <v>0.158859620223937</v>
      </c>
      <c r="BH126" s="407" t="n">
        <f aca="false">AO126/AO$111</f>
        <v>0.135283789360384</v>
      </c>
      <c r="BI126" s="407" t="n">
        <f aca="false">AP126/AP$111</f>
        <v>0.0887079977475695</v>
      </c>
      <c r="BJ126" s="407" t="n">
        <f aca="false">AQ126/AQ$111</f>
        <v>0.0918841034325627</v>
      </c>
      <c r="BK126" s="407" t="n">
        <f aca="false">AR126/AR$111</f>
        <v>0.101474904214324</v>
      </c>
      <c r="BL126" s="407" t="n">
        <f aca="false">AS126/AS$111</f>
        <v>0.084382878091473</v>
      </c>
    </row>
    <row r="127" customFormat="false" ht="12.9" hidden="false" customHeight="false" outlineLevel="0" collapsed="false">
      <c r="A127" s="406" t="str">
        <f aca="false">A115</f>
        <v>China </v>
      </c>
      <c r="AC127" s="408" t="n">
        <f aca="false">ImportsCoreVPA!AD$22</f>
        <v>0.000672437368263</v>
      </c>
      <c r="AD127" s="408" t="n">
        <f aca="false">ImportsCoreVPA!AE$22</f>
        <v>0.0001048407272</v>
      </c>
      <c r="AE127" s="408" t="n">
        <f aca="false">ImportsCoreVPA!AF$22</f>
        <v>0.0002598783024</v>
      </c>
      <c r="AF127" s="408" t="n">
        <f aca="false">ImportsCoreVPA!AG$22</f>
        <v>0.0004309973808</v>
      </c>
      <c r="AG127" s="408" t="n">
        <f aca="false">ImportsCoreVPA!AH$22</f>
        <v>0.001325313255</v>
      </c>
      <c r="AH127" s="408" t="n">
        <f aca="false">ImportsCoreVPA!AI$22</f>
        <v>0.0036921491607</v>
      </c>
      <c r="AI127" s="408" t="n">
        <f aca="false">ImportsCoreVPA!AJ$22</f>
        <v>0.002691937342</v>
      </c>
      <c r="AJ127" s="408" t="n">
        <f aca="false">ImportsCoreVPA!AK$22</f>
        <v>0.0077435991</v>
      </c>
      <c r="AK127" s="408" t="n">
        <f aca="false">ImportsCoreVPA!AL$22</f>
        <v>0.01140701002</v>
      </c>
      <c r="AL127" s="408" t="n">
        <f aca="false">ImportsCoreVPA!AM$22</f>
        <v>0.004733379332</v>
      </c>
      <c r="AM127" s="408" t="n">
        <f aca="false">ImportsCoreVPA!AN$22</f>
        <v>0.0049031173584</v>
      </c>
      <c r="AN127" s="408" t="n">
        <f aca="false">ImportsCoreVPA!AO$22</f>
        <v>0.004767967488</v>
      </c>
      <c r="AO127" s="408" t="n">
        <f aca="false">ImportsCoreVPA!AP$22</f>
        <v>0.0017228422816</v>
      </c>
      <c r="AP127" s="408" t="n">
        <f aca="false">ImportsCoreVPA!AQ$22</f>
        <v>0.0024932235366</v>
      </c>
      <c r="AQ127" s="408" t="n">
        <f aca="false">ImportsCoreVPA!AR$22</f>
        <v>0.00336556876</v>
      </c>
      <c r="AR127" s="408" t="n">
        <f aca="false">ImportsCoreVPA!AS$22</f>
        <v>0.002708544685</v>
      </c>
      <c r="AS127" s="408" t="n">
        <f aca="false">ImportsCoreVPA!AT$22</f>
        <v>0.0038502553497</v>
      </c>
      <c r="AT127" s="408" t="n">
        <f aca="false">ImportsCoreVPA!AU$22</f>
        <v>0</v>
      </c>
      <c r="AU127" s="408" t="n">
        <f aca="false">ImportsCoreVPA!AV$22</f>
        <v>0</v>
      </c>
      <c r="AV127" s="408" t="n">
        <f aca="false">ImportsCoreVPA!AW$22</f>
        <v>0</v>
      </c>
      <c r="AW127" s="408" t="n">
        <f aca="false">ImportsCoreVPA!AX$22</f>
        <v>0</v>
      </c>
      <c r="AX127" s="408" t="n">
        <f aca="false">ImportsCoreVPA!AY$22</f>
        <v>0</v>
      </c>
      <c r="AY127" s="408" t="n">
        <f aca="false">ImportsCoreVPA!AZ$22</f>
        <v>0</v>
      </c>
      <c r="AZ127" s="408" t="n">
        <f aca="false">ImportsCoreVPA!BA$22</f>
        <v>0</v>
      </c>
      <c r="BA127" s="408" t="n">
        <f aca="false">ImportsCoreVPA!BB$22</f>
        <v>0</v>
      </c>
      <c r="BB127" s="408" t="n">
        <f aca="false">ImportsCoreVPA!BC$22</f>
        <v>0</v>
      </c>
      <c r="BC127" s="407" t="n">
        <f aca="false">AJ127/AJ$111</f>
        <v>0.0305160613686193</v>
      </c>
      <c r="BD127" s="407" t="n">
        <f aca="false">AK127/AK$111</f>
        <v>0.0528981316683957</v>
      </c>
      <c r="BE127" s="407" t="n">
        <f aca="false">AL127/AL$111</f>
        <v>0.0397344928121056</v>
      </c>
      <c r="BF127" s="407" t="n">
        <f aca="false">AM127/AM$111</f>
        <v>0.0387188948054225</v>
      </c>
      <c r="BG127" s="407" t="n">
        <f aca="false">AN127/AN$111</f>
        <v>0.0420888203248291</v>
      </c>
      <c r="BH127" s="407" t="n">
        <f aca="false">AO127/AO$111</f>
        <v>0.0235084088973201</v>
      </c>
      <c r="BI127" s="407" t="n">
        <f aca="false">AP127/AP$111</f>
        <v>0.0323702141390211</v>
      </c>
      <c r="BJ127" s="407" t="n">
        <f aca="false">AQ127/AQ$111</f>
        <v>0.0408742015517179</v>
      </c>
      <c r="BK127" s="407" t="n">
        <f aca="false">AR127/AR$111</f>
        <v>0.0316105194714302</v>
      </c>
      <c r="BL127" s="407" t="n">
        <f aca="false">AS127/AS$111</f>
        <v>0.0445907668947405</v>
      </c>
    </row>
    <row r="128" customFormat="false" ht="12.9" hidden="false" customHeight="false" outlineLevel="0" collapsed="false">
      <c r="A128" s="406" t="str">
        <f aca="false">A116</f>
        <v>Congo (Brazza.)</v>
      </c>
      <c r="AC128" s="408" t="n">
        <f aca="false">ImportsCoreVPA!AD$9</f>
        <v>0.020155896589053</v>
      </c>
      <c r="AD128" s="408" t="n">
        <f aca="false">ImportsCoreVPA!AE$9</f>
        <v>0.0174831473136</v>
      </c>
      <c r="AE128" s="408" t="n">
        <f aca="false">ImportsCoreVPA!AF$9</f>
        <v>0.0256857810144</v>
      </c>
      <c r="AF128" s="408" t="n">
        <f aca="false">ImportsCoreVPA!AG$9</f>
        <v>0.0229091709952</v>
      </c>
      <c r="AG128" s="408" t="n">
        <f aca="false">ImportsCoreVPA!AH$9</f>
        <v>0.0237033404496</v>
      </c>
      <c r="AH128" s="408" t="n">
        <f aca="false">ImportsCoreVPA!AI$9</f>
        <v>0.017999128719</v>
      </c>
      <c r="AI128" s="408" t="n">
        <f aca="false">ImportsCoreVPA!AJ$9</f>
        <v>0.0146911063652</v>
      </c>
      <c r="AJ128" s="408" t="n">
        <f aca="false">ImportsCoreVPA!AK$9</f>
        <v>0.014410629335</v>
      </c>
      <c r="AK128" s="408" t="n">
        <f aca="false">ImportsCoreVPA!AL$9</f>
        <v>0.0147707119704</v>
      </c>
      <c r="AL128" s="408" t="n">
        <f aca="false">ImportsCoreVPA!AM$9</f>
        <v>0.0020146114604</v>
      </c>
      <c r="AM128" s="408" t="n">
        <f aca="false">ImportsCoreVPA!AN$9</f>
        <v>0.0034342815294</v>
      </c>
      <c r="AN128" s="408" t="n">
        <f aca="false">ImportsCoreVPA!AO$9</f>
        <v>0.001513369872</v>
      </c>
      <c r="AO128" s="408" t="n">
        <f aca="false">ImportsCoreVPA!AP$9</f>
        <v>0.0021279679872</v>
      </c>
      <c r="AP128" s="408" t="n">
        <f aca="false">ImportsCoreVPA!AQ$9</f>
        <v>0.0035100593958</v>
      </c>
      <c r="AQ128" s="408" t="n">
        <f aca="false">ImportsCoreVPA!AR$9</f>
        <v>0.005162545686</v>
      </c>
      <c r="AR128" s="408" t="n">
        <f aca="false">ImportsCoreVPA!AS$9</f>
        <v>0.008293117518</v>
      </c>
      <c r="AS128" s="408" t="n">
        <f aca="false">ImportsCoreVPA!AT$9</f>
        <v>0.0066099618262</v>
      </c>
      <c r="AT128" s="408" t="n">
        <f aca="false">ImportsCoreVPA!AU$9</f>
        <v>0</v>
      </c>
      <c r="AU128" s="408" t="n">
        <f aca="false">ImportsCoreVPA!AV$9</f>
        <v>0</v>
      </c>
      <c r="AV128" s="408" t="n">
        <f aca="false">ImportsCoreVPA!AW$9</f>
        <v>0</v>
      </c>
      <c r="AW128" s="408" t="n">
        <f aca="false">ImportsCoreVPA!AX$9</f>
        <v>0</v>
      </c>
      <c r="AX128" s="408" t="n">
        <f aca="false">ImportsCoreVPA!AY$9</f>
        <v>0</v>
      </c>
      <c r="AY128" s="408" t="n">
        <f aca="false">ImportsCoreVPA!AZ$9</f>
        <v>0</v>
      </c>
      <c r="AZ128" s="408" t="n">
        <f aca="false">ImportsCoreVPA!BA$9</f>
        <v>0</v>
      </c>
      <c r="BA128" s="408" t="n">
        <f aca="false">ImportsCoreVPA!BB$9</f>
        <v>0</v>
      </c>
      <c r="BB128" s="408" t="n">
        <f aca="false">ImportsCoreVPA!BC$9</f>
        <v>0</v>
      </c>
      <c r="BC128" s="407" t="n">
        <f aca="false">AJ128/AJ$111</f>
        <v>0.0567895681928168</v>
      </c>
      <c r="BD128" s="407" t="n">
        <f aca="false">AK128/AK$111</f>
        <v>0.0684967458848754</v>
      </c>
      <c r="BE128" s="407" t="n">
        <f aca="false">AL128/AL$111</f>
        <v>0.0169117154949476</v>
      </c>
      <c r="BF128" s="407" t="n">
        <f aca="false">AM128/AM$111</f>
        <v>0.0271198047179592</v>
      </c>
      <c r="BG128" s="407" t="n">
        <f aca="false">AN128/AN$111</f>
        <v>0.0133591415604086</v>
      </c>
      <c r="BH128" s="407" t="n">
        <f aca="false">AO128/AO$111</f>
        <v>0.0290364022857894</v>
      </c>
      <c r="BI128" s="407" t="n">
        <f aca="false">AP128/AP$111</f>
        <v>0.0455720767170657</v>
      </c>
      <c r="BJ128" s="407" t="n">
        <f aca="false">AQ128/AQ$111</f>
        <v>0.0626981493878366</v>
      </c>
      <c r="BK128" s="407" t="n">
        <f aca="false">AR128/AR$111</f>
        <v>0.0967862019162508</v>
      </c>
      <c r="BL128" s="407" t="n">
        <f aca="false">AS128/AS$111</f>
        <v>0.0765516154657594</v>
      </c>
    </row>
    <row r="129" customFormat="false" ht="12.9" hidden="false" customHeight="false" outlineLevel="0" collapsed="false">
      <c r="A129" s="406" t="str">
        <f aca="false">A117</f>
        <v>DR Congo </v>
      </c>
      <c r="AC129" s="408" t="n">
        <f aca="false">ImportsCoreVPA!AD$10</f>
        <v>0.010444225963743</v>
      </c>
      <c r="AD129" s="408" t="n">
        <f aca="false">ImportsCoreVPA!AE$10</f>
        <v>0.01098448922</v>
      </c>
      <c r="AE129" s="408" t="n">
        <f aca="false">ImportsCoreVPA!AF$10</f>
        <v>0.0104538122496</v>
      </c>
      <c r="AF129" s="408" t="n">
        <f aca="false">ImportsCoreVPA!AG$10</f>
        <v>0.012138098392</v>
      </c>
      <c r="AG129" s="408" t="n">
        <f aca="false">ImportsCoreVPA!AH$10</f>
        <v>0.0204047602101</v>
      </c>
      <c r="AH129" s="408" t="n">
        <f aca="false">ImportsCoreVPA!AI$10</f>
        <v>0.0191315844291</v>
      </c>
      <c r="AI129" s="408" t="n">
        <f aca="false">ImportsCoreVPA!AJ$10</f>
        <v>0.0237519792816</v>
      </c>
      <c r="AJ129" s="408" t="n">
        <f aca="false">ImportsCoreVPA!AK$10</f>
        <v>0.0258540151595</v>
      </c>
      <c r="AK129" s="408" t="n">
        <f aca="false">ImportsCoreVPA!AL$10</f>
        <v>0.0241545424592</v>
      </c>
      <c r="AL129" s="408" t="n">
        <f aca="false">ImportsCoreVPA!AM$10</f>
        <v>0.0130336890728</v>
      </c>
      <c r="AM129" s="408" t="n">
        <f aca="false">ImportsCoreVPA!AN$10</f>
        <v>0.0101003783814</v>
      </c>
      <c r="AN129" s="408" t="n">
        <f aca="false">ImportsCoreVPA!AO$10</f>
        <v>0.013215991824</v>
      </c>
      <c r="AO129" s="408" t="n">
        <f aca="false">ImportsCoreVPA!AP$10</f>
        <v>0.0066502545648</v>
      </c>
      <c r="AP129" s="408" t="n">
        <f aca="false">ImportsCoreVPA!AQ$10</f>
        <v>0.0065857012659</v>
      </c>
      <c r="AQ129" s="408" t="n">
        <f aca="false">ImportsCoreVPA!AR$10</f>
        <v>0.005968613061</v>
      </c>
      <c r="AR129" s="408" t="n">
        <f aca="false">ImportsCoreVPA!AS$10</f>
        <v>0.0075432120155</v>
      </c>
      <c r="AS129" s="408" t="n">
        <f aca="false">ImportsCoreVPA!AT$10</f>
        <v>0.0046409029507</v>
      </c>
      <c r="AT129" s="408" t="n">
        <f aca="false">ImportsCoreVPA!AU$10</f>
        <v>0</v>
      </c>
      <c r="AU129" s="408" t="n">
        <f aca="false">ImportsCoreVPA!AV$10</f>
        <v>0</v>
      </c>
      <c r="AV129" s="408" t="n">
        <f aca="false">ImportsCoreVPA!AW$10</f>
        <v>0</v>
      </c>
      <c r="AW129" s="408" t="n">
        <f aca="false">ImportsCoreVPA!AX$10</f>
        <v>0</v>
      </c>
      <c r="AX129" s="408" t="n">
        <f aca="false">ImportsCoreVPA!AY$10</f>
        <v>0</v>
      </c>
      <c r="AY129" s="408" t="n">
        <f aca="false">ImportsCoreVPA!AZ$10</f>
        <v>0</v>
      </c>
      <c r="AZ129" s="408" t="n">
        <f aca="false">ImportsCoreVPA!BA$10</f>
        <v>0</v>
      </c>
      <c r="BA129" s="408" t="n">
        <f aca="false">ImportsCoreVPA!BB$10</f>
        <v>0</v>
      </c>
      <c r="BB129" s="408" t="n">
        <f aca="false">ImportsCoreVPA!BC$10</f>
        <v>0</v>
      </c>
      <c r="BC129" s="407" t="n">
        <f aca="false">AJ129/AJ$111</f>
        <v>0.101885790191865</v>
      </c>
      <c r="BD129" s="407" t="n">
        <f aca="false">AK129/AK$111</f>
        <v>0.112012715440449</v>
      </c>
      <c r="BE129" s="407" t="n">
        <f aca="false">AL129/AL$111</f>
        <v>0.109411688447874</v>
      </c>
      <c r="BF129" s="407" t="n">
        <f aca="false">AM129/AM$111</f>
        <v>0.0797605807608096</v>
      </c>
      <c r="BG129" s="407" t="n">
        <f aca="false">AN129/AN$111</f>
        <v>0.116663023960357</v>
      </c>
      <c r="BH129" s="407" t="n">
        <f aca="false">AO129/AO$111</f>
        <v>0.0907435957720971</v>
      </c>
      <c r="BI129" s="407" t="n">
        <f aca="false">AP129/AP$111</f>
        <v>0.08550398995652</v>
      </c>
      <c r="BJ129" s="407" t="n">
        <f aca="false">AQ129/AQ$111</f>
        <v>0.0724876865209344</v>
      </c>
      <c r="BK129" s="407" t="n">
        <f aca="false">AR129/AR$111</f>
        <v>0.0880343055123305</v>
      </c>
      <c r="BL129" s="407" t="n">
        <f aca="false">AS129/AS$111</f>
        <v>0.0537474538336532</v>
      </c>
    </row>
    <row r="130" customFormat="false" ht="12.9" hidden="false" customHeight="false" outlineLevel="0" collapsed="false">
      <c r="A130" s="406" t="str">
        <f aca="false">A118</f>
        <v>Gabon </v>
      </c>
      <c r="AC130" s="408" t="n">
        <f aca="false">ImportsCoreVPA!AD$12</f>
        <v>0.031430585487294</v>
      </c>
      <c r="AD130" s="408" t="n">
        <f aca="false">ImportsCoreVPA!AE$12</f>
        <v>0.030848100136</v>
      </c>
      <c r="AE130" s="408" t="n">
        <f aca="false">ImportsCoreVPA!AF$12</f>
        <v>0.0229271443104</v>
      </c>
      <c r="AF130" s="408" t="n">
        <f aca="false">ImportsCoreVPA!AG$12</f>
        <v>0.0192486191072</v>
      </c>
      <c r="AG130" s="408" t="n">
        <f aca="false">ImportsCoreVPA!AH$12</f>
        <v>0.0246499458618</v>
      </c>
      <c r="AH130" s="408" t="n">
        <f aca="false">ImportsCoreVPA!AI$12</f>
        <v>0.0188408855349</v>
      </c>
      <c r="AI130" s="408" t="n">
        <f aca="false">ImportsCoreVPA!AJ$12</f>
        <v>0.0117708394188</v>
      </c>
      <c r="AJ130" s="408" t="n">
        <f aca="false">ImportsCoreVPA!AK$12</f>
        <v>0.015666100529</v>
      </c>
      <c r="AK130" s="408" t="n">
        <f aca="false">ImportsCoreVPA!AL$12</f>
        <v>0.0107194742644</v>
      </c>
      <c r="AL130" s="408" t="n">
        <f aca="false">ImportsCoreVPA!AM$12</f>
        <v>0.0064694952608</v>
      </c>
      <c r="AM130" s="408" t="n">
        <f aca="false">ImportsCoreVPA!AN$12</f>
        <v>0.0056776323951</v>
      </c>
      <c r="AN130" s="408" t="n">
        <f aca="false">ImportsCoreVPA!AO$12</f>
        <v>0.004924774896</v>
      </c>
      <c r="AO130" s="408" t="n">
        <f aca="false">ImportsCoreVPA!AP$12</f>
        <v>0.002161720968</v>
      </c>
      <c r="AP130" s="408" t="n">
        <f aca="false">ImportsCoreVPA!AQ$12</f>
        <v>0.0033623095989</v>
      </c>
      <c r="AQ130" s="408" t="n">
        <f aca="false">ImportsCoreVPA!AR$12</f>
        <v>0.002544048273</v>
      </c>
      <c r="AR130" s="408" t="n">
        <f aca="false">ImportsCoreVPA!AS$12</f>
        <v>0.0038652084205</v>
      </c>
      <c r="AS130" s="408" t="n">
        <f aca="false">ImportsCoreVPA!AT$12</f>
        <v>0.0037918220987</v>
      </c>
      <c r="AT130" s="408" t="n">
        <f aca="false">ImportsCoreVPA!AU$12</f>
        <v>0</v>
      </c>
      <c r="AU130" s="408" t="n">
        <f aca="false">ImportsCoreVPA!AV$12</f>
        <v>0</v>
      </c>
      <c r="AV130" s="408" t="n">
        <f aca="false">ImportsCoreVPA!AW$12</f>
        <v>0</v>
      </c>
      <c r="AW130" s="408" t="n">
        <f aca="false">ImportsCoreVPA!AX$12</f>
        <v>0</v>
      </c>
      <c r="AX130" s="408" t="n">
        <f aca="false">ImportsCoreVPA!AY$12</f>
        <v>0</v>
      </c>
      <c r="AY130" s="408" t="n">
        <f aca="false">ImportsCoreVPA!AZ$12</f>
        <v>0</v>
      </c>
      <c r="AZ130" s="408" t="n">
        <f aca="false">ImportsCoreVPA!BA$12</f>
        <v>0</v>
      </c>
      <c r="BA130" s="408" t="n">
        <f aca="false">ImportsCoreVPA!BB$12</f>
        <v>0</v>
      </c>
      <c r="BB130" s="408" t="n">
        <f aca="false">ImportsCoreVPA!BC$12</f>
        <v>0</v>
      </c>
      <c r="BC130" s="407" t="n">
        <f aca="false">AJ130/AJ$111</f>
        <v>0.0617371430230579</v>
      </c>
      <c r="BD130" s="407" t="n">
        <f aca="false">AK130/AK$111</f>
        <v>0.049709797752436</v>
      </c>
      <c r="BE130" s="407" t="n">
        <f aca="false">AL130/AL$111</f>
        <v>0.0543083693293586</v>
      </c>
      <c r="BF130" s="407" t="n">
        <f aca="false">AM130/AM$111</f>
        <v>0.0448350784574066</v>
      </c>
      <c r="BG130" s="407" t="n">
        <f aca="false">AN130/AN$111</f>
        <v>0.043473024147008</v>
      </c>
      <c r="BH130" s="407" t="n">
        <f aca="false">AO130/AO$111</f>
        <v>0.0294969661357855</v>
      </c>
      <c r="BI130" s="407" t="n">
        <f aca="false">AP130/AP$111</f>
        <v>0.0436538000385245</v>
      </c>
      <c r="BJ130" s="407" t="n">
        <f aca="false">AQ130/AQ$111</f>
        <v>0.0308969892708125</v>
      </c>
      <c r="BK130" s="407" t="n">
        <f aca="false">AR130/AR$111</f>
        <v>0.0451095552212945</v>
      </c>
      <c r="BL130" s="407" t="n">
        <f aca="false">AS130/AS$111</f>
        <v>0.0439140368502135</v>
      </c>
    </row>
    <row r="131" customFormat="false" ht="12.9" hidden="false" customHeight="false" outlineLevel="0" collapsed="false">
      <c r="A131" s="406" t="str">
        <f aca="false">A119</f>
        <v>Others </v>
      </c>
      <c r="AB131" s="406"/>
      <c r="AC131" s="408" t="n">
        <f aca="false">ImportsCoreVPA!AD$17</f>
        <v>0.007336462177473</v>
      </c>
      <c r="AD131" s="408" t="n">
        <f aca="false">ImportsCoreVPA!AE$17</f>
        <v>0.004481622702</v>
      </c>
      <c r="AE131" s="408" t="n">
        <f aca="false">ImportsCoreVPA!AF$17</f>
        <v>0.003844554288</v>
      </c>
      <c r="AF131" s="408" t="n">
        <f aca="false">ImportsCoreVPA!AG$17</f>
        <v>0.0039094452992</v>
      </c>
      <c r="AG131" s="408" t="n">
        <f aca="false">ImportsCoreVPA!AH$17</f>
        <v>0.0033263664777</v>
      </c>
      <c r="AH131" s="408" t="n">
        <f aca="false">ImportsCoreVPA!AI$17</f>
        <v>0.00208658959080001</v>
      </c>
      <c r="AI131" s="408" t="n">
        <f aca="false">ImportsCoreVPA!AJ$17</f>
        <v>0.0023151556384</v>
      </c>
      <c r="AJ131" s="408" t="n">
        <f aca="false">ImportsCoreVPA!AK$17</f>
        <v>0.003262864472</v>
      </c>
      <c r="AK131" s="408" t="n">
        <f aca="false">ImportsCoreVPA!AL$17</f>
        <v>0.0018299884804</v>
      </c>
      <c r="AL131" s="408" t="n">
        <f aca="false">ImportsCoreVPA!AM$17</f>
        <v>0.00163599300039999</v>
      </c>
      <c r="AM131" s="408" t="n">
        <f aca="false">ImportsCoreVPA!AN$17</f>
        <v>0.0011527955775</v>
      </c>
      <c r="AN131" s="408" t="n">
        <f aca="false">ImportsCoreVPA!AO$17</f>
        <v>0.001096155456</v>
      </c>
      <c r="AO131" s="408" t="n">
        <f aca="false">ImportsCoreVPA!AP$17</f>
        <v>0.000402115419199999</v>
      </c>
      <c r="AP131" s="408" t="n">
        <f aca="false">ImportsCoreVPA!AQ$17</f>
        <v>0.000486901381499996</v>
      </c>
      <c r="AQ131" s="408" t="n">
        <f aca="false">ImportsCoreVPA!AR$17</f>
        <v>0.000384212828000004</v>
      </c>
      <c r="AR131" s="408" t="n">
        <f aca="false">ImportsCoreVPA!AS$17</f>
        <v>0.000192640266000001</v>
      </c>
      <c r="AS131" s="408" t="n">
        <f aca="false">ImportsCoreVPA!AT$17</f>
        <v>0.000310488770700001</v>
      </c>
      <c r="AT131" s="408" t="n">
        <f aca="false">ImportsCoreVPA!AU$17</f>
        <v>0</v>
      </c>
      <c r="AU131" s="408" t="n">
        <f aca="false">ImportsCoreVPA!AV$17</f>
        <v>0</v>
      </c>
      <c r="AV131" s="408" t="n">
        <f aca="false">ImportsCoreVPA!AW$17</f>
        <v>0</v>
      </c>
      <c r="AW131" s="408" t="n">
        <f aca="false">ImportsCoreVPA!AX$17</f>
        <v>0</v>
      </c>
      <c r="AX131" s="408" t="n">
        <f aca="false">ImportsCoreVPA!AY$17</f>
        <v>0</v>
      </c>
      <c r="AY131" s="408" t="n">
        <f aca="false">ImportsCoreVPA!AZ$17</f>
        <v>0</v>
      </c>
      <c r="AZ131" s="408" t="n">
        <f aca="false">ImportsCoreVPA!BA$17</f>
        <v>0</v>
      </c>
      <c r="BA131" s="408" t="n">
        <f aca="false">ImportsCoreVPA!BB$17</f>
        <v>0</v>
      </c>
      <c r="BB131" s="408" t="n">
        <f aca="false">ImportsCoreVPA!BC$17</f>
        <v>0</v>
      </c>
      <c r="BC131" s="407" t="n">
        <f aca="false">AJ131/AJ$111</f>
        <v>0.0128583325633476</v>
      </c>
      <c r="BD131" s="407" t="n">
        <f aca="false">AK131/AK$111</f>
        <v>0.00848627040899598</v>
      </c>
      <c r="BE131" s="407" t="n">
        <f aca="false">AL131/AL$111</f>
        <v>0.0137333916332418</v>
      </c>
      <c r="BF131" s="407" t="n">
        <f aca="false">AM131/AM$111</f>
        <v>0.00910338615919732</v>
      </c>
      <c r="BG131" s="407" t="n">
        <f aca="false">AN131/AN$111</f>
        <v>0.009676217413768</v>
      </c>
      <c r="BH131" s="407" t="n">
        <f aca="false">AO131/AO$111</f>
        <v>0.00548691763571752</v>
      </c>
      <c r="BI131" s="407" t="n">
        <f aca="false">AP131/AP$111</f>
        <v>0.00632157596475824</v>
      </c>
      <c r="BJ131" s="407" t="n">
        <f aca="false">AQ131/AQ$111</f>
        <v>0.00466619275680099</v>
      </c>
      <c r="BK131" s="407" t="n">
        <f aca="false">AR131/AR$111</f>
        <v>0.00224824013910427</v>
      </c>
      <c r="BL131" s="407" t="n">
        <f aca="false">AS131/AS$111</f>
        <v>0.00359584784390912</v>
      </c>
    </row>
    <row r="132" customFormat="false" ht="12.9" hidden="false" customHeight="false" outlineLevel="0" collapsed="false">
      <c r="A132" s="406" t="str">
        <f aca="false">A120</f>
        <v>Others</v>
      </c>
      <c r="B132" s="410"/>
      <c r="C132" s="410"/>
      <c r="D132" s="410"/>
      <c r="E132" s="410"/>
      <c r="F132" s="410"/>
      <c r="G132" s="410"/>
      <c r="H132" s="410"/>
      <c r="I132" s="410"/>
      <c r="J132" s="410"/>
      <c r="K132" s="410"/>
      <c r="L132" s="410"/>
      <c r="M132" s="410"/>
      <c r="N132" s="410"/>
      <c r="O132" s="410"/>
      <c r="P132" s="410"/>
      <c r="Q132" s="410"/>
      <c r="R132" s="410"/>
      <c r="S132" s="410"/>
      <c r="T132" s="410"/>
      <c r="U132" s="410"/>
      <c r="V132" s="410"/>
      <c r="W132" s="410"/>
      <c r="X132" s="410"/>
      <c r="Y132" s="410"/>
      <c r="Z132" s="410"/>
      <c r="AA132" s="410"/>
      <c r="AC132" s="409" t="n">
        <f aca="false">AC111-SUM(AC125:AC131)</f>
        <v>0.066829767014409</v>
      </c>
      <c r="AD132" s="409" t="n">
        <f aca="false">AD111-SUM(AD125:AD131)</f>
        <v>0.0560929129048</v>
      </c>
      <c r="AE132" s="409" t="n">
        <f aca="false">AE111-SUM(AE125:AE131)</f>
        <v>0.0585729566256001</v>
      </c>
      <c r="AF132" s="409" t="n">
        <f aca="false">AF111-SUM(AF125:AF131)</f>
        <v>0.0686726362112</v>
      </c>
      <c r="AG132" s="409" t="n">
        <f aca="false">AG111-SUM(AG125:AG131)</f>
        <v>0.0723993746987</v>
      </c>
      <c r="AH132" s="409" t="n">
        <f aca="false">AH111-SUM(AH125:AH131)</f>
        <v>0.0772154708325</v>
      </c>
      <c r="AI132" s="409" t="n">
        <f aca="false">AI111-SUM(AI125:AI131)</f>
        <v>0.074464651268</v>
      </c>
      <c r="AJ132" s="409" t="n">
        <f aca="false">AJ111-SUM(AJ125:AJ131)</f>
        <v>0.0959481335015001</v>
      </c>
      <c r="AK132" s="409" t="n">
        <f aca="false">AK111-SUM(AK125:AK131)</f>
        <v>0.0800402667859999</v>
      </c>
      <c r="AL132" s="409" t="n">
        <f aca="false">AL111-SUM(AL125:AL131)</f>
        <v>0.053294345588</v>
      </c>
      <c r="AM132" s="409" t="n">
        <f aca="false">AM111-SUM(AM125:AM131)</f>
        <v>0.0682862024808</v>
      </c>
      <c r="AN132" s="409" t="n">
        <f aca="false">AN111-SUM(AN125:AN131)</f>
        <v>0.054591792864</v>
      </c>
      <c r="AO132" s="409" t="n">
        <f aca="false">AO111-SUM(AO125:AO131)</f>
        <v>0.0405328010208001</v>
      </c>
      <c r="AP132" s="409" t="n">
        <f aca="false">AP111-SUM(AP125:AP131)</f>
        <v>0.0469182455664</v>
      </c>
      <c r="AQ132" s="409" t="n">
        <f aca="false">AQ111-SUM(AQ125:AQ131)</f>
        <v>0.0500534414814999</v>
      </c>
      <c r="AR132" s="409" t="n">
        <f aca="false">AR111-SUM(AR125:AR131)</f>
        <v>0.0473107730970001</v>
      </c>
      <c r="AS132" s="409" t="n">
        <f aca="false">AS111-SUM(AS125:AS131)</f>
        <v>0.0548319042533001</v>
      </c>
      <c r="AT132" s="409" t="n">
        <f aca="false">AT111-SUM(AT125:AT131)</f>
        <v>0</v>
      </c>
      <c r="AU132" s="409" t="n">
        <f aca="false">AU111-SUM(AU125:AU131)</f>
        <v>0</v>
      </c>
      <c r="AV132" s="409" t="n">
        <f aca="false">AV111-SUM(AV125:AV131)</f>
        <v>0</v>
      </c>
      <c r="AW132" s="409" t="n">
        <f aca="false">AW111-SUM(AW125:AW131)</f>
        <v>0</v>
      </c>
      <c r="AX132" s="409" t="n">
        <f aca="false">AX111-SUM(AX125:AX131)</f>
        <v>0</v>
      </c>
      <c r="AY132" s="409" t="n">
        <f aca="false">AY111-SUM(AY125:AY131)</f>
        <v>0</v>
      </c>
      <c r="AZ132" s="409" t="n">
        <f aca="false">AZ111-SUM(AZ125:AZ131)</f>
        <v>0</v>
      </c>
      <c r="BA132" s="409" t="n">
        <f aca="false">BA111-SUM(BA125:BA131)</f>
        <v>0</v>
      </c>
      <c r="BB132" s="409" t="n">
        <f aca="false">BB111-SUM(BB125:BB131)</f>
        <v>0</v>
      </c>
      <c r="BC132" s="407" t="n">
        <f aca="false">AJ132/AJ$111</f>
        <v>0.378113470535458</v>
      </c>
      <c r="BD132" s="407" t="n">
        <f aca="false">AK132/AK$111</f>
        <v>0.371173564658563</v>
      </c>
      <c r="BE132" s="407" t="n">
        <f aca="false">AL132/AL$111</f>
        <v>0.447380960443221</v>
      </c>
      <c r="BF132" s="407" t="n">
        <f aca="false">AM132/AM$111</f>
        <v>0.539241893932285</v>
      </c>
      <c r="BG132" s="407" t="n">
        <f aca="false">AN132/AN$111</f>
        <v>0.48190432649678</v>
      </c>
      <c r="BH132" s="407" t="n">
        <f aca="false">AO132/AO$111</f>
        <v>0.553075386137935</v>
      </c>
      <c r="BI132" s="407" t="n">
        <f aca="false">AP132/AP$111</f>
        <v>0.609152622585405</v>
      </c>
      <c r="BJ132" s="407" t="n">
        <f aca="false">AQ132/AQ$111</f>
        <v>0.607889661856721</v>
      </c>
      <c r="BK132" s="407" t="n">
        <f aca="false">AR132/AR$111</f>
        <v>0.552148215413746</v>
      </c>
      <c r="BL132" s="407" t="n">
        <f aca="false">AS132/AS$111</f>
        <v>0.635021950204976</v>
      </c>
    </row>
    <row r="133" customFormat="false" ht="12.9" hidden="false" customHeight="false" outlineLevel="0" collapsed="false">
      <c r="A133" s="406"/>
      <c r="B133" s="410"/>
      <c r="C133" s="410"/>
      <c r="D133" s="410"/>
      <c r="E133" s="410"/>
      <c r="F133" s="410"/>
      <c r="G133" s="410"/>
      <c r="H133" s="410"/>
      <c r="I133" s="410"/>
      <c r="J133" s="410"/>
      <c r="K133" s="410"/>
      <c r="L133" s="410"/>
      <c r="M133" s="410"/>
      <c r="N133" s="410"/>
      <c r="O133" s="410"/>
      <c r="P133" s="410"/>
      <c r="Q133" s="410"/>
      <c r="R133" s="410"/>
      <c r="S133" s="410"/>
      <c r="T133" s="410"/>
      <c r="U133" s="410"/>
      <c r="V133" s="410"/>
      <c r="W133" s="410"/>
      <c r="X133" s="410"/>
      <c r="Y133" s="410"/>
      <c r="Z133" s="410"/>
      <c r="AA133" s="410"/>
      <c r="AC133" s="409"/>
      <c r="AD133" s="409"/>
      <c r="AE133" s="409"/>
      <c r="AF133" s="409"/>
      <c r="AG133" s="409"/>
      <c r="AH133" s="409"/>
      <c r="AI133" s="409"/>
      <c r="AJ133" s="409"/>
      <c r="AK133" s="409"/>
      <c r="AL133" s="409"/>
      <c r="AM133" s="409"/>
      <c r="AN133" s="409"/>
      <c r="AO133" s="409"/>
      <c r="AP133" s="409"/>
      <c r="AQ133" s="409"/>
      <c r="AR133" s="409"/>
      <c r="AS133" s="409"/>
      <c r="AT133" s="409"/>
      <c r="AU133" s="409"/>
      <c r="AV133" s="409"/>
      <c r="AW133" s="409"/>
      <c r="AX133" s="409"/>
      <c r="AY133" s="409"/>
      <c r="AZ133" s="409"/>
      <c r="BA133" s="409"/>
      <c r="BB133" s="409"/>
      <c r="BC133" s="407"/>
      <c r="BD133" s="407"/>
      <c r="BE133" s="407"/>
      <c r="BF133" s="407"/>
      <c r="BG133" s="407"/>
      <c r="BH133" s="407"/>
      <c r="BI133" s="407"/>
      <c r="BJ133" s="407"/>
      <c r="BK133" s="407"/>
      <c r="BL133" s="407"/>
    </row>
    <row r="134" customFormat="false" ht="13.6" hidden="false" customHeight="false" outlineLevel="0" collapsed="false">
      <c r="A134" s="402" t="s">
        <v>153</v>
      </c>
      <c r="BD134" s="2"/>
      <c r="BE134" s="2"/>
      <c r="BF134" s="2"/>
      <c r="BG134" s="2"/>
      <c r="BH134" s="2"/>
      <c r="BI134" s="2"/>
      <c r="BJ134" s="2"/>
      <c r="BK134" s="2"/>
      <c r="BL134" s="2"/>
    </row>
    <row r="135" customFormat="false" ht="13.6" hidden="false" customHeight="false" outlineLevel="0" collapsed="false">
      <c r="A135" s="402"/>
      <c r="B135" s="404" t="s">
        <v>143</v>
      </c>
      <c r="C135" s="404"/>
      <c r="D135" s="404"/>
      <c r="E135" s="404"/>
      <c r="F135" s="404"/>
      <c r="G135" s="404"/>
      <c r="H135" s="404"/>
      <c r="I135" s="404"/>
      <c r="J135" s="404"/>
      <c r="K135" s="404"/>
      <c r="L135" s="404"/>
      <c r="M135" s="404"/>
      <c r="N135" s="404"/>
      <c r="O135" s="404"/>
      <c r="P135" s="404"/>
      <c r="Q135" s="404"/>
      <c r="R135" s="404"/>
      <c r="S135" s="404"/>
      <c r="T135" s="404"/>
      <c r="U135" s="404"/>
      <c r="V135" s="404"/>
      <c r="W135" s="404"/>
      <c r="X135" s="404"/>
      <c r="Y135" s="404"/>
      <c r="Z135" s="404"/>
      <c r="AA135" s="404"/>
      <c r="AC135" s="404" t="s">
        <v>144</v>
      </c>
      <c r="AD135" s="404"/>
      <c r="AE135" s="404"/>
      <c r="AF135" s="404"/>
      <c r="AG135" s="404"/>
      <c r="AH135" s="404"/>
      <c r="AI135" s="404"/>
      <c r="AJ135" s="404"/>
      <c r="AK135" s="404"/>
      <c r="AL135" s="404"/>
      <c r="AM135" s="404"/>
      <c r="AN135" s="404"/>
      <c r="AO135" s="404"/>
      <c r="AP135" s="404"/>
      <c r="AQ135" s="404"/>
      <c r="AR135" s="404"/>
      <c r="AS135" s="404"/>
      <c r="AT135" s="404"/>
      <c r="AU135" s="404"/>
      <c r="AV135" s="404"/>
      <c r="AW135" s="404"/>
      <c r="AX135" s="404"/>
      <c r="AY135" s="404"/>
      <c r="AZ135" s="404"/>
      <c r="BA135" s="404"/>
      <c r="BB135" s="404"/>
      <c r="BD135" s="2"/>
      <c r="BE135" s="2"/>
      <c r="BF135" s="2"/>
      <c r="BG135" s="2"/>
      <c r="BH135" s="2"/>
      <c r="BI135" s="2"/>
      <c r="BJ135" s="2"/>
      <c r="BK135" s="2"/>
      <c r="BL135" s="2"/>
    </row>
    <row r="136" customFormat="false" ht="12.9" hidden="false" customHeight="false" outlineLevel="0" collapsed="false">
      <c r="A136" s="403" t="s">
        <v>139</v>
      </c>
      <c r="B136" s="405" t="n">
        <f aca="false">ImportsTimberSectorMinusCoreVPA!C$5-ImportsTimberSectorMinusCoreVPA!C$15</f>
        <v>0.0673047188590539</v>
      </c>
      <c r="C136" s="405" t="n">
        <f aca="false">ImportsTimberSectorMinusCoreVPA!D$5-ImportsTimberSectorMinusCoreVPA!D$15</f>
        <v>0.0866730166530949</v>
      </c>
      <c r="D136" s="405" t="n">
        <f aca="false">ImportsTimberSectorMinusCoreVPA!E$5-ImportsTimberSectorMinusCoreVPA!E$15</f>
        <v>0.0966419251504778</v>
      </c>
      <c r="E136" s="405" t="n">
        <f aca="false">ImportsTimberSectorMinusCoreVPA!F$5-ImportsTimberSectorMinusCoreVPA!F$15</f>
        <v>0.0999477387723943</v>
      </c>
      <c r="F136" s="405" t="n">
        <f aca="false">ImportsTimberSectorMinusCoreVPA!G$5-ImportsTimberSectorMinusCoreVPA!G$15</f>
        <v>0.152546450843219</v>
      </c>
      <c r="G136" s="405" t="n">
        <f aca="false">ImportsTimberSectorMinusCoreVPA!H$5-ImportsTimberSectorMinusCoreVPA!H$15</f>
        <v>0.187652067473076</v>
      </c>
      <c r="H136" s="405" t="n">
        <f aca="false">ImportsTimberSectorMinusCoreVPA!I$5-ImportsTimberSectorMinusCoreVPA!I$15</f>
        <v>0.237842992782391</v>
      </c>
      <c r="I136" s="405" t="n">
        <f aca="false">ImportsTimberSectorMinusCoreVPA!J$5-ImportsTimberSectorMinusCoreVPA!J$15</f>
        <v>0.382225643260832</v>
      </c>
      <c r="J136" s="405" t="n">
        <f aca="false">ImportsTimberSectorMinusCoreVPA!K$5-ImportsTimberSectorMinusCoreVPA!K$15</f>
        <v>0.215033169548959</v>
      </c>
      <c r="K136" s="405" t="n">
        <f aca="false">ImportsTimberSectorMinusCoreVPA!L$5-ImportsTimberSectorMinusCoreVPA!L$15</f>
        <v>0.137821157594848</v>
      </c>
      <c r="L136" s="405" t="n">
        <f aca="false">ImportsTimberSectorMinusCoreVPA!M$5-ImportsTimberSectorMinusCoreVPA!M$15</f>
        <v>0.419400561015715</v>
      </c>
      <c r="M136" s="405" t="n">
        <f aca="false">ImportsTimberSectorMinusCoreVPA!N$5-ImportsTimberSectorMinusCoreVPA!N$15</f>
        <v>0.0599128840540584</v>
      </c>
      <c r="N136" s="405" t="n">
        <f aca="false">ImportsTimberSectorMinusCoreVPA!O$5-ImportsTimberSectorMinusCoreVPA!O$15</f>
        <v>0.0436303939720419</v>
      </c>
      <c r="O136" s="405" t="n">
        <f aca="false">ImportsTimberSectorMinusCoreVPA!P$5-ImportsTimberSectorMinusCoreVPA!P$15</f>
        <v>0.0367520460229109</v>
      </c>
      <c r="P136" s="405" t="n">
        <f aca="false">ImportsTimberSectorMinusCoreVPA!Q$5-ImportsTimberSectorMinusCoreVPA!Q$15</f>
        <v>0.0406822223367385</v>
      </c>
      <c r="Q136" s="405" t="n">
        <f aca="false">ImportsTimberSectorMinusCoreVPA!R$5-ImportsTimberSectorMinusCoreVPA!R$15</f>
        <v>0.0504467072976673</v>
      </c>
      <c r="R136" s="405" t="n">
        <f aca="false">ImportsTimberSectorMinusCoreVPA!S$5-ImportsTimberSectorMinusCoreVPA!S$15</f>
        <v>0.0570792869303709</v>
      </c>
      <c r="S136" s="405" t="n">
        <f aca="false">ImportsTimberSectorMinusCoreVPA!T$5-ImportsTimberSectorMinusCoreVPA!T$15</f>
        <v>0.0570792869303709</v>
      </c>
      <c r="T136" s="405" t="n">
        <f aca="false">ImportsTimberSectorMinusCoreVPA!U$5-ImportsTimberSectorMinusCoreVPA!U$15</f>
        <v>0.0570792869303709</v>
      </c>
      <c r="U136" s="405" t="n">
        <f aca="false">ImportsTimberSectorMinusCoreVPA!V$5-ImportsTimberSectorMinusCoreVPA!V$15</f>
        <v>0.0570792869303709</v>
      </c>
      <c r="V136" s="405" t="n">
        <f aca="false">ImportsTimberSectorMinusCoreVPA!W$5-ImportsTimberSectorMinusCoreVPA!W$15</f>
        <v>0.0570792869303709</v>
      </c>
      <c r="W136" s="405" t="n">
        <f aca="false">ImportsTimberSectorMinusCoreVPA!X$5-ImportsTimberSectorMinusCoreVPA!X$15</f>
        <v>0.0570792869303709</v>
      </c>
      <c r="X136" s="405" t="n">
        <f aca="false">ImportsTimberSectorMinusCoreVPA!Y$5-ImportsTimberSectorMinusCoreVPA!Y$15</f>
        <v>0.0570792869303709</v>
      </c>
      <c r="Y136" s="405" t="n">
        <f aca="false">ImportsTimberSectorMinusCoreVPA!Z$5-ImportsTimberSectorMinusCoreVPA!Z$15</f>
        <v>0.0570792869303709</v>
      </c>
      <c r="Z136" s="405" t="n">
        <f aca="false">ImportsTimberSectorMinusCoreVPA!AA$5-ImportsTimberSectorMinusCoreVPA!AA$15</f>
        <v>0.0570792869303709</v>
      </c>
      <c r="AA136" s="405" t="n">
        <f aca="false">ImportsTimberSectorMinusCoreVPA!AB$5-ImportsTimberSectorMinusCoreVPA!AB$15</f>
        <v>0.0570792869303709</v>
      </c>
      <c r="AB136" s="410"/>
      <c r="AC136" s="408" t="n">
        <f aca="false">ImportsTimberSectorMinusCoreVPA!AD$5-ImportsTimberSectorMinusCoreVPA!AD$15</f>
        <v>0.034189217094273</v>
      </c>
      <c r="AD136" s="408" t="n">
        <f aca="false">ImportsTimberSectorMinusCoreVPA!AE$5-ImportsTimberSectorMinusCoreVPA!AE$15</f>
        <v>0.0369379938511999</v>
      </c>
      <c r="AE136" s="408" t="n">
        <f aca="false">ImportsTimberSectorMinusCoreVPA!AF$5-ImportsTimberSectorMinusCoreVPA!AF$15</f>
        <v>0.0317600742863998</v>
      </c>
      <c r="AF136" s="408" t="n">
        <f aca="false">ImportsTimberSectorMinusCoreVPA!AG$5-ImportsTimberSectorMinusCoreVPA!AG$15</f>
        <v>0.0389317524960001</v>
      </c>
      <c r="AG136" s="408" t="n">
        <f aca="false">ImportsTimberSectorMinusCoreVPA!AH$5-ImportsTimberSectorMinusCoreVPA!AH$15</f>
        <v>0.0613101579544998</v>
      </c>
      <c r="AH136" s="408" t="n">
        <f aca="false">ImportsTimberSectorMinusCoreVPA!AI$5-ImportsTimberSectorMinusCoreVPA!AI$15</f>
        <v>0.0957174585509999</v>
      </c>
      <c r="AI136" s="408" t="n">
        <f aca="false">ImportsTimberSectorMinusCoreVPA!AJ$5-ImportsTimberSectorMinusCoreVPA!AJ$15</f>
        <v>0.0876100437196</v>
      </c>
      <c r="AJ136" s="408" t="n">
        <f aca="false">ImportsTimberSectorMinusCoreVPA!AK$5-ImportsTimberSectorMinusCoreVPA!AK$15</f>
        <v>0.1192228717725</v>
      </c>
      <c r="AK136" s="408" t="n">
        <f aca="false">ImportsTimberSectorMinusCoreVPA!AL$5-ImportsTimberSectorMinusCoreVPA!AL$15</f>
        <v>0.142525380994</v>
      </c>
      <c r="AL136" s="408" t="n">
        <f aca="false">ImportsTimberSectorMinusCoreVPA!AM$5-ImportsTimberSectorMinusCoreVPA!AM$15</f>
        <v>0.0675686381259997</v>
      </c>
      <c r="AM136" s="408" t="n">
        <f aca="false">ImportsTimberSectorMinusCoreVPA!AN$5-ImportsTimberSectorMinusCoreVPA!AN$15</f>
        <v>0.0638191065266998</v>
      </c>
      <c r="AN136" s="408" t="n">
        <f aca="false">ImportsTimberSectorMinusCoreVPA!AO$5-ImportsTimberSectorMinusCoreVPA!AO$15</f>
        <v>0.0376601075999999</v>
      </c>
      <c r="AO136" s="408" t="n">
        <f aca="false">ImportsTimberSectorMinusCoreVPA!AP$5-ImportsTimberSectorMinusCoreVPA!AP$15</f>
        <v>0.0285555523791999</v>
      </c>
      <c r="AP136" s="408" t="n">
        <f aca="false">ImportsTimberSectorMinusCoreVPA!AQ$5-ImportsTimberSectorMinusCoreVPA!AQ$15</f>
        <v>0.025372513797</v>
      </c>
      <c r="AQ136" s="408" t="n">
        <f aca="false">ImportsTimberSectorMinusCoreVPA!AR$5-ImportsTimberSectorMinusCoreVPA!AR$15</f>
        <v>0.029309119899</v>
      </c>
      <c r="AR136" s="408" t="n">
        <f aca="false">ImportsTimberSectorMinusCoreVPA!AS$5-ImportsTimberSectorMinusCoreVPA!AS$15</f>
        <v>0.0311160828300002</v>
      </c>
      <c r="AS136" s="408" t="n">
        <f aca="false">ImportsTimberSectorMinusCoreVPA!AT$5-ImportsTimberSectorMinusCoreVPA!AT$15</f>
        <v>0.0349934668653001</v>
      </c>
      <c r="AT136" s="408" t="n">
        <f aca="false">ImportsTimberSectorMinusCoreVPA!AU$5-ImportsTimberSectorMinusCoreVPA!AU$15</f>
        <v>0</v>
      </c>
      <c r="AU136" s="408" t="n">
        <f aca="false">ImportsTimberSectorMinusCoreVPA!AV$5-ImportsTimberSectorMinusCoreVPA!AV$15</f>
        <v>0</v>
      </c>
      <c r="AV136" s="408" t="n">
        <f aca="false">ImportsTimberSectorMinusCoreVPA!AW$5-ImportsTimberSectorMinusCoreVPA!AW$15</f>
        <v>0</v>
      </c>
      <c r="AW136" s="408" t="n">
        <f aca="false">ImportsTimberSectorMinusCoreVPA!AX$5-ImportsTimberSectorMinusCoreVPA!AX$15</f>
        <v>0</v>
      </c>
      <c r="AX136" s="408" t="n">
        <f aca="false">ImportsTimberSectorMinusCoreVPA!AY$5-ImportsTimberSectorMinusCoreVPA!AY$15</f>
        <v>0</v>
      </c>
      <c r="AY136" s="408" t="n">
        <f aca="false">ImportsTimberSectorMinusCoreVPA!AZ$5-ImportsTimberSectorMinusCoreVPA!AZ$15</f>
        <v>0</v>
      </c>
      <c r="AZ136" s="408" t="n">
        <f aca="false">ImportsTimberSectorMinusCoreVPA!BA$5-ImportsTimberSectorMinusCoreVPA!BA$15</f>
        <v>0</v>
      </c>
      <c r="BA136" s="408" t="n">
        <f aca="false">ImportsTimberSectorMinusCoreVPA!BB$5-ImportsTimberSectorMinusCoreVPA!BB$15</f>
        <v>0</v>
      </c>
      <c r="BB136" s="408" t="n">
        <f aca="false">ImportsTimberSectorMinusCoreVPA!BC$5-ImportsTimberSectorMinusCoreVPA!BC$15</f>
        <v>0</v>
      </c>
      <c r="BD136" s="2"/>
      <c r="BE136" s="2"/>
      <c r="BF136" s="2"/>
      <c r="BG136" s="2"/>
      <c r="BH136" s="2"/>
      <c r="BI136" s="2"/>
      <c r="BJ136" s="2"/>
      <c r="BK136" s="2"/>
      <c r="BL136" s="2"/>
    </row>
    <row r="137" customFormat="false" ht="12.9" hidden="false" customHeight="false" outlineLevel="0" collapsed="false">
      <c r="A137" s="403"/>
      <c r="B137" s="401" t="n">
        <v>2000</v>
      </c>
      <c r="C137" s="401" t="n">
        <f aca="false">1+B137</f>
        <v>2001</v>
      </c>
      <c r="D137" s="401" t="n">
        <f aca="false">1+C137</f>
        <v>2002</v>
      </c>
      <c r="E137" s="401" t="n">
        <f aca="false">1+D137</f>
        <v>2003</v>
      </c>
      <c r="F137" s="401" t="n">
        <f aca="false">1+E137</f>
        <v>2004</v>
      </c>
      <c r="G137" s="401" t="n">
        <f aca="false">1+F137</f>
        <v>2005</v>
      </c>
      <c r="H137" s="401" t="n">
        <f aca="false">1+G137</f>
        <v>2006</v>
      </c>
      <c r="I137" s="401" t="n">
        <f aca="false">1+H137</f>
        <v>2007</v>
      </c>
      <c r="J137" s="401" t="n">
        <f aca="false">1+I137</f>
        <v>2008</v>
      </c>
      <c r="K137" s="401" t="n">
        <f aca="false">1+J137</f>
        <v>2009</v>
      </c>
      <c r="L137" s="401" t="n">
        <f aca="false">1+K137</f>
        <v>2010</v>
      </c>
      <c r="M137" s="401" t="n">
        <f aca="false">1+L137</f>
        <v>2011</v>
      </c>
      <c r="N137" s="401" t="n">
        <f aca="false">1+M137</f>
        <v>2012</v>
      </c>
      <c r="O137" s="401" t="n">
        <f aca="false">1+N137</f>
        <v>2013</v>
      </c>
      <c r="P137" s="401" t="n">
        <f aca="false">1+O137</f>
        <v>2014</v>
      </c>
      <c r="Q137" s="401" t="n">
        <f aca="false">1+P137</f>
        <v>2015</v>
      </c>
      <c r="R137" s="401" t="n">
        <f aca="false">1+Q137</f>
        <v>2016</v>
      </c>
      <c r="S137" s="401" t="n">
        <f aca="false">1+R137</f>
        <v>2017</v>
      </c>
      <c r="T137" s="401" t="n">
        <f aca="false">1+S137</f>
        <v>2018</v>
      </c>
      <c r="U137" s="401" t="n">
        <f aca="false">1+T137</f>
        <v>2019</v>
      </c>
      <c r="V137" s="401" t="n">
        <f aca="false">1+U137</f>
        <v>2020</v>
      </c>
      <c r="W137" s="401" t="n">
        <f aca="false">1+V137</f>
        <v>2021</v>
      </c>
      <c r="X137" s="401" t="n">
        <f aca="false">1+W137</f>
        <v>2022</v>
      </c>
      <c r="Y137" s="401" t="n">
        <f aca="false">1+X137</f>
        <v>2023</v>
      </c>
      <c r="Z137" s="401" t="n">
        <f aca="false">1+Y137</f>
        <v>2024</v>
      </c>
      <c r="AA137" s="401" t="n">
        <f aca="false">1+Z137</f>
        <v>2025</v>
      </c>
      <c r="AC137" s="401" t="n">
        <v>2000</v>
      </c>
      <c r="AD137" s="401" t="n">
        <f aca="false">1+AC137</f>
        <v>2001</v>
      </c>
      <c r="AE137" s="401" t="n">
        <f aca="false">1+AD137</f>
        <v>2002</v>
      </c>
      <c r="AF137" s="401" t="n">
        <f aca="false">1+AE137</f>
        <v>2003</v>
      </c>
      <c r="AG137" s="401" t="n">
        <f aca="false">1+AF137</f>
        <v>2004</v>
      </c>
      <c r="AH137" s="401" t="n">
        <f aca="false">1+AG137</f>
        <v>2005</v>
      </c>
      <c r="AI137" s="401" t="n">
        <f aca="false">1+AH137</f>
        <v>2006</v>
      </c>
      <c r="AJ137" s="401" t="n">
        <f aca="false">1+AI137</f>
        <v>2007</v>
      </c>
      <c r="AK137" s="401" t="n">
        <f aca="false">1+AJ137</f>
        <v>2008</v>
      </c>
      <c r="AL137" s="401" t="n">
        <f aca="false">1+AK137</f>
        <v>2009</v>
      </c>
      <c r="AM137" s="401" t="n">
        <f aca="false">1+AL137</f>
        <v>2010</v>
      </c>
      <c r="AN137" s="401" t="n">
        <f aca="false">1+AM137</f>
        <v>2011</v>
      </c>
      <c r="AO137" s="401" t="n">
        <f aca="false">1+AN137</f>
        <v>2012</v>
      </c>
      <c r="AP137" s="401" t="n">
        <f aca="false">1+AO137</f>
        <v>2013</v>
      </c>
      <c r="AQ137" s="401" t="n">
        <f aca="false">1+AP137</f>
        <v>2014</v>
      </c>
      <c r="AR137" s="401" t="n">
        <f aca="false">1+AQ137</f>
        <v>2015</v>
      </c>
      <c r="AS137" s="401" t="n">
        <f aca="false">1+AR137</f>
        <v>2016</v>
      </c>
      <c r="AT137" s="401" t="n">
        <f aca="false">1+AS137</f>
        <v>2017</v>
      </c>
      <c r="AU137" s="401" t="n">
        <f aca="false">1+AT137</f>
        <v>2018</v>
      </c>
      <c r="AV137" s="401" t="n">
        <f aca="false">1+AU137</f>
        <v>2019</v>
      </c>
      <c r="AW137" s="401" t="n">
        <f aca="false">1+AV137</f>
        <v>2020</v>
      </c>
      <c r="AX137" s="401" t="n">
        <f aca="false">1+AW137</f>
        <v>2021</v>
      </c>
      <c r="AY137" s="401" t="n">
        <f aca="false">1+AX137</f>
        <v>2022</v>
      </c>
      <c r="AZ137" s="401" t="n">
        <f aca="false">1+AY137</f>
        <v>2023</v>
      </c>
      <c r="BA137" s="401" t="n">
        <f aca="false">1+AZ137</f>
        <v>2024</v>
      </c>
      <c r="BB137" s="401" t="n">
        <f aca="false">1+BA137</f>
        <v>2025</v>
      </c>
    </row>
    <row r="138" customFormat="false" ht="12.9" hidden="false" customHeight="false" outlineLevel="0" collapsed="false">
      <c r="A138" s="405" t="str">
        <f aca="false">ImportsTimberSectorMinusCoreVPA!B$9</f>
        <v>Brazil </v>
      </c>
      <c r="B138" s="409" t="n">
        <f aca="false">ImportsTimberSectorMinusCoreVPA!C$9</f>
        <v>0.0372677529999999</v>
      </c>
      <c r="C138" s="409" t="n">
        <f aca="false">ImportsTimberSectorMinusCoreVPA!D$9</f>
        <v>0.0476174306893968</v>
      </c>
      <c r="D138" s="409" t="n">
        <f aca="false">ImportsTimberSectorMinusCoreVPA!E$9</f>
        <v>0.0656781826019657</v>
      </c>
      <c r="E138" s="409" t="n">
        <f aca="false">ImportsTimberSectorMinusCoreVPA!F$9</f>
        <v>0.0627755300243877</v>
      </c>
      <c r="F138" s="409" t="n">
        <f aca="false">ImportsTimberSectorMinusCoreVPA!G$9</f>
        <v>0.106992434364861</v>
      </c>
      <c r="G138" s="409" t="n">
        <f aca="false">ImportsTimberSectorMinusCoreVPA!H$9</f>
        <v>0.065401947084248</v>
      </c>
      <c r="H138" s="409" t="n">
        <f aca="false">ImportsTimberSectorMinusCoreVPA!I$9</f>
        <v>0.0813739210171047</v>
      </c>
      <c r="I138" s="409" t="n">
        <f aca="false">ImportsTimberSectorMinusCoreVPA!J$9</f>
        <v>0.0733528224397161</v>
      </c>
      <c r="J138" s="409" t="n">
        <f aca="false">ImportsTimberSectorMinusCoreVPA!K$9</f>
        <v>0.0463084155659002</v>
      </c>
      <c r="K138" s="409" t="n">
        <f aca="false">ImportsTimberSectorMinusCoreVPA!L$9</f>
        <v>0.0277022842864148</v>
      </c>
      <c r="L138" s="409" t="n">
        <f aca="false">ImportsTimberSectorMinusCoreVPA!M$9</f>
        <v>0.0165730533518127</v>
      </c>
      <c r="M138" s="409" t="n">
        <f aca="false">ImportsTimberSectorMinusCoreVPA!N$9</f>
        <v>0.0166221172196161</v>
      </c>
      <c r="N138" s="409" t="n">
        <f aca="false">ImportsTimberSectorMinusCoreVPA!O$9</f>
        <v>0.0151085147034303</v>
      </c>
      <c r="O138" s="409" t="n">
        <f aca="false">ImportsTimberSectorMinusCoreVPA!P$9</f>
        <v>0.0126649270147507</v>
      </c>
      <c r="P138" s="409" t="n">
        <f aca="false">ImportsTimberSectorMinusCoreVPA!Q$9</f>
        <v>0.0150722271578848</v>
      </c>
      <c r="Q138" s="409" t="n">
        <f aca="false">ImportsTimberSectorMinusCoreVPA!R$9</f>
        <v>0.0223224842675064</v>
      </c>
      <c r="R138" s="409" t="n">
        <f aca="false">ImportsTimberSectorMinusCoreVPA!S$9</f>
        <v>0.0230658319388606</v>
      </c>
      <c r="S138" s="409" t="n">
        <f aca="false">ImportsTimberSectorMinusCoreVPA!T$9</f>
        <v>0.0230658319388606</v>
      </c>
      <c r="T138" s="409" t="n">
        <f aca="false">ImportsTimberSectorMinusCoreVPA!U$9</f>
        <v>0.0230658319388606</v>
      </c>
      <c r="U138" s="409" t="n">
        <f aca="false">ImportsTimberSectorMinusCoreVPA!V$9</f>
        <v>0.0230658319388606</v>
      </c>
      <c r="V138" s="409" t="n">
        <f aca="false">ImportsTimberSectorMinusCoreVPA!W$9</f>
        <v>0.0230658319388606</v>
      </c>
      <c r="W138" s="409" t="n">
        <f aca="false">ImportsTimberSectorMinusCoreVPA!X$9</f>
        <v>0.0230658319388606</v>
      </c>
      <c r="X138" s="409" t="n">
        <f aca="false">ImportsTimberSectorMinusCoreVPA!Y$9</f>
        <v>0.0230658319388606</v>
      </c>
      <c r="Y138" s="409" t="n">
        <f aca="false">ImportsTimberSectorMinusCoreVPA!Z$9</f>
        <v>0.0230658319388606</v>
      </c>
      <c r="Z138" s="409" t="n">
        <f aca="false">ImportsTimberSectorMinusCoreVPA!AA$9</f>
        <v>0.0230658319388606</v>
      </c>
      <c r="AA138" s="409" t="n">
        <f aca="false">ImportsTimberSectorMinusCoreVPA!AB$9</f>
        <v>0.0230658319388606</v>
      </c>
      <c r="AB138" s="410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407" t="n">
        <f aca="false">I138/I$136</f>
        <v>0.191909736390083</v>
      </c>
      <c r="BD138" s="407" t="n">
        <f aca="false">J138/J$136</f>
        <v>0.215354755096779</v>
      </c>
      <c r="BE138" s="407" t="n">
        <f aca="false">K138/K$136</f>
        <v>0.201001680510122</v>
      </c>
      <c r="BF138" s="407" t="n">
        <f aca="false">L138/L$136</f>
        <v>0.0395160495533808</v>
      </c>
      <c r="BG138" s="407" t="n">
        <f aca="false">M138/M$136</f>
        <v>0.277438108381133</v>
      </c>
      <c r="BH138" s="407" t="n">
        <f aca="false">N138/N$136</f>
        <v>0.34628416862593</v>
      </c>
      <c r="BI138" s="407" t="n">
        <f aca="false">O138/O$136</f>
        <v>0.344604678794086</v>
      </c>
      <c r="BJ138" s="407" t="n">
        <f aca="false">P138/P$136</f>
        <v>0.370486819356319</v>
      </c>
      <c r="BK138" s="407" t="n">
        <f aca="false">Q138/Q$136</f>
        <v>0.44249635830124</v>
      </c>
      <c r="BL138" s="407" t="n">
        <f aca="false">R138/R$136</f>
        <v>0.404101613375056</v>
      </c>
    </row>
    <row r="139" customFormat="false" ht="12.9" hidden="false" customHeight="false" outlineLevel="0" collapsed="false">
      <c r="A139" s="405" t="str">
        <f aca="false">ImportsTimberSectorMinusCoreVPA!B$12</f>
        <v>China </v>
      </c>
      <c r="B139" s="409" t="n">
        <f aca="false">ImportsTimberSectorMinusCoreVPA!C$12</f>
        <v>0.00743507712000574</v>
      </c>
      <c r="C139" s="409" t="n">
        <f aca="false">ImportsTimberSectorMinusCoreVPA!D$12</f>
        <v>0.00908034626945142</v>
      </c>
      <c r="D139" s="409" t="n">
        <f aca="false">ImportsTimberSectorMinusCoreVPA!E$12</f>
        <v>0.00882621749467196</v>
      </c>
      <c r="E139" s="409" t="n">
        <f aca="false">ImportsTimberSectorMinusCoreVPA!F$12</f>
        <v>0.0128410788686655</v>
      </c>
      <c r="F139" s="409" t="n">
        <f aca="false">ImportsTimberSectorMinusCoreVPA!G$12</f>
        <v>0.0163506937007463</v>
      </c>
      <c r="G139" s="409" t="n">
        <f aca="false">ImportsTimberSectorMinusCoreVPA!H$12</f>
        <v>0.0188022247441897</v>
      </c>
      <c r="H139" s="409" t="n">
        <f aca="false">ImportsTimberSectorMinusCoreVPA!I$12</f>
        <v>0.0201285256798045</v>
      </c>
      <c r="I139" s="409" t="n">
        <f aca="false">ImportsTimberSectorMinusCoreVPA!J$12</f>
        <v>0.0340979154962522</v>
      </c>
      <c r="J139" s="409" t="n">
        <f aca="false">ImportsTimberSectorMinusCoreVPA!K$12</f>
        <v>0.0369630973659109</v>
      </c>
      <c r="K139" s="409" t="n">
        <f aca="false">ImportsTimberSectorMinusCoreVPA!L$12</f>
        <v>0.0273273672556256</v>
      </c>
      <c r="L139" s="409" t="n">
        <f aca="false">ImportsTimberSectorMinusCoreVPA!M$12</f>
        <v>0.0333517444090903</v>
      </c>
      <c r="M139" s="409" t="n">
        <f aca="false">ImportsTimberSectorMinusCoreVPA!N$12</f>
        <v>0.0266501410735204</v>
      </c>
      <c r="N139" s="409" t="n">
        <f aca="false">ImportsTimberSectorMinusCoreVPA!O$12</f>
        <v>0.0173124215243318</v>
      </c>
      <c r="O139" s="409" t="n">
        <f aca="false">ImportsTimberSectorMinusCoreVPA!P$12</f>
        <v>0.0141664310949234</v>
      </c>
      <c r="P139" s="409" t="n">
        <f aca="false">ImportsTimberSectorMinusCoreVPA!Q$12</f>
        <v>0.015361336274524</v>
      </c>
      <c r="Q139" s="409" t="n">
        <f aca="false">ImportsTimberSectorMinusCoreVPA!R$12</f>
        <v>0.0181488670703322</v>
      </c>
      <c r="R139" s="409" t="n">
        <f aca="false">ImportsTimberSectorMinusCoreVPA!S$12</f>
        <v>0.021880736537311</v>
      </c>
      <c r="S139" s="409" t="n">
        <f aca="false">ImportsTimberSectorMinusCoreVPA!T$12</f>
        <v>0.021880736537311</v>
      </c>
      <c r="T139" s="409" t="n">
        <f aca="false">ImportsTimberSectorMinusCoreVPA!U$12</f>
        <v>0.021880736537311</v>
      </c>
      <c r="U139" s="409" t="n">
        <f aca="false">ImportsTimberSectorMinusCoreVPA!V$12</f>
        <v>0.021880736537311</v>
      </c>
      <c r="V139" s="409" t="n">
        <f aca="false">ImportsTimberSectorMinusCoreVPA!W$12</f>
        <v>0.021880736537311</v>
      </c>
      <c r="W139" s="409" t="n">
        <f aca="false">ImportsTimberSectorMinusCoreVPA!X$12</f>
        <v>0.021880736537311</v>
      </c>
      <c r="X139" s="409" t="n">
        <f aca="false">ImportsTimberSectorMinusCoreVPA!Y$12</f>
        <v>0.021880736537311</v>
      </c>
      <c r="Y139" s="409" t="n">
        <f aca="false">ImportsTimberSectorMinusCoreVPA!Z$12</f>
        <v>0.021880736537311</v>
      </c>
      <c r="Z139" s="409" t="n">
        <f aca="false">ImportsTimberSectorMinusCoreVPA!AA$12</f>
        <v>0.021880736537311</v>
      </c>
      <c r="AA139" s="409" t="n">
        <f aca="false">ImportsTimberSectorMinusCoreVPA!AB$12</f>
        <v>0.021880736537311</v>
      </c>
      <c r="AB139" s="410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407" t="n">
        <f aca="false">I139/I$136</f>
        <v>0.089208864181265</v>
      </c>
      <c r="BD139" s="407" t="n">
        <f aca="false">J139/J$136</f>
        <v>0.171894863678206</v>
      </c>
      <c r="BE139" s="407" t="n">
        <f aca="false">K139/K$136</f>
        <v>0.198281365013343</v>
      </c>
      <c r="BF139" s="407" t="n">
        <f aca="false">L139/L$136</f>
        <v>0.0795224124839466</v>
      </c>
      <c r="BG139" s="407" t="n">
        <f aca="false">M139/M$136</f>
        <v>0.444814859012203</v>
      </c>
      <c r="BH139" s="407" t="n">
        <f aca="false">N139/N$136</f>
        <v>0.396797277040988</v>
      </c>
      <c r="BI139" s="407" t="n">
        <f aca="false">O139/O$136</f>
        <v>0.385459658112425</v>
      </c>
      <c r="BJ139" s="407" t="n">
        <f aca="false">P139/P$136</f>
        <v>0.377593341567572</v>
      </c>
      <c r="BK139" s="407" t="n">
        <f aca="false">Q139/Q$136</f>
        <v>0.359763164783827</v>
      </c>
      <c r="BL139" s="407" t="n">
        <f aca="false">R139/R$136</f>
        <v>0.383339346267633</v>
      </c>
    </row>
    <row r="140" customFormat="false" ht="12.9" hidden="false" customHeight="false" outlineLevel="0" collapsed="false">
      <c r="A140" s="405" t="str">
        <f aca="false">ImportsTimberSectorMinusCoreVPA!B$27</f>
        <v>Unspecified </v>
      </c>
      <c r="B140" s="409" t="n">
        <f aca="false">ImportsTimberSectorMinusCoreVPA!C$27</f>
        <v>2.492E-005</v>
      </c>
      <c r="C140" s="409" t="n">
        <f aca="false">ImportsTimberSectorMinusCoreVPA!D$27</f>
        <v>4.21268083156586E-007</v>
      </c>
      <c r="D140" s="409" t="n">
        <f aca="false">ImportsTimberSectorMinusCoreVPA!E$27</f>
        <v>7E-007</v>
      </c>
      <c r="E140" s="409" t="n">
        <f aca="false">ImportsTimberSectorMinusCoreVPA!F$27</f>
        <v>0</v>
      </c>
      <c r="F140" s="409" t="n">
        <f aca="false">ImportsTimberSectorMinusCoreVPA!G$27</f>
        <v>0</v>
      </c>
      <c r="G140" s="409" t="n">
        <f aca="false">ImportsTimberSectorMinusCoreVPA!H$27</f>
        <v>0.07584628</v>
      </c>
      <c r="H140" s="409" t="n">
        <f aca="false">ImportsTimberSectorMinusCoreVPA!I$27</f>
        <v>0.1173807264</v>
      </c>
      <c r="I140" s="409" t="n">
        <f aca="false">ImportsTimberSectorMinusCoreVPA!J$27</f>
        <v>0.255300086</v>
      </c>
      <c r="J140" s="409" t="n">
        <f aca="false">ImportsTimberSectorMinusCoreVPA!K$27</f>
        <v>0.11006370275</v>
      </c>
      <c r="K140" s="409" t="n">
        <f aca="false">ImportsTimberSectorMinusCoreVPA!L$27</f>
        <v>0.064260929</v>
      </c>
      <c r="L140" s="409" t="n">
        <f aca="false">ImportsTimberSectorMinusCoreVPA!M$27</f>
        <v>0.350635114142857</v>
      </c>
      <c r="M140" s="409" t="n">
        <f aca="false">ImportsTimberSectorMinusCoreVPA!N$27</f>
        <v>0.0045962</v>
      </c>
      <c r="N140" s="409" t="n">
        <f aca="false">ImportsTimberSectorMinusCoreVPA!O$27</f>
        <v>5.6E-007</v>
      </c>
      <c r="O140" s="409" t="n">
        <f aca="false">ImportsTimberSectorMinusCoreVPA!P$27</f>
        <v>0</v>
      </c>
      <c r="P140" s="409" t="n">
        <f aca="false">ImportsTimberSectorMinusCoreVPA!Q$27</f>
        <v>1.4E-006</v>
      </c>
      <c r="Q140" s="409" t="n">
        <f aca="false">ImportsTimberSectorMinusCoreVPA!R$27</f>
        <v>0</v>
      </c>
      <c r="R140" s="409" t="n">
        <f aca="false">ImportsTimberSectorMinusCoreVPA!S$27</f>
        <v>2.184E-005</v>
      </c>
      <c r="S140" s="409" t="n">
        <f aca="false">ImportsTimberSectorMinusCoreVPA!T$27</f>
        <v>2.184E-005</v>
      </c>
      <c r="T140" s="409" t="n">
        <f aca="false">ImportsTimberSectorMinusCoreVPA!U$27</f>
        <v>2.184E-005</v>
      </c>
      <c r="U140" s="409" t="n">
        <f aca="false">ImportsTimberSectorMinusCoreVPA!V$27</f>
        <v>2.184E-005</v>
      </c>
      <c r="V140" s="409" t="n">
        <f aca="false">ImportsTimberSectorMinusCoreVPA!W$27</f>
        <v>2.184E-005</v>
      </c>
      <c r="W140" s="409" t="n">
        <f aca="false">ImportsTimberSectorMinusCoreVPA!X$27</f>
        <v>2.184E-005</v>
      </c>
      <c r="X140" s="409" t="n">
        <f aca="false">ImportsTimberSectorMinusCoreVPA!Y$27</f>
        <v>2.184E-005</v>
      </c>
      <c r="Y140" s="409" t="n">
        <f aca="false">ImportsTimberSectorMinusCoreVPA!Z$27</f>
        <v>2.184E-005</v>
      </c>
      <c r="Z140" s="409" t="n">
        <f aca="false">ImportsTimberSectorMinusCoreVPA!AA$27</f>
        <v>2.184E-005</v>
      </c>
      <c r="AA140" s="409" t="n">
        <f aca="false">ImportsTimberSectorMinusCoreVPA!AB$27</f>
        <v>2.184E-005</v>
      </c>
      <c r="AB140" s="410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407" t="n">
        <f aca="false">I140/I$136</f>
        <v>0.667930293273866</v>
      </c>
      <c r="BD140" s="407" t="n">
        <f aca="false">J140/J$136</f>
        <v>0.511845232904595</v>
      </c>
      <c r="BE140" s="407" t="n">
        <f aca="false">K140/K$136</f>
        <v>0.466263163954169</v>
      </c>
      <c r="BF140" s="407" t="n">
        <f aca="false">L140/L$136</f>
        <v>0.836038734172601</v>
      </c>
      <c r="BG140" s="407" t="n">
        <f aca="false">M140/M$136</f>
        <v>0.0767147179203212</v>
      </c>
      <c r="BH140" s="407" t="n">
        <f aca="false">N140/N$136</f>
        <v>1.28350892352438E-005</v>
      </c>
      <c r="BI140" s="407" t="n">
        <f aca="false">O140/O$136</f>
        <v>0</v>
      </c>
      <c r="BJ140" s="407" t="n">
        <f aca="false">P140/P$136</f>
        <v>3.44130659434432E-005</v>
      </c>
      <c r="BK140" s="407" t="n">
        <f aca="false">Q140/Q$136</f>
        <v>0</v>
      </c>
      <c r="BL140" s="407" t="n">
        <f aca="false">R140/R$136</f>
        <v>0.00038262566290714</v>
      </c>
    </row>
    <row r="141" customFormat="false" ht="12.9" hidden="false" customHeight="false" outlineLevel="0" collapsed="false">
      <c r="A141" s="403" t="s">
        <v>152</v>
      </c>
      <c r="B141" s="409" t="n">
        <f aca="false">B136-SUM(B138:B140)</f>
        <v>0.0225769687390482</v>
      </c>
      <c r="C141" s="409" t="n">
        <f aca="false">C136-SUM(C138:C140)</f>
        <v>0.0299748184261635</v>
      </c>
      <c r="D141" s="409" t="n">
        <f aca="false">D136-SUM(D138:D140)</f>
        <v>0.0221368250538401</v>
      </c>
      <c r="E141" s="409" t="n">
        <f aca="false">E136-SUM(E138:E140)</f>
        <v>0.0243311298793411</v>
      </c>
      <c r="F141" s="409" t="n">
        <f aca="false">F136-SUM(F138:F140)</f>
        <v>0.0292033227776122</v>
      </c>
      <c r="G141" s="409" t="n">
        <f aca="false">G136-SUM(G138:G140)</f>
        <v>0.0276016156446385</v>
      </c>
      <c r="H141" s="409" t="n">
        <f aca="false">H136-SUM(H138:H140)</f>
        <v>0.018959819685482</v>
      </c>
      <c r="I141" s="409" t="n">
        <f aca="false">I136-SUM(I138:I140)</f>
        <v>0.0194748193248641</v>
      </c>
      <c r="J141" s="409" t="n">
        <f aca="false">J136-SUM(J138:J140)</f>
        <v>0.0216979538671475</v>
      </c>
      <c r="K141" s="409" t="n">
        <f aca="false">K136-SUM(K138:K140)</f>
        <v>0.0185305770528077</v>
      </c>
      <c r="L141" s="409" t="n">
        <f aca="false">L136-SUM(L138:L140)</f>
        <v>0.0188406491119551</v>
      </c>
      <c r="M141" s="409" t="n">
        <f aca="false">M136-SUM(M138:M140)</f>
        <v>0.0120444257609219</v>
      </c>
      <c r="N141" s="409" t="n">
        <f aca="false">N136-SUM(N138:N140)</f>
        <v>0.0112088977442799</v>
      </c>
      <c r="O141" s="409" t="n">
        <f aca="false">O136-SUM(O138:O140)</f>
        <v>0.00992068791323689</v>
      </c>
      <c r="P141" s="409" t="n">
        <f aca="false">P136-SUM(P138:P140)</f>
        <v>0.0102472589043297</v>
      </c>
      <c r="Q141" s="409" t="n">
        <f aca="false">Q136-SUM(Q138:Q140)</f>
        <v>0.00997535595982878</v>
      </c>
      <c r="R141" s="409" t="n">
        <f aca="false">R136-SUM(R138:R140)</f>
        <v>0.0121108784541993</v>
      </c>
      <c r="S141" s="409" t="n">
        <f aca="false">S136-SUM(S138:S140)</f>
        <v>0.0121108784541993</v>
      </c>
      <c r="T141" s="409" t="n">
        <f aca="false">T136-SUM(T138:T140)</f>
        <v>0.0121108784541993</v>
      </c>
      <c r="U141" s="409" t="n">
        <f aca="false">U136-SUM(U138:U140)</f>
        <v>0.0121108784541993</v>
      </c>
      <c r="V141" s="409" t="n">
        <f aca="false">V136-SUM(V138:V140)</f>
        <v>0.0121108784541993</v>
      </c>
      <c r="W141" s="409" t="n">
        <f aca="false">W136-SUM(W138:W140)</f>
        <v>0.0121108784541993</v>
      </c>
      <c r="X141" s="409" t="n">
        <f aca="false">X136-SUM(X138:X140)</f>
        <v>0.0121108784541993</v>
      </c>
      <c r="Y141" s="409" t="n">
        <f aca="false">Y136-SUM(Y138:Y140)</f>
        <v>0.0121108784541993</v>
      </c>
      <c r="Z141" s="409" t="n">
        <f aca="false">Z136-SUM(Z138:Z140)</f>
        <v>0.0121108784541993</v>
      </c>
      <c r="AA141" s="409" t="n">
        <f aca="false">AA136-SUM(AA138:AA140)</f>
        <v>0.0121108784541993</v>
      </c>
      <c r="AB141" s="2"/>
      <c r="BC141" s="407" t="n">
        <f aca="false">I141/I$136</f>
        <v>0.0509511061547861</v>
      </c>
      <c r="BD141" s="407" t="n">
        <f aca="false">J141/J$136</f>
        <v>0.100905148320419</v>
      </c>
      <c r="BE141" s="407" t="n">
        <f aca="false">K141/K$136</f>
        <v>0.134453790522366</v>
      </c>
      <c r="BF141" s="407" t="n">
        <f aca="false">L141/L$136</f>
        <v>0.044922803790072</v>
      </c>
      <c r="BG141" s="407" t="n">
        <f aca="false">M141/M$136</f>
        <v>0.201032314686343</v>
      </c>
      <c r="BH141" s="407" t="n">
        <f aca="false">N141/N$136</f>
        <v>0.256905719243847</v>
      </c>
      <c r="BI141" s="407" t="n">
        <f aca="false">O141/O$136</f>
        <v>0.269935663093489</v>
      </c>
      <c r="BJ141" s="407" t="n">
        <f aca="false">P141/P$136</f>
        <v>0.251885426010166</v>
      </c>
      <c r="BK141" s="407" t="n">
        <f aca="false">Q141/Q$136</f>
        <v>0.197740476914933</v>
      </c>
      <c r="BL141" s="407" t="n">
        <f aca="false">R141/R$136</f>
        <v>0.212176414694404</v>
      </c>
    </row>
    <row r="142" customFormat="false" ht="12.9" hidden="false" customHeight="false" outlineLevel="0" collapsed="false">
      <c r="A142" s="403"/>
      <c r="B142" s="410"/>
      <c r="C142" s="410"/>
      <c r="D142" s="410"/>
      <c r="E142" s="410"/>
      <c r="F142" s="410"/>
      <c r="G142" s="410"/>
      <c r="H142" s="410"/>
      <c r="I142" s="410"/>
      <c r="J142" s="410"/>
      <c r="K142" s="410"/>
      <c r="L142" s="410"/>
      <c r="M142" s="410"/>
      <c r="N142" s="410"/>
      <c r="O142" s="410"/>
      <c r="P142" s="410"/>
      <c r="Q142" s="410"/>
      <c r="R142" s="410"/>
      <c r="S142" s="410"/>
      <c r="T142" s="410"/>
      <c r="U142" s="410"/>
      <c r="V142" s="410"/>
      <c r="W142" s="410"/>
      <c r="X142" s="410"/>
      <c r="Y142" s="410"/>
      <c r="Z142" s="410"/>
      <c r="AA142" s="410"/>
      <c r="AB142" s="2"/>
    </row>
    <row r="143" customFormat="false" ht="12.9" hidden="false" customHeight="false" outlineLevel="0" collapsed="false">
      <c r="A143" s="403"/>
      <c r="B143" s="410"/>
      <c r="C143" s="410"/>
      <c r="D143" s="410"/>
      <c r="E143" s="410"/>
      <c r="F143" s="410"/>
      <c r="G143" s="410"/>
      <c r="H143" s="410"/>
      <c r="I143" s="410"/>
      <c r="J143" s="410"/>
      <c r="K143" s="410"/>
      <c r="L143" s="410"/>
      <c r="M143" s="410"/>
      <c r="N143" s="410"/>
      <c r="O143" s="410"/>
      <c r="P143" s="410"/>
      <c r="Q143" s="410"/>
      <c r="R143" s="410"/>
      <c r="S143" s="410"/>
      <c r="T143" s="410"/>
      <c r="U143" s="410"/>
      <c r="V143" s="410"/>
      <c r="W143" s="410"/>
      <c r="X143" s="410"/>
      <c r="Y143" s="410"/>
      <c r="Z143" s="410"/>
      <c r="AA143" s="410"/>
      <c r="AB143" s="410"/>
    </row>
    <row r="144" customFormat="false" ht="12.9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410"/>
    </row>
    <row r="145" customFormat="false" ht="12.9" hidden="false" customHeight="false" outlineLevel="0" collapsed="false">
      <c r="A145" s="406"/>
      <c r="B145" s="406"/>
      <c r="C145" s="406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  <c r="P145" s="406"/>
      <c r="Q145" s="406"/>
      <c r="R145" s="406"/>
      <c r="S145" s="406"/>
      <c r="T145" s="406"/>
      <c r="U145" s="406"/>
      <c r="V145" s="406"/>
      <c r="W145" s="406"/>
      <c r="X145" s="406"/>
      <c r="Y145" s="406"/>
      <c r="Z145" s="406"/>
      <c r="AA145" s="406"/>
      <c r="AB145" s="406"/>
      <c r="AC145" s="406"/>
      <c r="AD145" s="406"/>
      <c r="AE145" s="406"/>
      <c r="AF145" s="406"/>
      <c r="AG145" s="406"/>
      <c r="AH145" s="406"/>
      <c r="AI145" s="406"/>
      <c r="AJ145" s="406"/>
      <c r="AK145" s="406"/>
      <c r="AL145" s="406"/>
      <c r="AM145" s="406"/>
      <c r="AN145" s="406"/>
      <c r="AO145" s="406"/>
      <c r="AP145" s="406"/>
      <c r="AQ145" s="406"/>
      <c r="AR145" s="406"/>
      <c r="AS145" s="406"/>
      <c r="AT145" s="406"/>
      <c r="AU145" s="406"/>
      <c r="AV145" s="406"/>
      <c r="AW145" s="406"/>
      <c r="AX145" s="406"/>
      <c r="AY145" s="406"/>
      <c r="AZ145" s="406"/>
      <c r="BA145" s="406"/>
      <c r="BB145" s="406"/>
    </row>
    <row r="146" customFormat="false" ht="12.9" hidden="false" customHeight="false" outlineLevel="0" collapsed="false">
      <c r="A146" s="406" t="str">
        <f aca="false">A138</f>
        <v>Brazil </v>
      </c>
      <c r="B146" s="406"/>
      <c r="C146" s="406"/>
      <c r="D146" s="406"/>
      <c r="E146" s="406"/>
      <c r="F146" s="406"/>
      <c r="G146" s="406"/>
      <c r="H146" s="406"/>
      <c r="I146" s="406"/>
      <c r="J146" s="406"/>
      <c r="K146" s="406"/>
      <c r="L146" s="406"/>
      <c r="M146" s="406"/>
      <c r="N146" s="406"/>
      <c r="O146" s="406"/>
      <c r="P146" s="406"/>
      <c r="Q146" s="406"/>
      <c r="R146" s="406"/>
      <c r="S146" s="406"/>
      <c r="T146" s="406"/>
      <c r="U146" s="406"/>
      <c r="V146" s="406"/>
      <c r="W146" s="406"/>
      <c r="X146" s="406"/>
      <c r="Y146" s="406"/>
      <c r="Z146" s="406"/>
      <c r="AA146" s="406"/>
      <c r="AB146" s="406"/>
      <c r="AC146" s="409" t="n">
        <f aca="false">ImportsTimberSectorMinusCoreVPA!AD$9</f>
        <v>0.013901913465645</v>
      </c>
      <c r="AD146" s="409" t="n">
        <f aca="false">ImportsTimberSectorMinusCoreVPA!AE$9</f>
        <v>0.0126168823236</v>
      </c>
      <c r="AE146" s="409" t="n">
        <f aca="false">ImportsTimberSectorMinusCoreVPA!AF$9</f>
        <v>0.0122548237584</v>
      </c>
      <c r="AF146" s="409" t="n">
        <f aca="false">ImportsTimberSectorMinusCoreVPA!AG$9</f>
        <v>0.0132465126304</v>
      </c>
      <c r="AG146" s="409" t="n">
        <f aca="false">ImportsTimberSectorMinusCoreVPA!AH$9</f>
        <v>0.0235152801842</v>
      </c>
      <c r="AH146" s="409" t="n">
        <f aca="false">ImportsTimberSectorMinusCoreVPA!AI$9</f>
        <v>0.0170174268264</v>
      </c>
      <c r="AI146" s="409" t="n">
        <f aca="false">ImportsTimberSectorMinusCoreVPA!AJ$9</f>
        <v>0.0180570334644</v>
      </c>
      <c r="AJ146" s="409" t="n">
        <f aca="false">ImportsTimberSectorMinusCoreVPA!AK$9</f>
        <v>0.021990113801</v>
      </c>
      <c r="AK146" s="409" t="n">
        <f aca="false">ImportsTimberSectorMinusCoreVPA!AL$9</f>
        <v>0.016146604188</v>
      </c>
      <c r="AL146" s="409" t="n">
        <f aca="false">ImportsTimberSectorMinusCoreVPA!AM$9</f>
        <v>0.0086623970312</v>
      </c>
      <c r="AM146" s="409" t="n">
        <f aca="false">ImportsTimberSectorMinusCoreVPA!AN$9</f>
        <v>0.005101346628</v>
      </c>
      <c r="AN146" s="409" t="n">
        <f aca="false">ImportsTimberSectorMinusCoreVPA!AO$9</f>
        <v>0.007180446864</v>
      </c>
      <c r="AO146" s="409" t="n">
        <f aca="false">ImportsTimberSectorMinusCoreVPA!AP$9</f>
        <v>0.0057987186752</v>
      </c>
      <c r="AP146" s="409" t="n">
        <f aca="false">ImportsTimberSectorMinusCoreVPA!AQ$9</f>
        <v>0.004514849388</v>
      </c>
      <c r="AQ146" s="409" t="n">
        <f aca="false">ImportsTimberSectorMinusCoreVPA!AR$9</f>
        <v>0.0053329457385</v>
      </c>
      <c r="AR146" s="409" t="n">
        <f aca="false">ImportsTimberSectorMinusCoreVPA!AS$9</f>
        <v>0.005645164847</v>
      </c>
      <c r="AS146" s="409" t="n">
        <f aca="false">ImportsTimberSectorMinusCoreVPA!AT$9</f>
        <v>0.0056071358849</v>
      </c>
      <c r="AT146" s="409" t="n">
        <f aca="false">ImportsTimberSectorMinusCoreVPA!AU$9</f>
        <v>0</v>
      </c>
      <c r="AU146" s="409" t="n">
        <f aca="false">ImportsTimberSectorMinusCoreVPA!AV$9</f>
        <v>0</v>
      </c>
      <c r="AV146" s="409" t="n">
        <f aca="false">ImportsTimberSectorMinusCoreVPA!AW$9</f>
        <v>0</v>
      </c>
      <c r="AW146" s="409" t="n">
        <f aca="false">ImportsTimberSectorMinusCoreVPA!AX$9</f>
        <v>0</v>
      </c>
      <c r="AX146" s="409" t="n">
        <f aca="false">ImportsTimberSectorMinusCoreVPA!AY$9</f>
        <v>0</v>
      </c>
      <c r="AY146" s="409" t="n">
        <f aca="false">ImportsTimberSectorMinusCoreVPA!AZ$9</f>
        <v>0</v>
      </c>
      <c r="AZ146" s="409" t="n">
        <f aca="false">ImportsTimberSectorMinusCoreVPA!BA$9</f>
        <v>0</v>
      </c>
      <c r="BA146" s="409" t="n">
        <f aca="false">ImportsTimberSectorMinusCoreVPA!BB$9</f>
        <v>0</v>
      </c>
      <c r="BB146" s="409" t="n">
        <f aca="false">ImportsTimberSectorMinusCoreVPA!BC$9</f>
        <v>0</v>
      </c>
      <c r="BC146" s="407" t="n">
        <f aca="false">AJ146/AJ$136</f>
        <v>0.18444542958973</v>
      </c>
      <c r="BD146" s="407" t="n">
        <f aca="false">AK146/AK$136</f>
        <v>0.113289324858424</v>
      </c>
      <c r="BE146" s="407" t="n">
        <f aca="false">AL146/AL$136</f>
        <v>0.128201444804121</v>
      </c>
      <c r="BF146" s="407" t="n">
        <f aca="false">AM146/AM$136</f>
        <v>0.0799344726937813</v>
      </c>
      <c r="BG146" s="407" t="n">
        <f aca="false">AN146/AN$136</f>
        <v>0.190664533948384</v>
      </c>
      <c r="BH146" s="407" t="n">
        <f aca="false">AO146/AO$136</f>
        <v>0.203067991758542</v>
      </c>
      <c r="BI146" s="407" t="n">
        <f aca="false">AP146/AP$136</f>
        <v>0.177942533566928</v>
      </c>
      <c r="BJ146" s="407" t="n">
        <f aca="false">AQ146/AQ$136</f>
        <v>0.181955164702232</v>
      </c>
      <c r="BK146" s="407" t="n">
        <f aca="false">AR146/AR$136</f>
        <v>0.18142273491949</v>
      </c>
      <c r="BL146" s="407" t="n">
        <f aca="false">AS146/AS$136</f>
        <v>0.160233791824156</v>
      </c>
    </row>
    <row r="147" customFormat="false" ht="12.9" hidden="false" customHeight="false" outlineLevel="0" collapsed="false">
      <c r="A147" s="406" t="str">
        <f aca="false">A139</f>
        <v>China </v>
      </c>
      <c r="AC147" s="409" t="n">
        <f aca="false">ImportsTimberSectorMinusCoreVPA!AD$12</f>
        <v>0.005508907287147</v>
      </c>
      <c r="AD147" s="409" t="n">
        <f aca="false">ImportsTimberSectorMinusCoreVPA!AE$12</f>
        <v>0.0064604303032</v>
      </c>
      <c r="AE147" s="409" t="n">
        <f aca="false">ImportsTimberSectorMinusCoreVPA!AF$12</f>
        <v>0.0060673733712</v>
      </c>
      <c r="AF147" s="409" t="n">
        <f aca="false">ImportsTimberSectorMinusCoreVPA!AG$12</f>
        <v>0.0094123520848</v>
      </c>
      <c r="AG147" s="409" t="n">
        <f aca="false">ImportsTimberSectorMinusCoreVPA!AH$12</f>
        <v>0.0148048119709</v>
      </c>
      <c r="AH147" s="409" t="n">
        <f aca="false">ImportsTimberSectorMinusCoreVPA!AI$12</f>
        <v>0.0134157374208</v>
      </c>
      <c r="AI147" s="409" t="n">
        <f aca="false">ImportsTimberSectorMinusCoreVPA!AJ$12</f>
        <v>0.0136481309248</v>
      </c>
      <c r="AJ147" s="409" t="n">
        <f aca="false">ImportsTimberSectorMinusCoreVPA!AK$12</f>
        <v>0.024364050045</v>
      </c>
      <c r="AK147" s="409" t="n">
        <f aca="false">ImportsTimberSectorMinusCoreVPA!AL$12</f>
        <v>0.0248328371784</v>
      </c>
      <c r="AL147" s="409" t="n">
        <f aca="false">ImportsTimberSectorMinusCoreVPA!AM$12</f>
        <v>0.0179780151672</v>
      </c>
      <c r="AM147" s="409" t="n">
        <f aca="false">ImportsTimberSectorMinusCoreVPA!AN$12</f>
        <v>0.0215711845551</v>
      </c>
      <c r="AN147" s="409" t="n">
        <f aca="false">ImportsTimberSectorMinusCoreVPA!AO$12</f>
        <v>0.01773291768</v>
      </c>
      <c r="AO147" s="409" t="n">
        <f aca="false">ImportsTimberSectorMinusCoreVPA!AP$12</f>
        <v>0.0139038717664</v>
      </c>
      <c r="AP147" s="409" t="n">
        <f aca="false">ImportsTimberSectorMinusCoreVPA!AQ$12</f>
        <v>0.0130717259706</v>
      </c>
      <c r="AQ147" s="409" t="n">
        <f aca="false">ImportsTimberSectorMinusCoreVPA!AR$12</f>
        <v>0.015631585347</v>
      </c>
      <c r="AR147" s="409" t="n">
        <f aca="false">ImportsTimberSectorMinusCoreVPA!AS$12</f>
        <v>0.0170577647695</v>
      </c>
      <c r="AS147" s="409" t="n">
        <f aca="false">ImportsTimberSectorMinusCoreVPA!AT$12</f>
        <v>0.0203306403972</v>
      </c>
      <c r="AT147" s="409" t="n">
        <f aca="false">ImportsTimberSectorMinusCoreVPA!AU$12</f>
        <v>0</v>
      </c>
      <c r="AU147" s="409" t="n">
        <f aca="false">ImportsTimberSectorMinusCoreVPA!AV$12</f>
        <v>0</v>
      </c>
      <c r="AV147" s="409" t="n">
        <f aca="false">ImportsTimberSectorMinusCoreVPA!AW$12</f>
        <v>0</v>
      </c>
      <c r="AW147" s="409" t="n">
        <f aca="false">ImportsTimberSectorMinusCoreVPA!AX$12</f>
        <v>0</v>
      </c>
      <c r="AX147" s="409" t="n">
        <f aca="false">ImportsTimberSectorMinusCoreVPA!AY$12</f>
        <v>0</v>
      </c>
      <c r="AY147" s="409" t="n">
        <f aca="false">ImportsTimberSectorMinusCoreVPA!AZ$12</f>
        <v>0</v>
      </c>
      <c r="AZ147" s="409" t="n">
        <f aca="false">ImportsTimberSectorMinusCoreVPA!BA$12</f>
        <v>0</v>
      </c>
      <c r="BA147" s="409" t="n">
        <f aca="false">ImportsTimberSectorMinusCoreVPA!BB$12</f>
        <v>0</v>
      </c>
      <c r="BB147" s="409" t="n">
        <f aca="false">ImportsTimberSectorMinusCoreVPA!BC$12</f>
        <v>0</v>
      </c>
      <c r="BC147" s="407" t="n">
        <f aca="false">AJ147/AJ$136</f>
        <v>0.204357181493592</v>
      </c>
      <c r="BD147" s="407" t="n">
        <f aca="false">AK147/AK$136</f>
        <v>0.174234490763756</v>
      </c>
      <c r="BE147" s="407" t="n">
        <f aca="false">AL147/AL$136</f>
        <v>0.266070408784549</v>
      </c>
      <c r="BF147" s="407" t="n">
        <f aca="false">AM147/AM$136</f>
        <v>0.338005116791714</v>
      </c>
      <c r="BG147" s="407" t="n">
        <f aca="false">AN147/AN$136</f>
        <v>0.470867419401638</v>
      </c>
      <c r="BH147" s="407" t="n">
        <f aca="false">AO147/AO$136</f>
        <v>0.486906069326387</v>
      </c>
      <c r="BI147" s="407" t="n">
        <f aca="false">AP147/AP$136</f>
        <v>0.515192387919623</v>
      </c>
      <c r="BJ147" s="407" t="n">
        <f aca="false">AQ147/AQ$136</f>
        <v>0.533335200813497</v>
      </c>
      <c r="BK147" s="407" t="n">
        <f aca="false">AR147/AR$136</f>
        <v>0.54819769129339</v>
      </c>
      <c r="BL147" s="407" t="n">
        <f aca="false">AS147/AS$136</f>
        <v>0.580983886948339</v>
      </c>
    </row>
    <row r="148" customFormat="false" ht="12.9" hidden="false" customHeight="false" outlineLevel="0" collapsed="false">
      <c r="A148" s="406" t="str">
        <f aca="false">A140</f>
        <v>Unspecified </v>
      </c>
      <c r="AC148" s="409" t="n">
        <f aca="false">ImportsTimberSectorMinusCoreVPA!AD$27</f>
        <v>1.490711382E-006</v>
      </c>
      <c r="AD148" s="409" t="n">
        <f aca="false">ImportsTimberSectorMinusCoreVPA!AE$27</f>
        <v>4.092892E-007</v>
      </c>
      <c r="AE148" s="409" t="n">
        <f aca="false">ImportsTimberSectorMinusCoreVPA!AF$27</f>
        <v>5.86272E-008</v>
      </c>
      <c r="AF148" s="409" t="n">
        <f aca="false">ImportsTimberSectorMinusCoreVPA!AG$27</f>
        <v>0</v>
      </c>
      <c r="AG148" s="409" t="n">
        <f aca="false">ImportsTimberSectorMinusCoreVPA!AH$27</f>
        <v>0</v>
      </c>
      <c r="AH148" s="409" t="n">
        <f aca="false">ImportsTimberSectorMinusCoreVPA!AI$27</f>
        <v>0.0433925172681</v>
      </c>
      <c r="AI148" s="409" t="n">
        <f aca="false">ImportsTimberSectorMinusCoreVPA!AJ$27</f>
        <v>0.0397082030948</v>
      </c>
      <c r="AJ148" s="409" t="n">
        <f aca="false">ImportsTimberSectorMinusCoreVPA!AK$27</f>
        <v>0.0556704404765</v>
      </c>
      <c r="AK148" s="409" t="n">
        <f aca="false">ImportsTimberSectorMinusCoreVPA!AL$27</f>
        <v>0.0812759432272</v>
      </c>
      <c r="AL148" s="409" t="n">
        <f aca="false">ImportsTimberSectorMinusCoreVPA!AM$27</f>
        <v>0.0267555055152</v>
      </c>
      <c r="AM148" s="409" t="n">
        <f aca="false">ImportsTimberSectorMinusCoreVPA!AN$27</f>
        <v>0.0227285060724</v>
      </c>
      <c r="AN148" s="409" t="n">
        <f aca="false">ImportsTimberSectorMinusCoreVPA!AO$27</f>
        <v>0.0017799156</v>
      </c>
      <c r="AO148" s="409" t="n">
        <f aca="false">ImportsTimberSectorMinusCoreVPA!AP$27</f>
        <v>2.004288E-007</v>
      </c>
      <c r="AP148" s="409" t="n">
        <f aca="false">ImportsTimberSectorMinusCoreVPA!AQ$27</f>
        <v>0</v>
      </c>
      <c r="AQ148" s="409" t="n">
        <f aca="false">ImportsTimberSectorMinusCoreVPA!AR$27</f>
        <v>6.74878E-007</v>
      </c>
      <c r="AR148" s="409" t="n">
        <f aca="false">ImportsTimberSectorMinusCoreVPA!AS$27</f>
        <v>0</v>
      </c>
      <c r="AS148" s="409" t="n">
        <f aca="false">ImportsTimberSectorMinusCoreVPA!AT$27</f>
        <v>1.5906153E-005</v>
      </c>
      <c r="AT148" s="409" t="n">
        <f aca="false">ImportsTimberSectorMinusCoreVPA!AU$27</f>
        <v>0</v>
      </c>
      <c r="AU148" s="409" t="n">
        <f aca="false">ImportsTimberSectorMinusCoreVPA!AV$27</f>
        <v>0</v>
      </c>
      <c r="AV148" s="409" t="n">
        <f aca="false">ImportsTimberSectorMinusCoreVPA!AW$27</f>
        <v>0</v>
      </c>
      <c r="AW148" s="409" t="n">
        <f aca="false">ImportsTimberSectorMinusCoreVPA!AX$27</f>
        <v>0</v>
      </c>
      <c r="AX148" s="409" t="n">
        <f aca="false">ImportsTimberSectorMinusCoreVPA!AY$27</f>
        <v>0</v>
      </c>
      <c r="AY148" s="409" t="n">
        <f aca="false">ImportsTimberSectorMinusCoreVPA!AZ$27</f>
        <v>0</v>
      </c>
      <c r="AZ148" s="409" t="n">
        <f aca="false">ImportsTimberSectorMinusCoreVPA!BA$27</f>
        <v>0</v>
      </c>
      <c r="BA148" s="409" t="n">
        <f aca="false">ImportsTimberSectorMinusCoreVPA!BB$27</f>
        <v>0</v>
      </c>
      <c r="BB148" s="409" t="n">
        <f aca="false">ImportsTimberSectorMinusCoreVPA!BC$27</f>
        <v>0</v>
      </c>
      <c r="BC148" s="407" t="n">
        <f aca="false">AJ148/AJ$136</f>
        <v>0.466944300609785</v>
      </c>
      <c r="BD148" s="407" t="n">
        <f aca="false">AK148/AK$136</f>
        <v>0.570255926771537</v>
      </c>
      <c r="BE148" s="407" t="n">
        <f aca="false">AL148/AL$136</f>
        <v>0.395975207688917</v>
      </c>
      <c r="BF148" s="407" t="n">
        <f aca="false">AM148/AM$136</f>
        <v>0.356139521679</v>
      </c>
      <c r="BG148" s="407" t="n">
        <f aca="false">AN148/AN$136</f>
        <v>0.0472626265146413</v>
      </c>
      <c r="BH148" s="407" t="n">
        <f aca="false">AO148/AO$136</f>
        <v>7.01890817373905E-006</v>
      </c>
      <c r="BI148" s="407" t="n">
        <f aca="false">AP148/AP$136</f>
        <v>0</v>
      </c>
      <c r="BJ148" s="407" t="n">
        <f aca="false">AQ148/AQ$136</f>
        <v>2.30262117158635E-005</v>
      </c>
      <c r="BK148" s="407" t="n">
        <f aca="false">AR148/AR$136</f>
        <v>0</v>
      </c>
      <c r="BL148" s="407" t="n">
        <f aca="false">AS148/AS$136</f>
        <v>0.000454546360359987</v>
      </c>
    </row>
    <row r="149" customFormat="false" ht="12.9" hidden="false" customHeight="false" outlineLevel="0" collapsed="false">
      <c r="A149" s="406" t="str">
        <f aca="false">A141</f>
        <v>Others</v>
      </c>
      <c r="B149" s="410"/>
      <c r="C149" s="410"/>
      <c r="D149" s="410"/>
      <c r="E149" s="410"/>
      <c r="F149" s="410"/>
      <c r="G149" s="410"/>
      <c r="H149" s="410"/>
      <c r="I149" s="410"/>
      <c r="J149" s="410"/>
      <c r="K149" s="410"/>
      <c r="L149" s="410"/>
      <c r="M149" s="410"/>
      <c r="N149" s="410"/>
      <c r="O149" s="410"/>
      <c r="P149" s="410"/>
      <c r="Q149" s="410"/>
      <c r="R149" s="410"/>
      <c r="S149" s="410"/>
      <c r="T149" s="410"/>
      <c r="U149" s="410"/>
      <c r="V149" s="410"/>
      <c r="W149" s="410"/>
      <c r="X149" s="410"/>
      <c r="Y149" s="410"/>
      <c r="Z149" s="410"/>
      <c r="AA149" s="410"/>
      <c r="AC149" s="409" t="n">
        <f aca="false">AC136-SUM(AC146:AC148)</f>
        <v>0.014776905630099</v>
      </c>
      <c r="AD149" s="409" t="n">
        <f aca="false">AD136-SUM(AD146:AD148)</f>
        <v>0.0178602719351999</v>
      </c>
      <c r="AE149" s="409" t="n">
        <f aca="false">AE136-SUM(AE146:AE148)</f>
        <v>0.0134378185295998</v>
      </c>
      <c r="AF149" s="409" t="n">
        <f aca="false">AF136-SUM(AF146:AF148)</f>
        <v>0.0162728877808001</v>
      </c>
      <c r="AG149" s="409" t="n">
        <f aca="false">AG136-SUM(AG146:AG148)</f>
        <v>0.0229900657993998</v>
      </c>
      <c r="AH149" s="409" t="n">
        <f aca="false">AH136-SUM(AH146:AH148)</f>
        <v>0.0218917770356999</v>
      </c>
      <c r="AI149" s="409" t="n">
        <f aca="false">AI136-SUM(AI146:AI148)</f>
        <v>0.0161966762356</v>
      </c>
      <c r="AJ149" s="409" t="n">
        <f aca="false">AJ136-SUM(AJ146:AJ148)</f>
        <v>0.0171982674499998</v>
      </c>
      <c r="AK149" s="409" t="n">
        <f aca="false">AK136-SUM(AK146:AK148)</f>
        <v>0.0202699964004002</v>
      </c>
      <c r="AL149" s="409" t="n">
        <f aca="false">AL136-SUM(AL146:AL148)</f>
        <v>0.0141727204123997</v>
      </c>
      <c r="AM149" s="409" t="n">
        <f aca="false">AM136-SUM(AM146:AM148)</f>
        <v>0.0144180692711998</v>
      </c>
      <c r="AN149" s="409" t="n">
        <f aca="false">AN136-SUM(AN146:AN148)</f>
        <v>0.0109668274559999</v>
      </c>
      <c r="AO149" s="409" t="n">
        <f aca="false">AO136-SUM(AO146:AO148)</f>
        <v>0.00885276150879994</v>
      </c>
      <c r="AP149" s="409" t="n">
        <f aca="false">AP136-SUM(AP146:AP148)</f>
        <v>0.00778593843839995</v>
      </c>
      <c r="AQ149" s="409" t="n">
        <f aca="false">AQ136-SUM(AQ146:AQ148)</f>
        <v>0.00834391393549998</v>
      </c>
      <c r="AR149" s="409" t="n">
        <f aca="false">AR136-SUM(AR146:AR148)</f>
        <v>0.00841315321350017</v>
      </c>
      <c r="AS149" s="409" t="n">
        <f aca="false">AS136-SUM(AS146:AS148)</f>
        <v>0.00903978443020014</v>
      </c>
      <c r="AT149" s="409" t="n">
        <f aca="false">AT136-SUM(AT146:AT148)</f>
        <v>0</v>
      </c>
      <c r="AU149" s="409" t="n">
        <f aca="false">AU136-SUM(AU146:AU148)</f>
        <v>0</v>
      </c>
      <c r="AV149" s="409" t="n">
        <f aca="false">AV136-SUM(AV146:AV148)</f>
        <v>0</v>
      </c>
      <c r="AW149" s="409" t="n">
        <f aca="false">AW136-SUM(AW146:AW148)</f>
        <v>0</v>
      </c>
      <c r="AX149" s="409" t="n">
        <f aca="false">AX136-SUM(AX146:AX148)</f>
        <v>0</v>
      </c>
      <c r="AY149" s="409" t="n">
        <f aca="false">AY136-SUM(AY146:AY148)</f>
        <v>0</v>
      </c>
      <c r="AZ149" s="409" t="n">
        <f aca="false">AZ136-SUM(AZ146:AZ148)</f>
        <v>0</v>
      </c>
      <c r="BA149" s="409" t="n">
        <f aca="false">BA136-SUM(BA146:BA148)</f>
        <v>0</v>
      </c>
      <c r="BB149" s="409" t="n">
        <f aca="false">BB136-SUM(BB146:BB148)</f>
        <v>0</v>
      </c>
      <c r="BC149" s="407" t="n">
        <f aca="false">AJ149/AJ$136</f>
        <v>0.144253088306893</v>
      </c>
      <c r="BD149" s="407" t="n">
        <f aca="false">AK149/AK$136</f>
        <v>0.142220257606282</v>
      </c>
      <c r="BE149" s="407" t="n">
        <f aca="false">AL149/AL$136</f>
        <v>0.209752938722412</v>
      </c>
      <c r="BF149" s="407" t="n">
        <f aca="false">AM149/AM$136</f>
        <v>0.225920888835505</v>
      </c>
      <c r="BG149" s="407" t="n">
        <f aca="false">AN149/AN$136</f>
        <v>0.291205420135336</v>
      </c>
      <c r="BH149" s="407" t="n">
        <f aca="false">AO149/AO$136</f>
        <v>0.310018920006897</v>
      </c>
      <c r="BI149" s="407" t="n">
        <f aca="false">AP149/AP$136</f>
        <v>0.306865078513449</v>
      </c>
      <c r="BJ149" s="407" t="n">
        <f aca="false">AQ149/AQ$136</f>
        <v>0.284686608272556</v>
      </c>
      <c r="BK149" s="407" t="n">
        <f aca="false">AR149/AR$136</f>
        <v>0.27037957378712</v>
      </c>
      <c r="BL149" s="407" t="n">
        <f aca="false">AS149/AS$136</f>
        <v>0.258327774867145</v>
      </c>
    </row>
    <row r="150" customFormat="false" ht="12.9" hidden="false" customHeight="false" outlineLevel="0" collapsed="false">
      <c r="A150" s="406"/>
      <c r="B150" s="410"/>
      <c r="C150" s="410"/>
      <c r="D150" s="410"/>
      <c r="E150" s="410"/>
      <c r="F150" s="410"/>
      <c r="G150" s="410"/>
      <c r="H150" s="410"/>
      <c r="I150" s="410"/>
      <c r="J150" s="410"/>
      <c r="K150" s="410"/>
      <c r="L150" s="410"/>
      <c r="M150" s="410"/>
      <c r="N150" s="410"/>
      <c r="O150" s="410"/>
      <c r="P150" s="410"/>
      <c r="Q150" s="410"/>
      <c r="R150" s="410"/>
      <c r="S150" s="410"/>
      <c r="T150" s="410"/>
      <c r="U150" s="410"/>
      <c r="V150" s="410"/>
      <c r="W150" s="410"/>
      <c r="X150" s="410"/>
      <c r="Y150" s="410"/>
      <c r="Z150" s="410"/>
      <c r="AA150" s="410"/>
      <c r="AC150" s="409"/>
      <c r="AD150" s="409"/>
      <c r="AE150" s="409"/>
      <c r="AF150" s="409"/>
      <c r="AG150" s="409"/>
      <c r="AH150" s="409"/>
      <c r="AI150" s="409"/>
      <c r="AJ150" s="409"/>
      <c r="AK150" s="409"/>
      <c r="AL150" s="409"/>
      <c r="AM150" s="409"/>
      <c r="AN150" s="409"/>
      <c r="AO150" s="409"/>
      <c r="AP150" s="409"/>
      <c r="AQ150" s="409"/>
      <c r="AR150" s="409"/>
      <c r="AS150" s="409"/>
      <c r="AT150" s="409"/>
      <c r="AU150" s="409"/>
      <c r="AV150" s="409"/>
      <c r="AW150" s="409"/>
      <c r="AX150" s="409"/>
      <c r="AY150" s="409"/>
      <c r="AZ150" s="409"/>
      <c r="BA150" s="409"/>
      <c r="BB150" s="409"/>
      <c r="BC150" s="407"/>
      <c r="BD150" s="407"/>
      <c r="BE150" s="407"/>
      <c r="BF150" s="407"/>
      <c r="BG150" s="407"/>
      <c r="BH150" s="407"/>
      <c r="BI150" s="407"/>
      <c r="BJ150" s="407"/>
      <c r="BK150" s="407"/>
      <c r="BL150" s="407"/>
    </row>
    <row r="151" customFormat="false" ht="13.6" hidden="false" customHeight="false" outlineLevel="0" collapsed="false">
      <c r="A151" s="402" t="s">
        <v>154</v>
      </c>
      <c r="BD151" s="2"/>
      <c r="BE151" s="2"/>
      <c r="BF151" s="2"/>
      <c r="BG151" s="2"/>
      <c r="BH151" s="2"/>
      <c r="BI151" s="2"/>
      <c r="BJ151" s="2"/>
      <c r="BK151" s="2"/>
      <c r="BL151" s="2"/>
    </row>
    <row r="152" customFormat="false" ht="13.6" hidden="false" customHeight="false" outlineLevel="0" collapsed="false">
      <c r="A152" s="402"/>
      <c r="B152" s="404" t="s">
        <v>143</v>
      </c>
      <c r="C152" s="404"/>
      <c r="D152" s="404"/>
      <c r="E152" s="404"/>
      <c r="F152" s="404"/>
      <c r="G152" s="404"/>
      <c r="H152" s="404"/>
      <c r="I152" s="404"/>
      <c r="J152" s="404"/>
      <c r="K152" s="404"/>
      <c r="L152" s="404"/>
      <c r="M152" s="404"/>
      <c r="N152" s="404"/>
      <c r="O152" s="404"/>
      <c r="P152" s="404"/>
      <c r="Q152" s="404"/>
      <c r="R152" s="404"/>
      <c r="S152" s="404"/>
      <c r="T152" s="404"/>
      <c r="U152" s="404"/>
      <c r="V152" s="404"/>
      <c r="W152" s="404"/>
      <c r="X152" s="404"/>
      <c r="Y152" s="404"/>
      <c r="Z152" s="404"/>
      <c r="AA152" s="404"/>
      <c r="AC152" s="404" t="s">
        <v>144</v>
      </c>
      <c r="AD152" s="404"/>
      <c r="AE152" s="404"/>
      <c r="AF152" s="404"/>
      <c r="AG152" s="404"/>
      <c r="AH152" s="404"/>
      <c r="AI152" s="404"/>
      <c r="AJ152" s="404"/>
      <c r="AK152" s="404"/>
      <c r="AL152" s="404"/>
      <c r="AM152" s="404"/>
      <c r="AN152" s="404"/>
      <c r="AO152" s="404"/>
      <c r="AP152" s="404"/>
      <c r="AQ152" s="404"/>
      <c r="AR152" s="404"/>
      <c r="AS152" s="404"/>
      <c r="AT152" s="404"/>
      <c r="AU152" s="404"/>
      <c r="AV152" s="404"/>
      <c r="AW152" s="404"/>
      <c r="AX152" s="404"/>
      <c r="AY152" s="404"/>
      <c r="AZ152" s="404"/>
      <c r="BA152" s="404"/>
      <c r="BB152" s="404"/>
      <c r="BD152" s="2"/>
      <c r="BE152" s="2"/>
      <c r="BF152" s="2"/>
      <c r="BG152" s="2"/>
      <c r="BH152" s="2"/>
      <c r="BI152" s="2"/>
      <c r="BJ152" s="2"/>
      <c r="BK152" s="2"/>
      <c r="BL152" s="2"/>
    </row>
    <row r="153" customFormat="false" ht="12.9" hidden="false" customHeight="false" outlineLevel="0" collapsed="false">
      <c r="A153" s="403" t="s">
        <v>139</v>
      </c>
      <c r="B153" s="405" t="n">
        <f aca="false">ImportsPaperSectorMinusCoreVPA!C$5-ImportsPaperSectorMinusCoreVPA!C$20</f>
        <v>0.19962274185</v>
      </c>
      <c r="C153" s="405" t="n">
        <f aca="false">ImportsPaperSectorMinusCoreVPA!D$5-ImportsPaperSectorMinusCoreVPA!D$20</f>
        <v>0.343940876583333</v>
      </c>
      <c r="D153" s="405" t="n">
        <f aca="false">ImportsPaperSectorMinusCoreVPA!E$5-ImportsPaperSectorMinusCoreVPA!E$20</f>
        <v>0.2507101738</v>
      </c>
      <c r="E153" s="405" t="n">
        <f aca="false">ImportsPaperSectorMinusCoreVPA!F$5-ImportsPaperSectorMinusCoreVPA!F$20</f>
        <v>0.274508052977222</v>
      </c>
      <c r="F153" s="405" t="n">
        <f aca="false">ImportsPaperSectorMinusCoreVPA!G$5-ImportsPaperSectorMinusCoreVPA!G$20</f>
        <v>0.229696581580555</v>
      </c>
      <c r="G153" s="405" t="n">
        <f aca="false">ImportsPaperSectorMinusCoreVPA!H$5-ImportsPaperSectorMinusCoreVPA!H$20</f>
        <v>0.272518209733332</v>
      </c>
      <c r="H153" s="405" t="n">
        <f aca="false">ImportsPaperSectorMinusCoreVPA!I$5-ImportsPaperSectorMinusCoreVPA!I$20</f>
        <v>0.21089561939</v>
      </c>
      <c r="I153" s="405" t="n">
        <f aca="false">ImportsPaperSectorMinusCoreVPA!J$5-ImportsPaperSectorMinusCoreVPA!J$20</f>
        <v>0.296552923711111</v>
      </c>
      <c r="J153" s="405" t="n">
        <f aca="false">ImportsPaperSectorMinusCoreVPA!K$5-ImportsPaperSectorMinusCoreVPA!K$20</f>
        <v>0.634110318102777</v>
      </c>
      <c r="K153" s="405" t="n">
        <f aca="false">ImportsPaperSectorMinusCoreVPA!L$5-ImportsPaperSectorMinusCoreVPA!L$20</f>
        <v>0.73557356733106</v>
      </c>
      <c r="L153" s="405" t="n">
        <f aca="false">ImportsPaperSectorMinusCoreVPA!M$5-ImportsPaperSectorMinusCoreVPA!M$20</f>
        <v>1.75981743955</v>
      </c>
      <c r="M153" s="405" t="n">
        <f aca="false">ImportsPaperSectorMinusCoreVPA!N$5-ImportsPaperSectorMinusCoreVPA!N$20</f>
        <v>1.71345023439881</v>
      </c>
      <c r="N153" s="405" t="n">
        <f aca="false">ImportsPaperSectorMinusCoreVPA!O$5-ImportsPaperSectorMinusCoreVPA!O$20</f>
        <v>0.728391022180555</v>
      </c>
      <c r="O153" s="405" t="n">
        <f aca="false">ImportsPaperSectorMinusCoreVPA!P$5-ImportsPaperSectorMinusCoreVPA!P$20</f>
        <v>1.07935719562738</v>
      </c>
      <c r="P153" s="405" t="n">
        <f aca="false">ImportsPaperSectorMinusCoreVPA!Q$5-ImportsPaperSectorMinusCoreVPA!Q$20</f>
        <v>1.29538148701389</v>
      </c>
      <c r="Q153" s="405" t="n">
        <f aca="false">ImportsPaperSectorMinusCoreVPA!R$5-ImportsPaperSectorMinusCoreVPA!R$20</f>
        <v>1.46347538594643</v>
      </c>
      <c r="R153" s="405" t="n">
        <f aca="false">ImportsPaperSectorMinusCoreVPA!S$5-ImportsPaperSectorMinusCoreVPA!S$20</f>
        <v>1.99617454764563</v>
      </c>
      <c r="S153" s="405" t="n">
        <f aca="false">ImportsPaperSectorMinusCoreVPA!T$5-ImportsPaperSectorMinusCoreVPA!T$20</f>
        <v>1.99512184100278</v>
      </c>
      <c r="T153" s="405" t="n">
        <f aca="false">ImportsPaperSectorMinusCoreVPA!U$5-ImportsPaperSectorMinusCoreVPA!U$20</f>
        <v>1.99512184100278</v>
      </c>
      <c r="U153" s="405" t="n">
        <f aca="false">ImportsPaperSectorMinusCoreVPA!V$5-ImportsPaperSectorMinusCoreVPA!V$20</f>
        <v>1.99512184100278</v>
      </c>
      <c r="V153" s="405" t="n">
        <f aca="false">ImportsPaperSectorMinusCoreVPA!W$5-ImportsPaperSectorMinusCoreVPA!W$20</f>
        <v>1.99512184100278</v>
      </c>
      <c r="W153" s="405" t="n">
        <f aca="false">ImportsPaperSectorMinusCoreVPA!X$5-ImportsPaperSectorMinusCoreVPA!X$20</f>
        <v>1.99512184100278</v>
      </c>
      <c r="X153" s="405" t="n">
        <f aca="false">ImportsPaperSectorMinusCoreVPA!Y$5-ImportsPaperSectorMinusCoreVPA!Y$20</f>
        <v>1.99512184100278</v>
      </c>
      <c r="Y153" s="405" t="n">
        <f aca="false">ImportsPaperSectorMinusCoreVPA!Z$5-ImportsPaperSectorMinusCoreVPA!Z$20</f>
        <v>1.99512184100278</v>
      </c>
      <c r="Z153" s="405" t="n">
        <f aca="false">ImportsPaperSectorMinusCoreVPA!AA$5-ImportsPaperSectorMinusCoreVPA!AA$20</f>
        <v>1.99512184100278</v>
      </c>
      <c r="AA153" s="405" t="n">
        <f aca="false">ImportsPaperSectorMinusCoreVPA!AB$5-ImportsPaperSectorMinusCoreVPA!AB$20</f>
        <v>1.99512184100278</v>
      </c>
      <c r="AB153" s="410"/>
      <c r="AC153" s="408" t="n">
        <f aca="false">ImportsPaperSectorMinusCoreVPA!AD$5-ImportsPaperSectorMinusCoreVPA!AD$20</f>
        <v>0.0374834888244722</v>
      </c>
      <c r="AD153" s="408" t="n">
        <f aca="false">ImportsPaperSectorMinusCoreVPA!AE$5-ImportsPaperSectorMinusCoreVPA!AE$20</f>
        <v>0.0483180024211999</v>
      </c>
      <c r="AE153" s="408" t="n">
        <f aca="false">ImportsPaperSectorMinusCoreVPA!AF$5-ImportsPaperSectorMinusCoreVPA!AF$20</f>
        <v>0.0383817224448001</v>
      </c>
      <c r="AF153" s="408" t="n">
        <f aca="false">ImportsPaperSectorMinusCoreVPA!AG$5-ImportsPaperSectorMinusCoreVPA!AG$20</f>
        <v>0.0457156052751997</v>
      </c>
      <c r="AG153" s="408" t="n">
        <f aca="false">ImportsPaperSectorMinusCoreVPA!AH$5-ImportsPaperSectorMinusCoreVPA!AH$20</f>
        <v>0.0470417368098999</v>
      </c>
      <c r="AH153" s="408" t="n">
        <f aca="false">ImportsPaperSectorMinusCoreVPA!AI$5-ImportsPaperSectorMinusCoreVPA!AI$20</f>
        <v>0.0833209376141997</v>
      </c>
      <c r="AI153" s="408" t="n">
        <f aca="false">ImportsPaperSectorMinusCoreVPA!AJ$5-ImportsPaperSectorMinusCoreVPA!AJ$20</f>
        <v>0.1228030137888</v>
      </c>
      <c r="AJ153" s="408" t="n">
        <f aca="false">ImportsPaperSectorMinusCoreVPA!AK$5-ImportsPaperSectorMinusCoreVPA!AK$20</f>
        <v>0.106025698213</v>
      </c>
      <c r="AK153" s="408" t="n">
        <f aca="false">ImportsPaperSectorMinusCoreVPA!AL$5-ImportsPaperSectorMinusCoreVPA!AL$20</f>
        <v>0.164257502616</v>
      </c>
      <c r="AL153" s="408" t="n">
        <f aca="false">ImportsPaperSectorMinusCoreVPA!AM$5-ImportsPaperSectorMinusCoreVPA!AM$20</f>
        <v>0.1729870251516</v>
      </c>
      <c r="AM153" s="408" t="n">
        <f aca="false">ImportsPaperSectorMinusCoreVPA!AN$5-ImportsPaperSectorMinusCoreVPA!AN$20</f>
        <v>0.1443310469775</v>
      </c>
      <c r="AN153" s="408" t="n">
        <f aca="false">ImportsPaperSectorMinusCoreVPA!AO$5-ImportsPaperSectorMinusCoreVPA!AO$20</f>
        <v>0.199867460832</v>
      </c>
      <c r="AO153" s="408" t="n">
        <f aca="false">ImportsPaperSectorMinusCoreVPA!AP$5-ImportsPaperSectorMinusCoreVPA!AP$20</f>
        <v>0.1045607165152</v>
      </c>
      <c r="AP153" s="408" t="n">
        <f aca="false">ImportsPaperSectorMinusCoreVPA!AQ$5-ImportsPaperSectorMinusCoreVPA!AQ$20</f>
        <v>0.1320213197679</v>
      </c>
      <c r="AQ153" s="408" t="n">
        <f aca="false">ImportsPaperSectorMinusCoreVPA!AR$5-ImportsPaperSectorMinusCoreVPA!AR$20</f>
        <v>0.145209091297001</v>
      </c>
      <c r="AR153" s="408" t="n">
        <f aca="false">ImportsPaperSectorMinusCoreVPA!AS$5-ImportsPaperSectorMinusCoreVPA!AS$20</f>
        <v>0.1546279538895</v>
      </c>
      <c r="AS153" s="408" t="n">
        <f aca="false">ImportsPaperSectorMinusCoreVPA!AT$5-ImportsPaperSectorMinusCoreVPA!AT$20</f>
        <v>0.194739036713501</v>
      </c>
      <c r="AT153" s="408" t="n">
        <f aca="false">ImportsPaperSectorMinusCoreVPA!AU$5-ImportsPaperSectorMinusCoreVPA!AU$20</f>
        <v>0</v>
      </c>
      <c r="AU153" s="408" t="n">
        <f aca="false">ImportsPaperSectorMinusCoreVPA!AV$5-ImportsPaperSectorMinusCoreVPA!AV$20</f>
        <v>0</v>
      </c>
      <c r="AV153" s="408" t="n">
        <f aca="false">ImportsPaperSectorMinusCoreVPA!AW$5-ImportsPaperSectorMinusCoreVPA!AW$20</f>
        <v>0</v>
      </c>
      <c r="AW153" s="408" t="n">
        <f aca="false">ImportsPaperSectorMinusCoreVPA!AX$5-ImportsPaperSectorMinusCoreVPA!AX$20</f>
        <v>0</v>
      </c>
      <c r="AX153" s="408" t="n">
        <f aca="false">ImportsPaperSectorMinusCoreVPA!AY$5-ImportsPaperSectorMinusCoreVPA!AY$20</f>
        <v>0</v>
      </c>
      <c r="AY153" s="408" t="n">
        <f aca="false">ImportsPaperSectorMinusCoreVPA!AZ$5-ImportsPaperSectorMinusCoreVPA!AZ$20</f>
        <v>0</v>
      </c>
      <c r="AZ153" s="408" t="n">
        <f aca="false">ImportsPaperSectorMinusCoreVPA!BA$5-ImportsPaperSectorMinusCoreVPA!BA$20</f>
        <v>0</v>
      </c>
      <c r="BA153" s="408" t="n">
        <f aca="false">ImportsPaperSectorMinusCoreVPA!BB$5-ImportsPaperSectorMinusCoreVPA!BB$20</f>
        <v>0</v>
      </c>
      <c r="BB153" s="408" t="n">
        <f aca="false">ImportsPaperSectorMinusCoreVPA!BC$5-ImportsPaperSectorMinusCoreVPA!BC$20</f>
        <v>0</v>
      </c>
      <c r="BD153" s="2"/>
      <c r="BE153" s="2"/>
      <c r="BF153" s="2"/>
      <c r="BG153" s="2"/>
      <c r="BH153" s="2"/>
      <c r="BI153" s="2"/>
      <c r="BJ153" s="2"/>
      <c r="BK153" s="2"/>
      <c r="BL153" s="2"/>
    </row>
    <row r="154" customFormat="false" ht="12.9" hidden="false" customHeight="false" outlineLevel="0" collapsed="false">
      <c r="A154" s="403"/>
      <c r="B154" s="401" t="n">
        <v>2000</v>
      </c>
      <c r="C154" s="401" t="n">
        <f aca="false">1+B154</f>
        <v>2001</v>
      </c>
      <c r="D154" s="401" t="n">
        <f aca="false">1+C154</f>
        <v>2002</v>
      </c>
      <c r="E154" s="401" t="n">
        <f aca="false">1+D154</f>
        <v>2003</v>
      </c>
      <c r="F154" s="401" t="n">
        <f aca="false">1+E154</f>
        <v>2004</v>
      </c>
      <c r="G154" s="401" t="n">
        <f aca="false">1+F154</f>
        <v>2005</v>
      </c>
      <c r="H154" s="401" t="n">
        <f aca="false">1+G154</f>
        <v>2006</v>
      </c>
      <c r="I154" s="401" t="n">
        <f aca="false">1+H154</f>
        <v>2007</v>
      </c>
      <c r="J154" s="401" t="n">
        <f aca="false">1+I154</f>
        <v>2008</v>
      </c>
      <c r="K154" s="401" t="n">
        <f aca="false">1+J154</f>
        <v>2009</v>
      </c>
      <c r="L154" s="401" t="n">
        <f aca="false">1+K154</f>
        <v>2010</v>
      </c>
      <c r="M154" s="401" t="n">
        <f aca="false">1+L154</f>
        <v>2011</v>
      </c>
      <c r="N154" s="401" t="n">
        <f aca="false">1+M154</f>
        <v>2012</v>
      </c>
      <c r="O154" s="401" t="n">
        <f aca="false">1+N154</f>
        <v>2013</v>
      </c>
      <c r="P154" s="401" t="n">
        <f aca="false">1+O154</f>
        <v>2014</v>
      </c>
      <c r="Q154" s="401" t="n">
        <f aca="false">1+P154</f>
        <v>2015</v>
      </c>
      <c r="R154" s="401" t="n">
        <f aca="false">1+Q154</f>
        <v>2016</v>
      </c>
      <c r="S154" s="401" t="n">
        <f aca="false">1+R154</f>
        <v>2017</v>
      </c>
      <c r="T154" s="401" t="n">
        <f aca="false">1+S154</f>
        <v>2018</v>
      </c>
      <c r="U154" s="401" t="n">
        <f aca="false">1+T154</f>
        <v>2019</v>
      </c>
      <c r="V154" s="401" t="n">
        <f aca="false">1+U154</f>
        <v>2020</v>
      </c>
      <c r="W154" s="401" t="n">
        <f aca="false">1+V154</f>
        <v>2021</v>
      </c>
      <c r="X154" s="401" t="n">
        <f aca="false">1+W154</f>
        <v>2022</v>
      </c>
      <c r="Y154" s="401" t="n">
        <f aca="false">1+X154</f>
        <v>2023</v>
      </c>
      <c r="Z154" s="401" t="n">
        <f aca="false">1+Y154</f>
        <v>2024</v>
      </c>
      <c r="AA154" s="401" t="n">
        <f aca="false">1+Z154</f>
        <v>2025</v>
      </c>
      <c r="AC154" s="401" t="n">
        <v>2000</v>
      </c>
      <c r="AD154" s="401" t="n">
        <f aca="false">1+AC154</f>
        <v>2001</v>
      </c>
      <c r="AE154" s="401" t="n">
        <f aca="false">1+AD154</f>
        <v>2002</v>
      </c>
      <c r="AF154" s="401" t="n">
        <f aca="false">1+AE154</f>
        <v>2003</v>
      </c>
      <c r="AG154" s="401" t="n">
        <f aca="false">1+AF154</f>
        <v>2004</v>
      </c>
      <c r="AH154" s="401" t="n">
        <f aca="false">1+AG154</f>
        <v>2005</v>
      </c>
      <c r="AI154" s="401" t="n">
        <f aca="false">1+AH154</f>
        <v>2006</v>
      </c>
      <c r="AJ154" s="401" t="n">
        <f aca="false">1+AI154</f>
        <v>2007</v>
      </c>
      <c r="AK154" s="401" t="n">
        <f aca="false">1+AJ154</f>
        <v>2008</v>
      </c>
      <c r="AL154" s="401" t="n">
        <f aca="false">1+AK154</f>
        <v>2009</v>
      </c>
      <c r="AM154" s="401" t="n">
        <f aca="false">1+AL154</f>
        <v>2010</v>
      </c>
      <c r="AN154" s="401" t="n">
        <f aca="false">1+AM154</f>
        <v>2011</v>
      </c>
      <c r="AO154" s="401" t="n">
        <f aca="false">1+AN154</f>
        <v>2012</v>
      </c>
      <c r="AP154" s="401" t="n">
        <f aca="false">1+AO154</f>
        <v>2013</v>
      </c>
      <c r="AQ154" s="401" t="n">
        <f aca="false">1+AP154</f>
        <v>2014</v>
      </c>
      <c r="AR154" s="401" t="n">
        <f aca="false">1+AQ154</f>
        <v>2015</v>
      </c>
      <c r="AS154" s="401" t="n">
        <f aca="false">1+AR154</f>
        <v>2016</v>
      </c>
      <c r="AT154" s="401" t="n">
        <f aca="false">1+AS154</f>
        <v>2017</v>
      </c>
      <c r="AU154" s="401" t="n">
        <f aca="false">1+AT154</f>
        <v>2018</v>
      </c>
      <c r="AV154" s="401" t="n">
        <f aca="false">1+AU154</f>
        <v>2019</v>
      </c>
      <c r="AW154" s="401" t="n">
        <f aca="false">1+AV154</f>
        <v>2020</v>
      </c>
      <c r="AX154" s="401" t="n">
        <f aca="false">1+AW154</f>
        <v>2021</v>
      </c>
      <c r="AY154" s="401" t="n">
        <f aca="false">1+AX154</f>
        <v>2022</v>
      </c>
      <c r="AZ154" s="401" t="n">
        <f aca="false">1+AY154</f>
        <v>2023</v>
      </c>
      <c r="BA154" s="401" t="n">
        <f aca="false">1+AZ154</f>
        <v>2024</v>
      </c>
      <c r="BB154" s="401" t="n">
        <f aca="false">1+BA154</f>
        <v>2025</v>
      </c>
    </row>
    <row r="155" customFormat="false" ht="12.9" hidden="false" customHeight="false" outlineLevel="0" collapsed="false">
      <c r="A155" s="405" t="str">
        <f aca="false">ImportsPaperSectorMinusCoreVPA!B$11</f>
        <v>Canada </v>
      </c>
      <c r="B155" s="409" t="n">
        <f aca="false">ImportsPaperSectorMinusCoreVPA!C$11</f>
        <v>0.0608869347333333</v>
      </c>
      <c r="C155" s="409" t="n">
        <f aca="false">ImportsPaperSectorMinusCoreVPA!D$11</f>
        <v>0.180808402375</v>
      </c>
      <c r="D155" s="409" t="n">
        <f aca="false">ImportsPaperSectorMinusCoreVPA!E$11</f>
        <v>0.129636574425</v>
      </c>
      <c r="E155" s="409" t="n">
        <f aca="false">ImportsPaperSectorMinusCoreVPA!F$11</f>
        <v>0.152785793653333</v>
      </c>
      <c r="F155" s="409" t="n">
        <f aca="false">ImportsPaperSectorMinusCoreVPA!G$11</f>
        <v>0.0935853913583333</v>
      </c>
      <c r="G155" s="409" t="n">
        <f aca="false">ImportsPaperSectorMinusCoreVPA!H$11</f>
        <v>0.0315224247333333</v>
      </c>
      <c r="H155" s="409" t="n">
        <f aca="false">ImportsPaperSectorMinusCoreVPA!I$11</f>
        <v>0.0048541554</v>
      </c>
      <c r="I155" s="409" t="n">
        <f aca="false">ImportsPaperSectorMinusCoreVPA!J$11</f>
        <v>0.0678144131916667</v>
      </c>
      <c r="J155" s="409" t="n">
        <f aca="false">ImportsPaperSectorMinusCoreVPA!K$11</f>
        <v>0.055447413175</v>
      </c>
      <c r="K155" s="409" t="n">
        <f aca="false">ImportsPaperSectorMinusCoreVPA!L$11</f>
        <v>0.0681634048204546</v>
      </c>
      <c r="L155" s="409" t="n">
        <f aca="false">ImportsPaperSectorMinusCoreVPA!M$11</f>
        <v>0.0334986421333333</v>
      </c>
      <c r="M155" s="409" t="n">
        <f aca="false">ImportsPaperSectorMinusCoreVPA!N$11</f>
        <v>0.0418874433833333</v>
      </c>
      <c r="N155" s="409" t="n">
        <f aca="false">ImportsPaperSectorMinusCoreVPA!O$11</f>
        <v>0.0105657896666667</v>
      </c>
      <c r="O155" s="409" t="n">
        <f aca="false">ImportsPaperSectorMinusCoreVPA!P$11</f>
        <v>0.0170714914916667</v>
      </c>
      <c r="P155" s="409" t="n">
        <f aca="false">ImportsPaperSectorMinusCoreVPA!Q$11</f>
        <v>0.0145614996555556</v>
      </c>
      <c r="Q155" s="409" t="n">
        <f aca="false">ImportsPaperSectorMinusCoreVPA!R$11</f>
        <v>0.00443947886666667</v>
      </c>
      <c r="R155" s="409" t="n">
        <f aca="false">ImportsPaperSectorMinusCoreVPA!S$11</f>
        <v>0.0159805132666667</v>
      </c>
      <c r="S155" s="409" t="n">
        <f aca="false">ImportsPaperSectorMinusCoreVPA!T$11</f>
        <v>0.0159805132666667</v>
      </c>
      <c r="T155" s="409" t="n">
        <f aca="false">ImportsPaperSectorMinusCoreVPA!U$11</f>
        <v>0.0159805132666667</v>
      </c>
      <c r="U155" s="409" t="n">
        <f aca="false">ImportsPaperSectorMinusCoreVPA!V$11</f>
        <v>0.0159805132666667</v>
      </c>
      <c r="V155" s="409" t="n">
        <f aca="false">ImportsPaperSectorMinusCoreVPA!W$11</f>
        <v>0.0159805132666667</v>
      </c>
      <c r="W155" s="409" t="n">
        <f aca="false">ImportsPaperSectorMinusCoreVPA!X$11</f>
        <v>0.0159805132666667</v>
      </c>
      <c r="X155" s="409" t="n">
        <f aca="false">ImportsPaperSectorMinusCoreVPA!Y$11</f>
        <v>0.0159805132666667</v>
      </c>
      <c r="Y155" s="409" t="n">
        <f aca="false">ImportsPaperSectorMinusCoreVPA!Z$11</f>
        <v>0.0159805132666667</v>
      </c>
      <c r="Z155" s="409" t="n">
        <f aca="false">ImportsPaperSectorMinusCoreVPA!AA$11</f>
        <v>0.0159805132666667</v>
      </c>
      <c r="AA155" s="409" t="n">
        <f aca="false">ImportsPaperSectorMinusCoreVPA!AB$11</f>
        <v>0.0159805132666667</v>
      </c>
      <c r="AB155" s="410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407" t="n">
        <f aca="false">I155/I$153</f>
        <v>0.228675584590521</v>
      </c>
      <c r="BD155" s="407" t="n">
        <f aca="false">J155/J$153</f>
        <v>0.0874412725862837</v>
      </c>
      <c r="BE155" s="407" t="n">
        <f aca="false">K155/K$153</f>
        <v>0.0926670123122793</v>
      </c>
      <c r="BF155" s="407" t="n">
        <f aca="false">L155/L$153</f>
        <v>0.0190352938779259</v>
      </c>
      <c r="BG155" s="407" t="n">
        <f aca="false">M155/M$153</f>
        <v>0.0244462561808982</v>
      </c>
      <c r="BH155" s="407" t="n">
        <f aca="false">N155/N$153</f>
        <v>0.0145056560898242</v>
      </c>
      <c r="BI155" s="407" t="n">
        <f aca="false">O155/O$153</f>
        <v>0.015816350287769</v>
      </c>
      <c r="BJ155" s="407" t="n">
        <f aca="false">P155/P$153</f>
        <v>0.0112410898268453</v>
      </c>
      <c r="BK155" s="407" t="n">
        <f aca="false">Q155/Q$153</f>
        <v>0.00303351795957652</v>
      </c>
      <c r="BL155" s="407" t="n">
        <f aca="false">R155/R$153</f>
        <v>0.0080055690949044</v>
      </c>
    </row>
    <row r="156" customFormat="false" ht="12.9" hidden="false" customHeight="false" outlineLevel="0" collapsed="false">
      <c r="A156" s="405" t="str">
        <f aca="false">ImportsPaperSectorMinusCoreVPA!B$15</f>
        <v>Brazil </v>
      </c>
      <c r="B156" s="409" t="n">
        <f aca="false">ImportsPaperSectorMinusCoreVPA!C$15</f>
        <v>0.00455117290833333</v>
      </c>
      <c r="C156" s="409" t="n">
        <f aca="false">ImportsPaperSectorMinusCoreVPA!D$15</f>
        <v>0.000270359833333333</v>
      </c>
      <c r="D156" s="409" t="n">
        <f aca="false">ImportsPaperSectorMinusCoreVPA!E$15</f>
        <v>0.00350036111666667</v>
      </c>
      <c r="E156" s="409" t="n">
        <f aca="false">ImportsPaperSectorMinusCoreVPA!F$15</f>
        <v>0.00785703589222222</v>
      </c>
      <c r="F156" s="409" t="n">
        <f aca="false">ImportsPaperSectorMinusCoreVPA!G$15</f>
        <v>0.00674122869444444</v>
      </c>
      <c r="G156" s="409" t="n">
        <f aca="false">ImportsPaperSectorMinusCoreVPA!H$15</f>
        <v>0.0812465910083333</v>
      </c>
      <c r="H156" s="409" t="n">
        <f aca="false">ImportsPaperSectorMinusCoreVPA!I$15</f>
        <v>0.0182781965777778</v>
      </c>
      <c r="I156" s="409" t="n">
        <f aca="false">ImportsPaperSectorMinusCoreVPA!J$15</f>
        <v>0.0191879895361111</v>
      </c>
      <c r="J156" s="409" t="n">
        <f aca="false">ImportsPaperSectorMinusCoreVPA!K$15</f>
        <v>0.078968978025</v>
      </c>
      <c r="K156" s="409" t="n">
        <f aca="false">ImportsPaperSectorMinusCoreVPA!L$15</f>
        <v>0.0186283117371212</v>
      </c>
      <c r="L156" s="409" t="n">
        <f aca="false">ImportsPaperSectorMinusCoreVPA!M$15</f>
        <v>0.167276427258333</v>
      </c>
      <c r="M156" s="409" t="n">
        <f aca="false">ImportsPaperSectorMinusCoreVPA!N$15</f>
        <v>0.105923002058333</v>
      </c>
      <c r="N156" s="409" t="n">
        <f aca="false">ImportsPaperSectorMinusCoreVPA!O$15</f>
        <v>0.0263915567361111</v>
      </c>
      <c r="O156" s="409" t="n">
        <f aca="false">ImportsPaperSectorMinusCoreVPA!P$15</f>
        <v>0.102227325975</v>
      </c>
      <c r="P156" s="409" t="n">
        <f aca="false">ImportsPaperSectorMinusCoreVPA!Q$15</f>
        <v>0.180376913008333</v>
      </c>
      <c r="Q156" s="409" t="n">
        <f aca="false">ImportsPaperSectorMinusCoreVPA!R$15</f>
        <v>0.372608330525</v>
      </c>
      <c r="R156" s="409" t="n">
        <f aca="false">ImportsPaperSectorMinusCoreVPA!S$15</f>
        <v>0.441453010266667</v>
      </c>
      <c r="S156" s="409" t="n">
        <f aca="false">ImportsPaperSectorMinusCoreVPA!T$15</f>
        <v>0.441453010266667</v>
      </c>
      <c r="T156" s="409" t="n">
        <f aca="false">ImportsPaperSectorMinusCoreVPA!U$15</f>
        <v>0.441453010266667</v>
      </c>
      <c r="U156" s="409" t="n">
        <f aca="false">ImportsPaperSectorMinusCoreVPA!V$15</f>
        <v>0.441453010266667</v>
      </c>
      <c r="V156" s="409" t="n">
        <f aca="false">ImportsPaperSectorMinusCoreVPA!W$15</f>
        <v>0.441453010266667</v>
      </c>
      <c r="W156" s="409" t="n">
        <f aca="false">ImportsPaperSectorMinusCoreVPA!X$15</f>
        <v>0.441453010266667</v>
      </c>
      <c r="X156" s="409" t="n">
        <f aca="false">ImportsPaperSectorMinusCoreVPA!Y$15</f>
        <v>0.441453010266667</v>
      </c>
      <c r="Y156" s="409" t="n">
        <f aca="false">ImportsPaperSectorMinusCoreVPA!Z$15</f>
        <v>0.441453010266667</v>
      </c>
      <c r="Z156" s="409" t="n">
        <f aca="false">ImportsPaperSectorMinusCoreVPA!AA$15</f>
        <v>0.441453010266667</v>
      </c>
      <c r="AA156" s="409" t="n">
        <f aca="false">ImportsPaperSectorMinusCoreVPA!AB$15</f>
        <v>0.441453010266667</v>
      </c>
      <c r="AB156" s="410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407" t="n">
        <f aca="false">I156/I$153</f>
        <v>0.0647034239149947</v>
      </c>
      <c r="BD156" s="407" t="n">
        <f aca="false">J156/J$153</f>
        <v>0.124535078156859</v>
      </c>
      <c r="BE156" s="407" t="n">
        <f aca="false">K156/K$153</f>
        <v>0.0253248792023778</v>
      </c>
      <c r="BF156" s="407" t="n">
        <f aca="false">L156/L$153</f>
        <v>0.0950532842208378</v>
      </c>
      <c r="BG156" s="407" t="n">
        <f aca="false">M156/M$153</f>
        <v>0.0618185459559018</v>
      </c>
      <c r="BH156" s="407" t="n">
        <f aca="false">N156/N$153</f>
        <v>0.0362326771369364</v>
      </c>
      <c r="BI156" s="407" t="n">
        <f aca="false">O156/O$153</f>
        <v>0.0947113026059736</v>
      </c>
      <c r="BJ156" s="407" t="n">
        <f aca="false">P156/P$153</f>
        <v>0.139246171739059</v>
      </c>
      <c r="BK156" s="407" t="n">
        <f aca="false">Q156/Q$153</f>
        <v>0.254605122917072</v>
      </c>
      <c r="BL156" s="407" t="n">
        <f aca="false">R156/R$153</f>
        <v>0.221149503577898</v>
      </c>
    </row>
    <row r="157" customFormat="false" ht="12.9" hidden="false" customHeight="false" outlineLevel="0" collapsed="false">
      <c r="A157" s="405" t="str">
        <f aca="false">ImportsPaperSectorMinusCoreVPA!B$16</f>
        <v>Chile </v>
      </c>
      <c r="B157" s="409" t="n">
        <f aca="false">ImportsPaperSectorMinusCoreVPA!C$16</f>
        <v>0.0507479809</v>
      </c>
      <c r="C157" s="409" t="n">
        <f aca="false">ImportsPaperSectorMinusCoreVPA!D$16</f>
        <v>0.105892175833333</v>
      </c>
      <c r="D157" s="409" t="n">
        <f aca="false">ImportsPaperSectorMinusCoreVPA!E$16</f>
        <v>0.05107483465</v>
      </c>
      <c r="E157" s="409" t="n">
        <f aca="false">ImportsPaperSectorMinusCoreVPA!F$16</f>
        <v>0.0587657582666667</v>
      </c>
      <c r="F157" s="409" t="n">
        <f aca="false">ImportsPaperSectorMinusCoreVPA!G$16</f>
        <v>0.0390101773333333</v>
      </c>
      <c r="G157" s="409" t="n">
        <f aca="false">ImportsPaperSectorMinusCoreVPA!H$16</f>
        <v>0.0420829040666667</v>
      </c>
      <c r="H157" s="409" t="n">
        <f aca="false">ImportsPaperSectorMinusCoreVPA!I$16</f>
        <v>0.0544212702916667</v>
      </c>
      <c r="I157" s="409" t="n">
        <f aca="false">ImportsPaperSectorMinusCoreVPA!J$16</f>
        <v>0.0547179418</v>
      </c>
      <c r="J157" s="409" t="n">
        <f aca="false">ImportsPaperSectorMinusCoreVPA!K$16</f>
        <v>0.112590743183333</v>
      </c>
      <c r="K157" s="409" t="n">
        <f aca="false">ImportsPaperSectorMinusCoreVPA!L$16</f>
        <v>0.0533193379141414</v>
      </c>
      <c r="L157" s="409" t="n">
        <f aca="false">ImportsPaperSectorMinusCoreVPA!M$16</f>
        <v>0.2518815459</v>
      </c>
      <c r="M157" s="409" t="n">
        <f aca="false">ImportsPaperSectorMinusCoreVPA!N$16</f>
        <v>0.350835033</v>
      </c>
      <c r="N157" s="409" t="n">
        <f aca="false">ImportsPaperSectorMinusCoreVPA!O$16</f>
        <v>0.0038900775</v>
      </c>
      <c r="O157" s="409" t="n">
        <f aca="false">ImportsPaperSectorMinusCoreVPA!P$16</f>
        <v>0.004411525</v>
      </c>
      <c r="P157" s="409" t="n">
        <f aca="false">ImportsPaperSectorMinusCoreVPA!Q$16</f>
        <v>0.223577468366667</v>
      </c>
      <c r="Q157" s="409" t="n">
        <f aca="false">ImportsPaperSectorMinusCoreVPA!R$16</f>
        <v>4E-009</v>
      </c>
      <c r="R157" s="409" t="n">
        <f aca="false">ImportsPaperSectorMinusCoreVPA!S$16</f>
        <v>0.025131155</v>
      </c>
      <c r="S157" s="409" t="n">
        <f aca="false">ImportsPaperSectorMinusCoreVPA!T$16</f>
        <v>0.025131155</v>
      </c>
      <c r="T157" s="409" t="n">
        <f aca="false">ImportsPaperSectorMinusCoreVPA!U$16</f>
        <v>0.025131155</v>
      </c>
      <c r="U157" s="409" t="n">
        <f aca="false">ImportsPaperSectorMinusCoreVPA!V$16</f>
        <v>0.025131155</v>
      </c>
      <c r="V157" s="409" t="n">
        <f aca="false">ImportsPaperSectorMinusCoreVPA!W$16</f>
        <v>0.025131155</v>
      </c>
      <c r="W157" s="409" t="n">
        <f aca="false">ImportsPaperSectorMinusCoreVPA!X$16</f>
        <v>0.025131155</v>
      </c>
      <c r="X157" s="409" t="n">
        <f aca="false">ImportsPaperSectorMinusCoreVPA!Y$16</f>
        <v>0.025131155</v>
      </c>
      <c r="Y157" s="409" t="n">
        <f aca="false">ImportsPaperSectorMinusCoreVPA!Z$16</f>
        <v>0.025131155</v>
      </c>
      <c r="Z157" s="409" t="n">
        <f aca="false">ImportsPaperSectorMinusCoreVPA!AA$16</f>
        <v>0.025131155</v>
      </c>
      <c r="AA157" s="409" t="n">
        <f aca="false">ImportsPaperSectorMinusCoreVPA!AB$16</f>
        <v>0.025131155</v>
      </c>
      <c r="AB157" s="410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407" t="n">
        <f aca="false">I157/I$153</f>
        <v>0.184513243421278</v>
      </c>
      <c r="BD157" s="407" t="n">
        <f aca="false">J157/J$153</f>
        <v>0.177557027490419</v>
      </c>
      <c r="BE157" s="407" t="n">
        <f aca="false">K157/K$153</f>
        <v>0.0724867508597464</v>
      </c>
      <c r="BF157" s="407" t="n">
        <f aca="false">L157/L$153</f>
        <v>0.143129361170786</v>
      </c>
      <c r="BG157" s="407" t="n">
        <f aca="false">M157/M$153</f>
        <v>0.20475355861333</v>
      </c>
      <c r="BH157" s="407" t="n">
        <f aca="false">N157/N$153</f>
        <v>0.00534064449113394</v>
      </c>
      <c r="BI157" s="407" t="n">
        <f aca="false">O157/O$153</f>
        <v>0.00408717801472179</v>
      </c>
      <c r="BJ157" s="407" t="n">
        <f aca="false">P157/P$153</f>
        <v>0.17259584964585</v>
      </c>
      <c r="BK157" s="407" t="n">
        <f aca="false">Q157/Q$153</f>
        <v>2.73321986718157E-009</v>
      </c>
      <c r="BL157" s="407" t="n">
        <f aca="false">R157/R$153</f>
        <v>0.0125896580685495</v>
      </c>
    </row>
    <row r="158" customFormat="false" ht="12.9" hidden="false" customHeight="false" outlineLevel="0" collapsed="false">
      <c r="A158" s="405" t="str">
        <f aca="false">ImportsPaperSectorMinusCoreVPA!B$35</f>
        <v>Norway </v>
      </c>
      <c r="B158" s="409" t="n">
        <f aca="false">ImportsPaperSectorMinusCoreVPA!C$35</f>
        <v>0.049454086125</v>
      </c>
      <c r="C158" s="409" t="n">
        <f aca="false">ImportsPaperSectorMinusCoreVPA!D$35</f>
        <v>0.0273629415</v>
      </c>
      <c r="D158" s="409" t="n">
        <f aca="false">ImportsPaperSectorMinusCoreVPA!E$35</f>
        <v>0.0221169308527778</v>
      </c>
      <c r="E158" s="409" t="n">
        <f aca="false">ImportsPaperSectorMinusCoreVPA!F$35</f>
        <v>0.0246034170866667</v>
      </c>
      <c r="F158" s="409" t="n">
        <f aca="false">ImportsPaperSectorMinusCoreVPA!G$35</f>
        <v>0.0398448089527778</v>
      </c>
      <c r="G158" s="409" t="n">
        <f aca="false">ImportsPaperSectorMinusCoreVPA!H$35</f>
        <v>0.00811401365</v>
      </c>
      <c r="H158" s="409" t="n">
        <f aca="false">ImportsPaperSectorMinusCoreVPA!I$35</f>
        <v>0.009085766375</v>
      </c>
      <c r="I158" s="409" t="n">
        <f aca="false">ImportsPaperSectorMinusCoreVPA!J$35</f>
        <v>0.00970135108333333</v>
      </c>
      <c r="J158" s="409" t="n">
        <f aca="false">ImportsPaperSectorMinusCoreVPA!K$35</f>
        <v>0.00291747534166667</v>
      </c>
      <c r="K158" s="409" t="n">
        <f aca="false">ImportsPaperSectorMinusCoreVPA!L$35</f>
        <v>0.00532333072777778</v>
      </c>
      <c r="L158" s="409" t="n">
        <f aca="false">ImportsPaperSectorMinusCoreVPA!M$35</f>
        <v>0.00615344716666667</v>
      </c>
      <c r="M158" s="409" t="n">
        <f aca="false">ImportsPaperSectorMinusCoreVPA!N$35</f>
        <v>0.014403200875</v>
      </c>
      <c r="N158" s="409" t="n">
        <f aca="false">ImportsPaperSectorMinusCoreVPA!O$35</f>
        <v>0.0052801405</v>
      </c>
      <c r="O158" s="409" t="n">
        <f aca="false">ImportsPaperSectorMinusCoreVPA!P$35</f>
        <v>0.00409147415</v>
      </c>
      <c r="P158" s="409" t="n">
        <f aca="false">ImportsPaperSectorMinusCoreVPA!Q$35</f>
        <v>0.00371192406666667</v>
      </c>
      <c r="Q158" s="409" t="n">
        <f aca="false">ImportsPaperSectorMinusCoreVPA!R$35</f>
        <v>9.14183357142857E-005</v>
      </c>
      <c r="R158" s="409" t="n">
        <f aca="false">ImportsPaperSectorMinusCoreVPA!S$35</f>
        <v>4.77633333333333E-007</v>
      </c>
      <c r="S158" s="409" t="n">
        <f aca="false">ImportsPaperSectorMinusCoreVPA!T$35</f>
        <v>4.77633333333333E-007</v>
      </c>
      <c r="T158" s="409" t="n">
        <f aca="false">ImportsPaperSectorMinusCoreVPA!U$35</f>
        <v>4.77633333333333E-007</v>
      </c>
      <c r="U158" s="409" t="n">
        <f aca="false">ImportsPaperSectorMinusCoreVPA!V$35</f>
        <v>4.77633333333333E-007</v>
      </c>
      <c r="V158" s="409" t="n">
        <f aca="false">ImportsPaperSectorMinusCoreVPA!W$35</f>
        <v>4.77633333333333E-007</v>
      </c>
      <c r="W158" s="409" t="n">
        <f aca="false">ImportsPaperSectorMinusCoreVPA!X$35</f>
        <v>4.77633333333333E-007</v>
      </c>
      <c r="X158" s="409" t="n">
        <f aca="false">ImportsPaperSectorMinusCoreVPA!Y$35</f>
        <v>4.77633333333333E-007</v>
      </c>
      <c r="Y158" s="409" t="n">
        <f aca="false">ImportsPaperSectorMinusCoreVPA!Z$35</f>
        <v>4.77633333333333E-007</v>
      </c>
      <c r="Z158" s="409" t="n">
        <f aca="false">ImportsPaperSectorMinusCoreVPA!AA$35</f>
        <v>4.77633333333333E-007</v>
      </c>
      <c r="AA158" s="409" t="n">
        <f aca="false">ImportsPaperSectorMinusCoreVPA!AB$35</f>
        <v>4.77633333333333E-007</v>
      </c>
      <c r="AB158" s="410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407" t="n">
        <f aca="false">I158/I$153</f>
        <v>0.0327137259748751</v>
      </c>
      <c r="BD158" s="407" t="n">
        <f aca="false">J158/J$153</f>
        <v>0.00460089555141697</v>
      </c>
      <c r="BE158" s="407" t="n">
        <f aca="false">K158/K$153</f>
        <v>0.00723697936440653</v>
      </c>
      <c r="BF158" s="407" t="n">
        <f aca="false">L158/L$153</f>
        <v>0.00349663949701518</v>
      </c>
      <c r="BG158" s="407" t="n">
        <f aca="false">M158/M$153</f>
        <v>0.00840596393513209</v>
      </c>
      <c r="BH158" s="407" t="n">
        <f aca="false">N158/N$153</f>
        <v>0.00724904665105984</v>
      </c>
      <c r="BI158" s="407" t="n">
        <f aca="false">O158/O$153</f>
        <v>0.00379065814966084</v>
      </c>
      <c r="BJ158" s="407" t="n">
        <f aca="false">P158/P$153</f>
        <v>0.00286550649664092</v>
      </c>
      <c r="BK158" s="407" t="n">
        <f aca="false">Q158/Q$153</f>
        <v>6.24666028497401E-005</v>
      </c>
      <c r="BL158" s="407" t="n">
        <f aca="false">R158/R$153</f>
        <v>2.39274332946822E-007</v>
      </c>
    </row>
    <row r="159" customFormat="false" ht="12.9" hidden="false" customHeight="false" outlineLevel="0" collapsed="false">
      <c r="A159" s="405" t="str">
        <f aca="false">ImportsPaperSectorMinusCoreVPA!B$13</f>
        <v>USA </v>
      </c>
      <c r="B159" s="409" t="n">
        <f aca="false">ImportsPaperSectorMinusCoreVPA!C$13</f>
        <v>0.0267430217916667</v>
      </c>
      <c r="C159" s="409" t="n">
        <f aca="false">ImportsPaperSectorMinusCoreVPA!D$13</f>
        <v>0.0194229193111111</v>
      </c>
      <c r="D159" s="409" t="n">
        <f aca="false">ImportsPaperSectorMinusCoreVPA!E$13</f>
        <v>0.0243822637444444</v>
      </c>
      <c r="E159" s="409" t="n">
        <f aca="false">ImportsPaperSectorMinusCoreVPA!F$13</f>
        <v>0.0170184851922222</v>
      </c>
      <c r="F159" s="409" t="n">
        <f aca="false">ImportsPaperSectorMinusCoreVPA!G$13</f>
        <v>0.0272446237833333</v>
      </c>
      <c r="G159" s="409" t="n">
        <f aca="false">ImportsPaperSectorMinusCoreVPA!H$13</f>
        <v>0.0307000628083333</v>
      </c>
      <c r="H159" s="409" t="n">
        <f aca="false">ImportsPaperSectorMinusCoreVPA!I$13</f>
        <v>0.0294037452011111</v>
      </c>
      <c r="I159" s="409" t="n">
        <f aca="false">ImportsPaperSectorMinusCoreVPA!J$13</f>
        <v>0.0320758256</v>
      </c>
      <c r="J159" s="409" t="n">
        <f aca="false">ImportsPaperSectorMinusCoreVPA!K$13</f>
        <v>0.0349927357166667</v>
      </c>
      <c r="K159" s="409" t="n">
        <f aca="false">ImportsPaperSectorMinusCoreVPA!L$13</f>
        <v>0.0322906042227273</v>
      </c>
      <c r="L159" s="409" t="n">
        <f aca="false">ImportsPaperSectorMinusCoreVPA!M$13</f>
        <v>0.0455133354916667</v>
      </c>
      <c r="M159" s="409" t="n">
        <f aca="false">ImportsPaperSectorMinusCoreVPA!N$13</f>
        <v>0.0603486018</v>
      </c>
      <c r="N159" s="409" t="n">
        <f aca="false">ImportsPaperSectorMinusCoreVPA!O$13</f>
        <v>0.0452897798888889</v>
      </c>
      <c r="O159" s="409" t="n">
        <f aca="false">ImportsPaperSectorMinusCoreVPA!P$13</f>
        <v>0.0355045414214286</v>
      </c>
      <c r="P159" s="409" t="n">
        <f aca="false">ImportsPaperSectorMinusCoreVPA!Q$13</f>
        <v>0.0487659911361111</v>
      </c>
      <c r="Q159" s="409" t="n">
        <f aca="false">ImportsPaperSectorMinusCoreVPA!R$13</f>
        <v>0.0371418554666667</v>
      </c>
      <c r="R159" s="409" t="n">
        <f aca="false">ImportsPaperSectorMinusCoreVPA!S$13</f>
        <v>0.0234615850666667</v>
      </c>
      <c r="S159" s="409" t="n">
        <f aca="false">ImportsPaperSectorMinusCoreVPA!T$13</f>
        <v>0.0234606190666667</v>
      </c>
      <c r="T159" s="409" t="n">
        <f aca="false">ImportsPaperSectorMinusCoreVPA!U$13</f>
        <v>0.0234606190666667</v>
      </c>
      <c r="U159" s="409" t="n">
        <f aca="false">ImportsPaperSectorMinusCoreVPA!V$13</f>
        <v>0.0234606190666667</v>
      </c>
      <c r="V159" s="409" t="n">
        <f aca="false">ImportsPaperSectorMinusCoreVPA!W$13</f>
        <v>0.0234606190666667</v>
      </c>
      <c r="W159" s="409" t="n">
        <f aca="false">ImportsPaperSectorMinusCoreVPA!X$13</f>
        <v>0.0234606190666667</v>
      </c>
      <c r="X159" s="409" t="n">
        <f aca="false">ImportsPaperSectorMinusCoreVPA!Y$13</f>
        <v>0.0234606190666667</v>
      </c>
      <c r="Y159" s="409" t="n">
        <f aca="false">ImportsPaperSectorMinusCoreVPA!Z$13</f>
        <v>0.0234606190666667</v>
      </c>
      <c r="Z159" s="409" t="n">
        <f aca="false">ImportsPaperSectorMinusCoreVPA!AA$13</f>
        <v>0.0234606190666667</v>
      </c>
      <c r="AA159" s="409" t="n">
        <f aca="false">ImportsPaperSectorMinusCoreVPA!AB$13</f>
        <v>0.0234606190666667</v>
      </c>
      <c r="AB159" s="410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407" t="n">
        <f aca="false">I159/I$153</f>
        <v>0.108162230196883</v>
      </c>
      <c r="BD159" s="407" t="n">
        <f aca="false">J159/J$153</f>
        <v>0.0551839872616534</v>
      </c>
      <c r="BE159" s="407" t="n">
        <f aca="false">K159/K$153</f>
        <v>0.0438985380345978</v>
      </c>
      <c r="BF159" s="407" t="n">
        <f aca="false">L159/L$153</f>
        <v>0.0258625323677351</v>
      </c>
      <c r="BG159" s="407" t="n">
        <f aca="false">M159/M$153</f>
        <v>0.0352205162358709</v>
      </c>
      <c r="BH159" s="407" t="n">
        <f aca="false">N159/N$153</f>
        <v>0.0621778392508281</v>
      </c>
      <c r="BI159" s="407" t="n">
        <f aca="false">O159/O$153</f>
        <v>0.0328941536363144</v>
      </c>
      <c r="BJ159" s="407" t="n">
        <f aca="false">P159/P$153</f>
        <v>0.0376460460682717</v>
      </c>
      <c r="BK159" s="407" t="n">
        <f aca="false">Q159/Q$153</f>
        <v>0.02537921431637</v>
      </c>
      <c r="BL159" s="407" t="n">
        <f aca="false">R159/R$153</f>
        <v>0.0117532733268933</v>
      </c>
    </row>
    <row r="160" customFormat="false" ht="12.9" hidden="false" customHeight="false" outlineLevel="0" collapsed="false">
      <c r="A160" s="403" t="s">
        <v>152</v>
      </c>
      <c r="B160" s="409" t="n">
        <f aca="false">B153-SUM(B155:B159)</f>
        <v>0.00723954539166696</v>
      </c>
      <c r="C160" s="409" t="n">
        <f aca="false">C153-SUM(C155:C159)</f>
        <v>0.0101840777305551</v>
      </c>
      <c r="D160" s="409" t="n">
        <f aca="false">D153-SUM(D155:D159)</f>
        <v>0.0199992090111115</v>
      </c>
      <c r="E160" s="409" t="n">
        <f aca="false">E153-SUM(E155:E159)</f>
        <v>0.013477562886111</v>
      </c>
      <c r="F160" s="409" t="n">
        <f aca="false">F153-SUM(F155:F159)</f>
        <v>0.0232703514583328</v>
      </c>
      <c r="G160" s="409" t="n">
        <f aca="false">G153-SUM(G155:G159)</f>
        <v>0.0788522134666656</v>
      </c>
      <c r="H160" s="409" t="n">
        <f aca="false">H153-SUM(H155:H159)</f>
        <v>0.0948524855444445</v>
      </c>
      <c r="I160" s="409" t="n">
        <f aca="false">I153-SUM(I155:I159)</f>
        <v>0.1130554025</v>
      </c>
      <c r="J160" s="409" t="n">
        <f aca="false">J153-SUM(J155:J159)</f>
        <v>0.349192972661111</v>
      </c>
      <c r="K160" s="409" t="n">
        <f aca="false">K153-SUM(K155:K159)</f>
        <v>0.557848577908838</v>
      </c>
      <c r="L160" s="409" t="n">
        <f aca="false">L153-SUM(L155:L159)</f>
        <v>1.2554940416</v>
      </c>
      <c r="M160" s="409" t="n">
        <f aca="false">M153-SUM(M155:M159)</f>
        <v>1.14005295328214</v>
      </c>
      <c r="N160" s="409" t="n">
        <f aca="false">N153-SUM(N155:N159)</f>
        <v>0.636973677888888</v>
      </c>
      <c r="O160" s="409" t="n">
        <f aca="false">O153-SUM(O155:O159)</f>
        <v>0.916050837589287</v>
      </c>
      <c r="P160" s="409" t="n">
        <f aca="false">P153-SUM(P155:P159)</f>
        <v>0.824387690780555</v>
      </c>
      <c r="Q160" s="409" t="n">
        <f aca="false">Q153-SUM(Q155:Q159)</f>
        <v>1.04919429875238</v>
      </c>
      <c r="R160" s="409" t="n">
        <f aca="false">R153-SUM(R155:R159)</f>
        <v>1.4901478064123</v>
      </c>
      <c r="S160" s="409" t="n">
        <f aca="false">S153-SUM(S155:S159)</f>
        <v>1.48909606576944</v>
      </c>
      <c r="T160" s="409" t="n">
        <f aca="false">T153-SUM(T155:T159)</f>
        <v>1.48909606576944</v>
      </c>
      <c r="U160" s="409" t="n">
        <f aca="false">U153-SUM(U155:U159)</f>
        <v>1.48909606576944</v>
      </c>
      <c r="V160" s="409" t="n">
        <f aca="false">V153-SUM(V155:V159)</f>
        <v>1.48909606576944</v>
      </c>
      <c r="W160" s="409" t="n">
        <f aca="false">W153-SUM(W155:W159)</f>
        <v>1.48909606576944</v>
      </c>
      <c r="X160" s="409" t="n">
        <f aca="false">X153-SUM(X155:X159)</f>
        <v>1.48909606576944</v>
      </c>
      <c r="Y160" s="409" t="n">
        <f aca="false">Y153-SUM(Y155:Y159)</f>
        <v>1.48909606576944</v>
      </c>
      <c r="Z160" s="409" t="n">
        <f aca="false">Z153-SUM(Z155:Z159)</f>
        <v>1.48909606576944</v>
      </c>
      <c r="AA160" s="409" t="n">
        <f aca="false">AA153-SUM(AA155:AA159)</f>
        <v>1.48909606576944</v>
      </c>
      <c r="AB160" s="2"/>
      <c r="BC160" s="407" t="n">
        <f aca="false">I160/I$153</f>
        <v>0.381231791901447</v>
      </c>
      <c r="BD160" s="407" t="n">
        <f aca="false">J160/J$153</f>
        <v>0.550681738953368</v>
      </c>
      <c r="BE160" s="407" t="n">
        <f aca="false">K160/K$153</f>
        <v>0.758385840226592</v>
      </c>
      <c r="BF160" s="407" t="n">
        <f aca="false">L160/L$153</f>
        <v>0.7134228888657</v>
      </c>
      <c r="BG160" s="407" t="n">
        <f aca="false">M160/M$153</f>
        <v>0.665355159078867</v>
      </c>
      <c r="BH160" s="407" t="n">
        <f aca="false">N160/N$153</f>
        <v>0.874494136380217</v>
      </c>
      <c r="BI160" s="407" t="n">
        <f aca="false">O160/O$153</f>
        <v>0.84870035730556</v>
      </c>
      <c r="BJ160" s="407" t="n">
        <f aca="false">P160/P$153</f>
        <v>0.636405336223333</v>
      </c>
      <c r="BK160" s="407" t="n">
        <f aca="false">Q160/Q$153</f>
        <v>0.716919675470912</v>
      </c>
      <c r="BL160" s="407" t="n">
        <f aca="false">R160/R$153</f>
        <v>0.746501756657422</v>
      </c>
    </row>
    <row r="161" customFormat="false" ht="12.9" hidden="false" customHeight="false" outlineLevel="0" collapsed="false">
      <c r="A161" s="403"/>
      <c r="B161" s="410"/>
      <c r="C161" s="410"/>
      <c r="D161" s="410"/>
      <c r="E161" s="410"/>
      <c r="F161" s="410"/>
      <c r="G161" s="410"/>
      <c r="H161" s="410"/>
      <c r="I161" s="410"/>
      <c r="J161" s="410"/>
      <c r="K161" s="410"/>
      <c r="L161" s="410"/>
      <c r="M161" s="410"/>
      <c r="N161" s="410"/>
      <c r="O161" s="410"/>
      <c r="P161" s="410"/>
      <c r="Q161" s="410"/>
      <c r="R161" s="410"/>
      <c r="S161" s="410"/>
      <c r="T161" s="410"/>
      <c r="U161" s="410"/>
      <c r="V161" s="410"/>
      <c r="W161" s="410"/>
      <c r="X161" s="410"/>
      <c r="Y161" s="410"/>
      <c r="Z161" s="410"/>
      <c r="AA161" s="410"/>
      <c r="AB161" s="2"/>
    </row>
    <row r="162" customFormat="false" ht="12.9" hidden="false" customHeight="false" outlineLevel="0" collapsed="false">
      <c r="A162" s="403"/>
      <c r="B162" s="410"/>
      <c r="C162" s="410"/>
      <c r="D162" s="410"/>
      <c r="E162" s="410"/>
      <c r="F162" s="410"/>
      <c r="G162" s="410"/>
      <c r="H162" s="410"/>
      <c r="I162" s="410"/>
      <c r="J162" s="410"/>
      <c r="K162" s="410"/>
      <c r="L162" s="410"/>
      <c r="M162" s="410"/>
      <c r="N162" s="410"/>
      <c r="O162" s="410"/>
      <c r="P162" s="410"/>
      <c r="Q162" s="410"/>
      <c r="R162" s="410"/>
      <c r="S162" s="410"/>
      <c r="T162" s="410"/>
      <c r="U162" s="410"/>
      <c r="V162" s="410"/>
      <c r="W162" s="410"/>
      <c r="X162" s="410"/>
      <c r="Y162" s="410"/>
      <c r="Z162" s="410"/>
      <c r="AA162" s="410"/>
      <c r="AB162" s="410"/>
    </row>
    <row r="163" customFormat="false" ht="12.9" hidden="false" customHeight="false" outlineLevel="0" collapsed="false">
      <c r="A163" s="403"/>
      <c r="B163" s="410"/>
      <c r="C163" s="410"/>
      <c r="D163" s="410"/>
      <c r="E163" s="410"/>
      <c r="F163" s="410"/>
      <c r="G163" s="410"/>
      <c r="H163" s="410"/>
      <c r="I163" s="410"/>
      <c r="J163" s="410"/>
      <c r="K163" s="410"/>
      <c r="L163" s="410"/>
      <c r="M163" s="410"/>
      <c r="N163" s="410"/>
      <c r="O163" s="410"/>
      <c r="P163" s="410"/>
      <c r="Q163" s="410"/>
      <c r="R163" s="410"/>
      <c r="S163" s="410"/>
      <c r="T163" s="410"/>
      <c r="U163" s="410"/>
      <c r="V163" s="410"/>
      <c r="W163" s="410"/>
      <c r="X163" s="410"/>
      <c r="Y163" s="410"/>
      <c r="Z163" s="410"/>
      <c r="AA163" s="410"/>
      <c r="AB163" s="410"/>
    </row>
    <row r="164" customFormat="false" ht="12.9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410"/>
    </row>
    <row r="165" customFormat="false" ht="12.9" hidden="false" customHeight="false" outlineLevel="0" collapsed="false">
      <c r="A165" s="406"/>
      <c r="B165" s="406"/>
      <c r="C165" s="406"/>
      <c r="D165" s="406"/>
      <c r="E165" s="406"/>
      <c r="F165" s="406"/>
      <c r="G165" s="406"/>
      <c r="H165" s="406"/>
      <c r="I165" s="406"/>
      <c r="J165" s="406"/>
      <c r="K165" s="406"/>
      <c r="L165" s="406"/>
      <c r="M165" s="406"/>
      <c r="N165" s="406"/>
      <c r="O165" s="406"/>
      <c r="P165" s="406"/>
      <c r="Q165" s="406"/>
      <c r="R165" s="406"/>
      <c r="S165" s="406"/>
      <c r="T165" s="406"/>
      <c r="U165" s="406"/>
      <c r="V165" s="406"/>
      <c r="W165" s="406"/>
      <c r="X165" s="406"/>
      <c r="Y165" s="406"/>
      <c r="Z165" s="406"/>
      <c r="AA165" s="406"/>
      <c r="AB165" s="406"/>
      <c r="AC165" s="406"/>
      <c r="AD165" s="406"/>
      <c r="AE165" s="406"/>
      <c r="AF165" s="406"/>
      <c r="AG165" s="406"/>
      <c r="AH165" s="406"/>
      <c r="AI165" s="406"/>
      <c r="AJ165" s="406"/>
      <c r="AK165" s="406"/>
      <c r="AL165" s="406"/>
      <c r="AM165" s="406"/>
      <c r="AN165" s="406"/>
      <c r="AO165" s="406"/>
      <c r="AP165" s="406"/>
      <c r="AQ165" s="406"/>
      <c r="AR165" s="406"/>
      <c r="AS165" s="406"/>
      <c r="AT165" s="406"/>
      <c r="AU165" s="406"/>
      <c r="AV165" s="406"/>
      <c r="AW165" s="406"/>
      <c r="AX165" s="406"/>
      <c r="AY165" s="406"/>
      <c r="AZ165" s="406"/>
      <c r="BA165" s="406"/>
      <c r="BB165" s="406"/>
    </row>
    <row r="166" customFormat="false" ht="12.9" hidden="false" customHeight="false" outlineLevel="0" collapsed="false">
      <c r="A166" s="406"/>
      <c r="B166" s="406"/>
      <c r="C166" s="406"/>
      <c r="D166" s="406"/>
      <c r="E166" s="406"/>
      <c r="F166" s="406"/>
      <c r="G166" s="406"/>
      <c r="H166" s="406"/>
      <c r="I166" s="406"/>
      <c r="J166" s="406"/>
      <c r="K166" s="406"/>
      <c r="L166" s="406"/>
      <c r="M166" s="406"/>
      <c r="N166" s="406"/>
      <c r="O166" s="406"/>
      <c r="P166" s="406"/>
      <c r="Q166" s="406"/>
      <c r="R166" s="406"/>
      <c r="S166" s="406"/>
      <c r="T166" s="406"/>
      <c r="U166" s="406"/>
      <c r="V166" s="406"/>
      <c r="W166" s="406"/>
      <c r="X166" s="406"/>
      <c r="Y166" s="406"/>
      <c r="Z166" s="406"/>
      <c r="AA166" s="406"/>
      <c r="AB166" s="406"/>
      <c r="AC166" s="406"/>
      <c r="AD166" s="406"/>
      <c r="AE166" s="406"/>
      <c r="AF166" s="406"/>
      <c r="AG166" s="406"/>
      <c r="AH166" s="406"/>
      <c r="AI166" s="406"/>
      <c r="AJ166" s="406"/>
      <c r="AK166" s="406"/>
      <c r="AL166" s="406"/>
      <c r="AM166" s="406"/>
      <c r="AN166" s="406"/>
      <c r="AO166" s="406"/>
      <c r="AP166" s="406"/>
      <c r="AQ166" s="406"/>
      <c r="AR166" s="406"/>
      <c r="AS166" s="406"/>
      <c r="AT166" s="406"/>
      <c r="AU166" s="406"/>
      <c r="AV166" s="406"/>
      <c r="AW166" s="406"/>
      <c r="AX166" s="406"/>
      <c r="AY166" s="406"/>
      <c r="AZ166" s="406"/>
      <c r="BA166" s="406"/>
      <c r="BB166" s="406"/>
    </row>
    <row r="167" customFormat="false" ht="12.9" hidden="false" customHeight="false" outlineLevel="0" collapsed="false">
      <c r="A167" s="406" t="str">
        <f aca="false">A155</f>
        <v>Canada </v>
      </c>
      <c r="B167" s="406"/>
      <c r="C167" s="406"/>
      <c r="D167" s="406"/>
      <c r="E167" s="406"/>
      <c r="F167" s="406"/>
      <c r="G167" s="406"/>
      <c r="H167" s="406"/>
      <c r="I167" s="406"/>
      <c r="J167" s="406"/>
      <c r="K167" s="406"/>
      <c r="L167" s="406"/>
      <c r="M167" s="406"/>
      <c r="N167" s="406"/>
      <c r="O167" s="406"/>
      <c r="P167" s="406"/>
      <c r="Q167" s="406"/>
      <c r="R167" s="406"/>
      <c r="S167" s="406"/>
      <c r="T167" s="406"/>
      <c r="U167" s="406"/>
      <c r="V167" s="406"/>
      <c r="W167" s="406"/>
      <c r="X167" s="406"/>
      <c r="Y167" s="406"/>
      <c r="Z167" s="406"/>
      <c r="AA167" s="406"/>
      <c r="AB167" s="406"/>
      <c r="AC167" s="409" t="n">
        <f aca="false">ImportsPaperSectorMinusCoreVPA!AD$11</f>
        <v>0.009118265897844</v>
      </c>
      <c r="AD167" s="409" t="n">
        <f aca="false">ImportsPaperSectorMinusCoreVPA!AE$11</f>
        <v>0.0209031589128</v>
      </c>
      <c r="AE167" s="409" t="n">
        <f aca="false">ImportsPaperSectorMinusCoreVPA!AF$11</f>
        <v>0.013863829296</v>
      </c>
      <c r="AF167" s="409" t="n">
        <f aca="false">ImportsPaperSectorMinusCoreVPA!AG$11</f>
        <v>0.0179507956096</v>
      </c>
      <c r="AG167" s="409" t="n">
        <f aca="false">ImportsPaperSectorMinusCoreVPA!AH$11</f>
        <v>0.0127360719297</v>
      </c>
      <c r="AH167" s="409" t="n">
        <f aca="false">ImportsPaperSectorMinusCoreVPA!AI$11</f>
        <v>0.0053649112803</v>
      </c>
      <c r="AI167" s="409" t="n">
        <f aca="false">ImportsPaperSectorMinusCoreVPA!AJ$11</f>
        <v>0.001208935626</v>
      </c>
      <c r="AJ167" s="409" t="n">
        <f aca="false">ImportsPaperSectorMinusCoreVPA!AK$11</f>
        <v>0.0137508089625</v>
      </c>
      <c r="AK167" s="409" t="n">
        <f aca="false">ImportsPaperSectorMinusCoreVPA!AL$11</f>
        <v>0.0123533492144</v>
      </c>
      <c r="AL167" s="409" t="n">
        <f aca="false">ImportsPaperSectorMinusCoreVPA!AM$11</f>
        <v>0.0142773067008</v>
      </c>
      <c r="AM167" s="409" t="n">
        <f aca="false">ImportsPaperSectorMinusCoreVPA!AN$11</f>
        <v>0.0060839833077</v>
      </c>
      <c r="AN167" s="409" t="n">
        <f aca="false">ImportsPaperSectorMinusCoreVPA!AO$11</f>
        <v>0.009186089184</v>
      </c>
      <c r="AO167" s="409" t="n">
        <f aca="false">ImportsPaperSectorMinusCoreVPA!AP$11</f>
        <v>0.0022309999536</v>
      </c>
      <c r="AP167" s="409" t="n">
        <f aca="false">ImportsPaperSectorMinusCoreVPA!AQ$11</f>
        <v>0.0030723946656</v>
      </c>
      <c r="AQ167" s="409" t="n">
        <f aca="false">ImportsPaperSectorMinusCoreVPA!AR$11</f>
        <v>0.002849948683</v>
      </c>
      <c r="AR167" s="409" t="n">
        <f aca="false">ImportsPaperSectorMinusCoreVPA!AS$11</f>
        <v>0.000630571011</v>
      </c>
      <c r="AS167" s="409" t="n">
        <f aca="false">ImportsPaperSectorMinusCoreVPA!AT$11</f>
        <v>0.0023393379566</v>
      </c>
      <c r="AT167" s="409" t="n">
        <f aca="false">ImportsPaperSectorMinusCoreVPA!AU$11</f>
        <v>0</v>
      </c>
      <c r="AU167" s="409" t="n">
        <f aca="false">ImportsPaperSectorMinusCoreVPA!AV$11</f>
        <v>0</v>
      </c>
      <c r="AV167" s="409" t="n">
        <f aca="false">ImportsPaperSectorMinusCoreVPA!AW$11</f>
        <v>0</v>
      </c>
      <c r="AW167" s="409" t="n">
        <f aca="false">ImportsPaperSectorMinusCoreVPA!AX$11</f>
        <v>0</v>
      </c>
      <c r="AX167" s="409" t="n">
        <f aca="false">ImportsPaperSectorMinusCoreVPA!AY$11</f>
        <v>0</v>
      </c>
      <c r="AY167" s="409" t="n">
        <f aca="false">ImportsPaperSectorMinusCoreVPA!AZ$11</f>
        <v>0</v>
      </c>
      <c r="AZ167" s="409" t="n">
        <f aca="false">ImportsPaperSectorMinusCoreVPA!BA$11</f>
        <v>0</v>
      </c>
      <c r="BA167" s="409" t="n">
        <f aca="false">ImportsPaperSectorMinusCoreVPA!BB$11</f>
        <v>0</v>
      </c>
      <c r="BB167" s="409" t="n">
        <f aca="false">ImportsPaperSectorMinusCoreVPA!BC$11</f>
        <v>0</v>
      </c>
      <c r="BC167" s="407" t="n">
        <f aca="false">AJ167/AJ$153</f>
        <v>0.129693170563945</v>
      </c>
      <c r="BD167" s="407" t="n">
        <f aca="false">AK167/AK$153</f>
        <v>0.0752072143899543</v>
      </c>
      <c r="BE167" s="407" t="n">
        <f aca="false">AL167/AL$153</f>
        <v>0.0825339743734413</v>
      </c>
      <c r="BF167" s="407" t="n">
        <f aca="false">AM167/AM$153</f>
        <v>0.0421529770282096</v>
      </c>
      <c r="BG167" s="407" t="n">
        <f aca="false">AN167/AN$153</f>
        <v>0.0459609040198967</v>
      </c>
      <c r="BH167" s="407" t="n">
        <f aca="false">AO167/AO$153</f>
        <v>0.0213368847111494</v>
      </c>
      <c r="BI167" s="407" t="n">
        <f aca="false">AP167/AP$153</f>
        <v>0.0232719584306643</v>
      </c>
      <c r="BJ167" s="407" t="n">
        <f aca="false">AQ167/AQ$153</f>
        <v>0.0196265168905362</v>
      </c>
      <c r="BK167" s="407" t="n">
        <f aca="false">AR167/AR$153</f>
        <v>0.00407798845641208</v>
      </c>
      <c r="BL167" s="407" t="n">
        <f aca="false">AS167/AS$153</f>
        <v>0.0120126811556618</v>
      </c>
    </row>
    <row r="168" customFormat="false" ht="12.9" hidden="false" customHeight="false" outlineLevel="0" collapsed="false">
      <c r="A168" s="406" t="str">
        <f aca="false">A156</f>
        <v>Brazil </v>
      </c>
      <c r="AC168" s="409" t="n">
        <f aca="false">ImportsPaperSectorMinusCoreVPA!AD$15</f>
        <v>0.001018507770459</v>
      </c>
      <c r="AD168" s="409" t="n">
        <f aca="false">ImportsPaperSectorMinusCoreVPA!AE$15</f>
        <v>0.0001671198556</v>
      </c>
      <c r="AE168" s="409" t="n">
        <f aca="false">ImportsPaperSectorMinusCoreVPA!AF$15</f>
        <v>0.00077437548</v>
      </c>
      <c r="AF168" s="409" t="n">
        <f aca="false">ImportsPaperSectorMinusCoreVPA!AG$15</f>
        <v>0.0018064619216</v>
      </c>
      <c r="AG168" s="409" t="n">
        <f aca="false">ImportsPaperSectorMinusCoreVPA!AH$15</f>
        <v>0.0016539255131</v>
      </c>
      <c r="AH168" s="409" t="n">
        <f aca="false">ImportsPaperSectorMinusCoreVPA!AI$15</f>
        <v>0.0052261219725</v>
      </c>
      <c r="AI168" s="409" t="n">
        <f aca="false">ImportsPaperSectorMinusCoreVPA!AJ$15</f>
        <v>0.0037580899028</v>
      </c>
      <c r="AJ168" s="409" t="n">
        <f aca="false">ImportsPaperSectorMinusCoreVPA!AK$15</f>
        <v>0.0046816732265</v>
      </c>
      <c r="AK168" s="409" t="n">
        <f aca="false">ImportsPaperSectorMinusCoreVPA!AL$15</f>
        <v>0.0085759376984</v>
      </c>
      <c r="AL168" s="409" t="n">
        <f aca="false">ImportsPaperSectorMinusCoreVPA!AM$15</f>
        <v>0.0053125756112</v>
      </c>
      <c r="AM168" s="409" t="n">
        <f aca="false">ImportsPaperSectorMinusCoreVPA!AN$15</f>
        <v>0.014864610105</v>
      </c>
      <c r="AN168" s="409" t="n">
        <f aca="false">ImportsPaperSectorMinusCoreVPA!AO$15</f>
        <v>0.014545454832</v>
      </c>
      <c r="AO168" s="409" t="n">
        <f aca="false">ImportsPaperSectorMinusCoreVPA!AP$15</f>
        <v>0.0070342465952</v>
      </c>
      <c r="AP168" s="409" t="n">
        <f aca="false">ImportsPaperSectorMinusCoreVPA!AQ$15</f>
        <v>0.0147180334182</v>
      </c>
      <c r="AQ168" s="409" t="n">
        <f aca="false">ImportsPaperSectorMinusCoreVPA!AR$15</f>
        <v>0.018460044214</v>
      </c>
      <c r="AR168" s="409" t="n">
        <f aca="false">ImportsPaperSectorMinusCoreVPA!AS$15</f>
        <v>0.0272748063245</v>
      </c>
      <c r="AS168" s="409" t="n">
        <f aca="false">ImportsPaperSectorMinusCoreVPA!AT$15</f>
        <v>0.0298326496639</v>
      </c>
      <c r="AT168" s="409" t="n">
        <f aca="false">ImportsPaperSectorMinusCoreVPA!AU$15</f>
        <v>0</v>
      </c>
      <c r="AU168" s="409" t="n">
        <f aca="false">ImportsPaperSectorMinusCoreVPA!AV$15</f>
        <v>0</v>
      </c>
      <c r="AV168" s="409" t="n">
        <f aca="false">ImportsPaperSectorMinusCoreVPA!AW$15</f>
        <v>0</v>
      </c>
      <c r="AW168" s="409" t="n">
        <f aca="false">ImportsPaperSectorMinusCoreVPA!AX$15</f>
        <v>0</v>
      </c>
      <c r="AX168" s="409" t="n">
        <f aca="false">ImportsPaperSectorMinusCoreVPA!AY$15</f>
        <v>0</v>
      </c>
      <c r="AY168" s="409" t="n">
        <f aca="false">ImportsPaperSectorMinusCoreVPA!AZ$15</f>
        <v>0</v>
      </c>
      <c r="AZ168" s="409" t="n">
        <f aca="false">ImportsPaperSectorMinusCoreVPA!BA$15</f>
        <v>0</v>
      </c>
      <c r="BA168" s="409" t="n">
        <f aca="false">ImportsPaperSectorMinusCoreVPA!BB$15</f>
        <v>0</v>
      </c>
      <c r="BB168" s="409" t="n">
        <f aca="false">ImportsPaperSectorMinusCoreVPA!BC$15</f>
        <v>0</v>
      </c>
      <c r="BC168" s="407" t="n">
        <f aca="false">AJ168/AJ$153</f>
        <v>0.0441560235434127</v>
      </c>
      <c r="BD168" s="407" t="n">
        <f aca="false">AK168/AK$153</f>
        <v>0.0522103256278573</v>
      </c>
      <c r="BE168" s="407" t="n">
        <f aca="false">AL168/AL$153</f>
        <v>0.030710832830059</v>
      </c>
      <c r="BF168" s="407" t="n">
        <f aca="false">AM168/AM$153</f>
        <v>0.10298969221305</v>
      </c>
      <c r="BG168" s="407" t="n">
        <f aca="false">AN168/AN$153</f>
        <v>0.0727755021825503</v>
      </c>
      <c r="BH168" s="407" t="n">
        <f aca="false">AO168/AO$153</f>
        <v>0.067274276895161</v>
      </c>
      <c r="BI168" s="407" t="n">
        <f aca="false">AP168/AP$153</f>
        <v>0.111482247292142</v>
      </c>
      <c r="BJ168" s="407" t="n">
        <f aca="false">AQ168/AQ$153</f>
        <v>0.127127331003285</v>
      </c>
      <c r="BK168" s="407" t="n">
        <f aca="false">AR168/AR$153</f>
        <v>0.176389880603291</v>
      </c>
      <c r="BL168" s="407" t="n">
        <f aca="false">AS168/AS$153</f>
        <v>0.153192961038365</v>
      </c>
    </row>
    <row r="169" customFormat="false" ht="12.9" hidden="false" customHeight="false" outlineLevel="0" collapsed="false">
      <c r="A169" s="406" t="str">
        <f aca="false">A157</f>
        <v>Chile </v>
      </c>
      <c r="AC169" s="409" t="n">
        <f aca="false">ImportsPaperSectorMinusCoreVPA!AD$16</f>
        <v>0.007381931645463</v>
      </c>
      <c r="AD169" s="409" t="n">
        <f aca="false">ImportsPaperSectorMinusCoreVPA!AE$16</f>
        <v>0.0100431303292</v>
      </c>
      <c r="AE169" s="409" t="n">
        <f aca="false">ImportsPaperSectorMinusCoreVPA!AF$16</f>
        <v>0.0047269286352</v>
      </c>
      <c r="AF169" s="409" t="n">
        <f aca="false">ImportsPaperSectorMinusCoreVPA!AG$16</f>
        <v>0.0065055063136</v>
      </c>
      <c r="AG169" s="409" t="n">
        <f aca="false">ImportsPaperSectorMinusCoreVPA!AH$16</f>
        <v>0.0049795157972</v>
      </c>
      <c r="AH169" s="409" t="n">
        <f aca="false">ImportsPaperSectorMinusCoreVPA!AI$16</f>
        <v>0.0050152594635</v>
      </c>
      <c r="AI169" s="409" t="n">
        <f aca="false">ImportsPaperSectorMinusCoreVPA!AJ$16</f>
        <v>0.0069741184516</v>
      </c>
      <c r="AJ169" s="409" t="n">
        <f aca="false">ImportsPaperSectorMinusCoreVPA!AK$16</f>
        <v>0.0084965476885</v>
      </c>
      <c r="AK169" s="409" t="n">
        <f aca="false">ImportsPaperSectorMinusCoreVPA!AL$16</f>
        <v>0.0143787128836</v>
      </c>
      <c r="AL169" s="409" t="n">
        <f aca="false">ImportsPaperSectorMinusCoreVPA!AM$16</f>
        <v>0.0066532015792</v>
      </c>
      <c r="AM169" s="409" t="n">
        <f aca="false">ImportsPaperSectorMinusCoreVPA!AN$16</f>
        <v>0.0201490610913</v>
      </c>
      <c r="AN169" s="409" t="n">
        <f aca="false">ImportsPaperSectorMinusCoreVPA!AO$16</f>
        <v>0.032008506864</v>
      </c>
      <c r="AO169" s="409" t="n">
        <f aca="false">ImportsPaperSectorMinusCoreVPA!AP$16</f>
        <v>0.0013015627856</v>
      </c>
      <c r="AP169" s="409" t="n">
        <f aca="false">ImportsPaperSectorMinusCoreVPA!AQ$16</f>
        <v>0.0014677643241</v>
      </c>
      <c r="AQ169" s="409" t="n">
        <f aca="false">ImportsPaperSectorMinusCoreVPA!AR$16</f>
        <v>0.016979842799</v>
      </c>
      <c r="AR169" s="409" t="n">
        <f aca="false">ImportsPaperSectorMinusCoreVPA!AS$16</f>
        <v>4.438E-009</v>
      </c>
      <c r="AS169" s="409" t="n">
        <f aca="false">ImportsPaperSectorMinusCoreVPA!AT$16</f>
        <v>0.0032026103735</v>
      </c>
      <c r="AT169" s="409" t="n">
        <f aca="false">ImportsPaperSectorMinusCoreVPA!AU$16</f>
        <v>0</v>
      </c>
      <c r="AU169" s="409" t="n">
        <f aca="false">ImportsPaperSectorMinusCoreVPA!AV$16</f>
        <v>0</v>
      </c>
      <c r="AV169" s="409" t="n">
        <f aca="false">ImportsPaperSectorMinusCoreVPA!AW$16</f>
        <v>0</v>
      </c>
      <c r="AW169" s="409" t="n">
        <f aca="false">ImportsPaperSectorMinusCoreVPA!AX$16</f>
        <v>0</v>
      </c>
      <c r="AX169" s="409" t="n">
        <f aca="false">ImportsPaperSectorMinusCoreVPA!AY$16</f>
        <v>0</v>
      </c>
      <c r="AY169" s="409" t="n">
        <f aca="false">ImportsPaperSectorMinusCoreVPA!AZ$16</f>
        <v>0</v>
      </c>
      <c r="AZ169" s="409" t="n">
        <f aca="false">ImportsPaperSectorMinusCoreVPA!BA$16</f>
        <v>0</v>
      </c>
      <c r="BA169" s="409" t="n">
        <f aca="false">ImportsPaperSectorMinusCoreVPA!BB$16</f>
        <v>0</v>
      </c>
      <c r="BB169" s="409" t="n">
        <f aca="false">ImportsPaperSectorMinusCoreVPA!BC$16</f>
        <v>0</v>
      </c>
      <c r="BC169" s="407" t="n">
        <f aca="false">AJ169/AJ$153</f>
        <v>0.0801366822544368</v>
      </c>
      <c r="BD169" s="407" t="n">
        <f aca="false">AK169/AK$153</f>
        <v>0.0875376324040092</v>
      </c>
      <c r="BE169" s="407" t="n">
        <f aca="false">AL169/AL$153</f>
        <v>0.0384606971151123</v>
      </c>
      <c r="BF169" s="407" t="n">
        <f aca="false">AM169/AM$153</f>
        <v>0.13960309658421</v>
      </c>
      <c r="BG169" s="407" t="n">
        <f aca="false">AN169/AN$153</f>
        <v>0.160148664173529</v>
      </c>
      <c r="BH169" s="407" t="n">
        <f aca="false">AO169/AO$153</f>
        <v>0.0124479137957207</v>
      </c>
      <c r="BI169" s="407" t="n">
        <f aca="false">AP169/AP$153</f>
        <v>0.011117631051412</v>
      </c>
      <c r="BJ169" s="407" t="n">
        <f aca="false">AQ169/AQ$153</f>
        <v>0.116933744625332</v>
      </c>
      <c r="BK169" s="407" t="n">
        <f aca="false">AR169/AR$153</f>
        <v>2.87011493612046E-008</v>
      </c>
      <c r="BL169" s="407" t="n">
        <f aca="false">AS169/AS$153</f>
        <v>0.0164456517170292</v>
      </c>
    </row>
    <row r="170" customFormat="false" ht="12.9" hidden="false" customHeight="false" outlineLevel="0" collapsed="false">
      <c r="A170" s="406" t="str">
        <f aca="false">A158</f>
        <v>Norway </v>
      </c>
      <c r="AC170" s="409" t="n">
        <f aca="false">ImportsPaperSectorMinusCoreVPA!AD$35</f>
        <v>0.006685436005776</v>
      </c>
      <c r="AD170" s="409" t="n">
        <f aca="false">ImportsPaperSectorMinusCoreVPA!AE$35</f>
        <v>0.0044726264</v>
      </c>
      <c r="AE170" s="409" t="n">
        <f aca="false">ImportsPaperSectorMinusCoreVPA!AF$35</f>
        <v>0.0026560551792</v>
      </c>
      <c r="AF170" s="409" t="n">
        <f aca="false">ImportsPaperSectorMinusCoreVPA!AG$35</f>
        <v>0.0030672951792</v>
      </c>
      <c r="AG170" s="409" t="n">
        <f aca="false">ImportsPaperSectorMinusCoreVPA!AH$35</f>
        <v>0.0061395371324</v>
      </c>
      <c r="AH170" s="409" t="n">
        <f aca="false">ImportsPaperSectorMinusCoreVPA!AI$35</f>
        <v>0.0017467549671</v>
      </c>
      <c r="AI170" s="409" t="n">
        <f aca="false">ImportsPaperSectorMinusCoreVPA!AJ$35</f>
        <v>0.002078030556</v>
      </c>
      <c r="AJ170" s="409" t="n">
        <f aca="false">ImportsPaperSectorMinusCoreVPA!AK$35</f>
        <v>0.0023701358475</v>
      </c>
      <c r="AK170" s="409" t="n">
        <f aca="false">ImportsPaperSectorMinusCoreVPA!AL$35</f>
        <v>0.0008018757476</v>
      </c>
      <c r="AL170" s="409" t="n">
        <f aca="false">ImportsPaperSectorMinusCoreVPA!AM$35</f>
        <v>0.0013789104384</v>
      </c>
      <c r="AM170" s="409" t="n">
        <f aca="false">ImportsPaperSectorMinusCoreVPA!AN$35</f>
        <v>0.0014313238218</v>
      </c>
      <c r="AN170" s="409" t="n">
        <f aca="false">ImportsPaperSectorMinusCoreVPA!AO$35</f>
        <v>0.003281216832</v>
      </c>
      <c r="AO170" s="409" t="n">
        <f aca="false">ImportsPaperSectorMinusCoreVPA!AP$35</f>
        <v>0.0010922560176</v>
      </c>
      <c r="AP170" s="409" t="n">
        <f aca="false">ImportsPaperSectorMinusCoreVPA!AQ$35</f>
        <v>0.0009363105</v>
      </c>
      <c r="AQ170" s="409" t="n">
        <f aca="false">ImportsPaperSectorMinusCoreVPA!AR$35</f>
        <v>0.0008637840575</v>
      </c>
      <c r="AR170" s="409" t="n">
        <f aca="false">ImportsPaperSectorMinusCoreVPA!AS$35</f>
        <v>1.63551395E-005</v>
      </c>
      <c r="AS170" s="409" t="n">
        <f aca="false">ImportsPaperSectorMinusCoreVPA!AT$35</f>
        <v>1.9204715E-006</v>
      </c>
      <c r="AT170" s="409" t="n">
        <f aca="false">ImportsPaperSectorMinusCoreVPA!AU$35</f>
        <v>0</v>
      </c>
      <c r="AU170" s="409" t="n">
        <f aca="false">ImportsPaperSectorMinusCoreVPA!AV$35</f>
        <v>0</v>
      </c>
      <c r="AV170" s="409" t="n">
        <f aca="false">ImportsPaperSectorMinusCoreVPA!AW$35</f>
        <v>0</v>
      </c>
      <c r="AW170" s="409" t="n">
        <f aca="false">ImportsPaperSectorMinusCoreVPA!AX$35</f>
        <v>0</v>
      </c>
      <c r="AX170" s="409" t="n">
        <f aca="false">ImportsPaperSectorMinusCoreVPA!AY$35</f>
        <v>0</v>
      </c>
      <c r="AY170" s="409" t="n">
        <f aca="false">ImportsPaperSectorMinusCoreVPA!AZ$35</f>
        <v>0</v>
      </c>
      <c r="AZ170" s="409" t="n">
        <f aca="false">ImportsPaperSectorMinusCoreVPA!BA$35</f>
        <v>0</v>
      </c>
      <c r="BA170" s="409" t="n">
        <f aca="false">ImportsPaperSectorMinusCoreVPA!BB$35</f>
        <v>0</v>
      </c>
      <c r="BB170" s="409" t="n">
        <f aca="false">ImportsPaperSectorMinusCoreVPA!BC$35</f>
        <v>0</v>
      </c>
      <c r="BC170" s="407" t="n">
        <f aca="false">AJ170/AJ$153</f>
        <v>0.0223543526470207</v>
      </c>
      <c r="BD170" s="407" t="n">
        <f aca="false">AK170/AK$153</f>
        <v>0.00488182113345908</v>
      </c>
      <c r="BE170" s="407" t="n">
        <f aca="false">AL170/AL$153</f>
        <v>0.007971178400181</v>
      </c>
      <c r="BF170" s="407" t="n">
        <f aca="false">AM170/AM$153</f>
        <v>0.00991695031508455</v>
      </c>
      <c r="BG170" s="407" t="n">
        <f aca="false">AN170/AN$153</f>
        <v>0.0164169636134921</v>
      </c>
      <c r="BH170" s="407" t="n">
        <f aca="false">AO170/AO$153</f>
        <v>0.0104461412852045</v>
      </c>
      <c r="BI170" s="407" t="n">
        <f aca="false">AP170/AP$153</f>
        <v>0.00709211589193384</v>
      </c>
      <c r="BJ170" s="407" t="n">
        <f aca="false">AQ170/AQ$153</f>
        <v>0.00594855356358698</v>
      </c>
      <c r="BK170" s="407" t="n">
        <f aca="false">AR170/AR$153</f>
        <v>0.000105770910683379</v>
      </c>
      <c r="BL170" s="407" t="n">
        <f aca="false">AS170/AS$153</f>
        <v>9.86176953738038E-006</v>
      </c>
    </row>
    <row r="171" customFormat="false" ht="12.9" hidden="false" customHeight="false" outlineLevel="0" collapsed="false">
      <c r="A171" s="406" t="str">
        <f aca="false">A159</f>
        <v>USA </v>
      </c>
      <c r="AB171" s="406"/>
      <c r="AC171" s="409" t="n">
        <f aca="false">ImportsPaperSectorMinusCoreVPA!AD$13</f>
        <v>0.006864121871208</v>
      </c>
      <c r="AD171" s="409" t="n">
        <f aca="false">ImportsPaperSectorMinusCoreVPA!AE$13</f>
        <v>0.0062877631012</v>
      </c>
      <c r="AE171" s="409" t="n">
        <f aca="false">ImportsPaperSectorMinusCoreVPA!AF$13</f>
        <v>0.006335359248</v>
      </c>
      <c r="AF171" s="409" t="n">
        <f aca="false">ImportsPaperSectorMinusCoreVPA!AG$13</f>
        <v>0.0064318584064</v>
      </c>
      <c r="AG171" s="409" t="n">
        <f aca="false">ImportsPaperSectorMinusCoreVPA!AH$13</f>
        <v>0.0084806726151</v>
      </c>
      <c r="AH171" s="409" t="n">
        <f aca="false">ImportsPaperSectorMinusCoreVPA!AI$13</f>
        <v>0.0098194175508</v>
      </c>
      <c r="AI171" s="409" t="n">
        <f aca="false">ImportsPaperSectorMinusCoreVPA!AJ$13</f>
        <v>0.0097746024136</v>
      </c>
      <c r="AJ171" s="409" t="n">
        <f aca="false">ImportsPaperSectorMinusCoreVPA!AK$13</f>
        <v>0.0130369072895</v>
      </c>
      <c r="AK171" s="409" t="n">
        <f aca="false">ImportsPaperSectorMinusCoreVPA!AL$13</f>
        <v>0.013487765488</v>
      </c>
      <c r="AL171" s="409" t="n">
        <f aca="false">ImportsPaperSectorMinusCoreVPA!AM$13</f>
        <v>0.0120933720996</v>
      </c>
      <c r="AM171" s="409" t="n">
        <f aca="false">ImportsPaperSectorMinusCoreVPA!AN$13</f>
        <v>0.0153904145418</v>
      </c>
      <c r="AN171" s="409" t="n">
        <f aca="false">ImportsPaperSectorMinusCoreVPA!AO$13</f>
        <v>0.019562646</v>
      </c>
      <c r="AO171" s="409" t="n">
        <f aca="false">ImportsPaperSectorMinusCoreVPA!AP$13</f>
        <v>0.0149470535632</v>
      </c>
      <c r="AP171" s="409" t="n">
        <f aca="false">ImportsPaperSectorMinusCoreVPA!AQ$13</f>
        <v>0.0122688191313</v>
      </c>
      <c r="AQ171" s="409" t="n">
        <f aca="false">ImportsPaperSectorMinusCoreVPA!AR$13</f>
        <v>0.015720632045</v>
      </c>
      <c r="AR171" s="409" t="n">
        <f aca="false">ImportsPaperSectorMinusCoreVPA!AS$13</f>
        <v>0.0108249110865</v>
      </c>
      <c r="AS171" s="409" t="n">
        <f aca="false">ImportsPaperSectorMinusCoreVPA!AT$13</f>
        <v>0.0067511801282</v>
      </c>
      <c r="AT171" s="409" t="n">
        <f aca="false">ImportsPaperSectorMinusCoreVPA!AU$13</f>
        <v>0</v>
      </c>
      <c r="AU171" s="409" t="n">
        <f aca="false">ImportsPaperSectorMinusCoreVPA!AV$13</f>
        <v>0</v>
      </c>
      <c r="AV171" s="409" t="n">
        <f aca="false">ImportsPaperSectorMinusCoreVPA!AW$13</f>
        <v>0</v>
      </c>
      <c r="AW171" s="409" t="n">
        <f aca="false">ImportsPaperSectorMinusCoreVPA!AX$13</f>
        <v>0</v>
      </c>
      <c r="AX171" s="409" t="n">
        <f aca="false">ImportsPaperSectorMinusCoreVPA!AY$13</f>
        <v>0</v>
      </c>
      <c r="AY171" s="409" t="n">
        <f aca="false">ImportsPaperSectorMinusCoreVPA!AZ$13</f>
        <v>0</v>
      </c>
      <c r="AZ171" s="409" t="n">
        <f aca="false">ImportsPaperSectorMinusCoreVPA!BA$13</f>
        <v>0</v>
      </c>
      <c r="BA171" s="409" t="n">
        <f aca="false">ImportsPaperSectorMinusCoreVPA!BB$13</f>
        <v>0</v>
      </c>
      <c r="BB171" s="409" t="n">
        <f aca="false">ImportsPaperSectorMinusCoreVPA!BC$13</f>
        <v>0</v>
      </c>
      <c r="BC171" s="407" t="n">
        <f aca="false">AJ171/AJ$153</f>
        <v>0.122959881512023</v>
      </c>
      <c r="BD171" s="407" t="n">
        <f aca="false">AK171/AK$153</f>
        <v>0.0821135429017911</v>
      </c>
      <c r="BE171" s="407" t="n">
        <f aca="false">AL171/AL$153</f>
        <v>0.0699091280921317</v>
      </c>
      <c r="BF171" s="407" t="n">
        <f aca="false">AM171/AM$153</f>
        <v>0.106632736781846</v>
      </c>
      <c r="BG171" s="407" t="n">
        <f aca="false">AN171/AN$153</f>
        <v>0.0978780934053269</v>
      </c>
      <c r="BH171" s="407" t="n">
        <f aca="false">AO171/AO$153</f>
        <v>0.142950948131913</v>
      </c>
      <c r="BI171" s="407" t="n">
        <f aca="false">AP171/AP$153</f>
        <v>0.0929305899446333</v>
      </c>
      <c r="BJ171" s="407" t="n">
        <f aca="false">AQ171/AQ$153</f>
        <v>0.108262037208443</v>
      </c>
      <c r="BK171" s="407" t="n">
        <f aca="false">AR171/AR$153</f>
        <v>0.0700061716799001</v>
      </c>
      <c r="BL171" s="407" t="n">
        <f aca="false">AS171/AS$153</f>
        <v>0.034667831587009</v>
      </c>
    </row>
    <row r="172" customFormat="false" ht="12.9" hidden="false" customHeight="false" outlineLevel="0" collapsed="false">
      <c r="A172" s="406" t="str">
        <f aca="false">A160</f>
        <v>Others</v>
      </c>
      <c r="B172" s="410"/>
      <c r="C172" s="410"/>
      <c r="D172" s="410"/>
      <c r="E172" s="410"/>
      <c r="F172" s="410"/>
      <c r="G172" s="410"/>
      <c r="H172" s="410"/>
      <c r="I172" s="410"/>
      <c r="J172" s="410"/>
      <c r="K172" s="410"/>
      <c r="L172" s="410"/>
      <c r="M172" s="410"/>
      <c r="N172" s="410"/>
      <c r="O172" s="410"/>
      <c r="P172" s="410"/>
      <c r="Q172" s="410"/>
      <c r="R172" s="410"/>
      <c r="S172" s="410"/>
      <c r="T172" s="410"/>
      <c r="U172" s="410"/>
      <c r="V172" s="410"/>
      <c r="W172" s="410"/>
      <c r="X172" s="410"/>
      <c r="Y172" s="410"/>
      <c r="Z172" s="410"/>
      <c r="AA172" s="410"/>
      <c r="AC172" s="409" t="n">
        <f aca="false">AC153-SUM(AC167:AC171)</f>
        <v>0.00641522563372217</v>
      </c>
      <c r="AD172" s="409" t="n">
        <f aca="false">AD153-SUM(AD167:AD171)</f>
        <v>0.00644420382239988</v>
      </c>
      <c r="AE172" s="409" t="n">
        <f aca="false">AE153-SUM(AE167:AE171)</f>
        <v>0.0100251746064001</v>
      </c>
      <c r="AF172" s="409" t="n">
        <f aca="false">AF153-SUM(AF167:AF171)</f>
        <v>0.00995368784479969</v>
      </c>
      <c r="AG172" s="409" t="n">
        <f aca="false">AG153-SUM(AG167:AG171)</f>
        <v>0.0130520138223999</v>
      </c>
      <c r="AH172" s="409" t="n">
        <f aca="false">AH153-SUM(AH167:AH171)</f>
        <v>0.0561484723799997</v>
      </c>
      <c r="AI172" s="409" t="n">
        <f aca="false">AI153-SUM(AI167:AI171)</f>
        <v>0.0990092368387999</v>
      </c>
      <c r="AJ172" s="409" t="n">
        <f aca="false">AJ153-SUM(AJ167:AJ171)</f>
        <v>0.0636896251985001</v>
      </c>
      <c r="AK172" s="409" t="n">
        <f aca="false">AK153-SUM(AK167:AK171)</f>
        <v>0.114659861584</v>
      </c>
      <c r="AL172" s="409" t="n">
        <f aca="false">AL153-SUM(AL167:AL171)</f>
        <v>0.1332716587224</v>
      </c>
      <c r="AM172" s="409" t="n">
        <f aca="false">AM153-SUM(AM167:AM171)</f>
        <v>0.0864116541098999</v>
      </c>
      <c r="AN172" s="409" t="n">
        <f aca="false">AN153-SUM(AN167:AN171)</f>
        <v>0.12128354712</v>
      </c>
      <c r="AO172" s="409" t="n">
        <f aca="false">AO153-SUM(AO167:AO171)</f>
        <v>0.0779545976000001</v>
      </c>
      <c r="AP172" s="409" t="n">
        <f aca="false">AP153-SUM(AP167:AP171)</f>
        <v>0.0995579977286997</v>
      </c>
      <c r="AQ172" s="409" t="n">
        <f aca="false">AQ153-SUM(AQ167:AQ171)</f>
        <v>0.0903348394985006</v>
      </c>
      <c r="AR172" s="409" t="n">
        <f aca="false">AR153-SUM(AR167:AR171)</f>
        <v>0.11588130589</v>
      </c>
      <c r="AS172" s="409" t="n">
        <f aca="false">AS153-SUM(AS167:AS171)</f>
        <v>0.152611338119801</v>
      </c>
      <c r="AT172" s="409" t="n">
        <f aca="false">AT153-SUM(AT167:AT171)</f>
        <v>0</v>
      </c>
      <c r="AU172" s="409" t="n">
        <f aca="false">AU153-SUM(AU167:AU171)</f>
        <v>0</v>
      </c>
      <c r="AV172" s="409" t="n">
        <f aca="false">AV153-SUM(AV167:AV171)</f>
        <v>0</v>
      </c>
      <c r="AW172" s="409" t="n">
        <f aca="false">AW153-SUM(AW167:AW171)</f>
        <v>0</v>
      </c>
      <c r="AX172" s="409" t="n">
        <f aca="false">AX153-SUM(AX167:AX171)</f>
        <v>0</v>
      </c>
      <c r="AY172" s="409" t="n">
        <f aca="false">AY153-SUM(AY167:AY171)</f>
        <v>0</v>
      </c>
      <c r="AZ172" s="409" t="n">
        <f aca="false">AZ153-SUM(AZ167:AZ171)</f>
        <v>0</v>
      </c>
      <c r="BA172" s="409" t="n">
        <f aca="false">BA153-SUM(BA167:BA171)</f>
        <v>0</v>
      </c>
      <c r="BB172" s="409" t="n">
        <f aca="false">BB153-SUM(BB167:BB171)</f>
        <v>0</v>
      </c>
      <c r="BC172" s="407" t="n">
        <f aca="false">AJ172/AJ$153</f>
        <v>0.600699889479162</v>
      </c>
      <c r="BD172" s="407" t="n">
        <f aca="false">AK172/AK$153</f>
        <v>0.698049463542929</v>
      </c>
      <c r="BE172" s="407" t="n">
        <f aca="false">AL172/AL$153</f>
        <v>0.770414189189075</v>
      </c>
      <c r="BF172" s="407" t="n">
        <f aca="false">AM172/AM$153</f>
        <v>0.5987045470776</v>
      </c>
      <c r="BG172" s="407" t="n">
        <f aca="false">AN172/AN$153</f>
        <v>0.606819872605205</v>
      </c>
      <c r="BH172" s="407" t="n">
        <f aca="false">AO172/AO$153</f>
        <v>0.745543835180852</v>
      </c>
      <c r="BI172" s="407" t="n">
        <f aca="false">AP172/AP$153</f>
        <v>0.754105457389214</v>
      </c>
      <c r="BJ172" s="407" t="n">
        <f aca="false">AQ172/AQ$153</f>
        <v>0.622101816708817</v>
      </c>
      <c r="BK172" s="407" t="n">
        <f aca="false">AR172/AR$153</f>
        <v>0.749420159648565</v>
      </c>
      <c r="BL172" s="407" t="n">
        <f aca="false">AS172/AS$153</f>
        <v>0.783671012732398</v>
      </c>
    </row>
    <row r="173" customFormat="false" ht="12.9" hidden="false" customHeight="false" outlineLevel="0" collapsed="false">
      <c r="A173" s="406"/>
      <c r="B173" s="410"/>
      <c r="C173" s="410"/>
      <c r="D173" s="410"/>
      <c r="E173" s="410"/>
      <c r="F173" s="410"/>
      <c r="G173" s="410"/>
      <c r="H173" s="410"/>
      <c r="I173" s="410"/>
      <c r="J173" s="410"/>
      <c r="K173" s="410"/>
      <c r="L173" s="410"/>
      <c r="M173" s="410"/>
      <c r="N173" s="410"/>
      <c r="O173" s="410"/>
      <c r="P173" s="410"/>
      <c r="Q173" s="410"/>
      <c r="R173" s="410"/>
      <c r="S173" s="410"/>
      <c r="T173" s="410"/>
      <c r="U173" s="410"/>
      <c r="V173" s="410"/>
      <c r="W173" s="410"/>
      <c r="X173" s="410"/>
      <c r="Y173" s="410"/>
      <c r="Z173" s="410"/>
      <c r="AA173" s="410"/>
      <c r="AC173" s="409"/>
      <c r="AD173" s="409"/>
      <c r="AE173" s="409"/>
      <c r="AF173" s="409"/>
      <c r="AG173" s="409"/>
      <c r="AH173" s="409"/>
      <c r="AI173" s="409"/>
      <c r="AJ173" s="409"/>
      <c r="AK173" s="409"/>
      <c r="AL173" s="409"/>
      <c r="AM173" s="409"/>
      <c r="AN173" s="409"/>
      <c r="AO173" s="409"/>
      <c r="AP173" s="409"/>
      <c r="AQ173" s="409"/>
      <c r="AR173" s="409"/>
      <c r="AS173" s="409"/>
      <c r="AT173" s="409"/>
      <c r="AU173" s="409"/>
      <c r="AV173" s="409"/>
      <c r="AW173" s="409"/>
      <c r="AX173" s="409"/>
      <c r="AY173" s="409"/>
      <c r="AZ173" s="409"/>
      <c r="BA173" s="409"/>
      <c r="BB173" s="409"/>
      <c r="BC173" s="407"/>
      <c r="BD173" s="407"/>
      <c r="BE173" s="407"/>
      <c r="BF173" s="407"/>
      <c r="BG173" s="407"/>
      <c r="BH173" s="407"/>
      <c r="BI173" s="407"/>
      <c r="BJ173" s="407"/>
      <c r="BK173" s="407"/>
      <c r="BL173" s="407"/>
    </row>
    <row r="174" customFormat="false" ht="13.6" hidden="false" customHeight="false" outlineLevel="0" collapsed="false">
      <c r="A174" s="402" t="s">
        <v>155</v>
      </c>
    </row>
    <row r="175" customFormat="false" ht="12.9" hidden="false" customHeight="false" outlineLevel="0" collapsed="false">
      <c r="B175" s="404" t="s">
        <v>156</v>
      </c>
      <c r="C175" s="404"/>
      <c r="D175" s="404"/>
      <c r="E175" s="404"/>
      <c r="F175" s="404"/>
      <c r="G175" s="404"/>
      <c r="H175" s="404"/>
      <c r="I175" s="404"/>
      <c r="J175" s="404"/>
      <c r="K175" s="404"/>
      <c r="L175" s="404"/>
      <c r="M175" s="404"/>
      <c r="N175" s="404"/>
      <c r="O175" s="404"/>
      <c r="P175" s="404"/>
      <c r="Q175" s="404"/>
      <c r="R175" s="404"/>
      <c r="S175" s="404"/>
      <c r="T175" s="404"/>
      <c r="U175" s="404"/>
      <c r="V175" s="404"/>
      <c r="W175" s="404"/>
      <c r="X175" s="404"/>
      <c r="Y175" s="404"/>
      <c r="Z175" s="404"/>
      <c r="AA175" s="404"/>
      <c r="AC175" s="404" t="s">
        <v>157</v>
      </c>
      <c r="AD175" s="404"/>
      <c r="AE175" s="404"/>
      <c r="AF175" s="404"/>
      <c r="AG175" s="404"/>
      <c r="AH175" s="404"/>
      <c r="AI175" s="404"/>
      <c r="AJ175" s="404"/>
      <c r="AK175" s="404"/>
      <c r="AL175" s="404"/>
      <c r="AM175" s="404"/>
      <c r="AN175" s="404"/>
      <c r="AO175" s="404"/>
      <c r="AP175" s="404"/>
      <c r="AQ175" s="404"/>
      <c r="AR175" s="404"/>
      <c r="AS175" s="404"/>
      <c r="AT175" s="404"/>
      <c r="AU175" s="404"/>
      <c r="AV175" s="404"/>
      <c r="AW175" s="404"/>
      <c r="AX175" s="404"/>
      <c r="AY175" s="404"/>
      <c r="AZ175" s="404"/>
      <c r="BA175" s="404"/>
      <c r="BB175" s="404"/>
    </row>
    <row r="176" customFormat="false" ht="12.9" hidden="false" customHeight="false" outlineLevel="0" collapsed="false">
      <c r="A176" s="403" t="s">
        <v>139</v>
      </c>
      <c r="B176" s="409" t="n">
        <f aca="false">ImportsTimberSectorLogs!C$5-ImportsTimberSectorLogs!C$20</f>
        <v>0.3981543</v>
      </c>
      <c r="C176" s="409" t="n">
        <f aca="false">ImportsTimberSectorLogs!D$5-ImportsTimberSectorLogs!D$20</f>
        <v>0.34726388</v>
      </c>
      <c r="D176" s="409" t="n">
        <f aca="false">ImportsTimberSectorLogs!E$5-ImportsTimberSectorLogs!E$20</f>
        <v>0.28792762</v>
      </c>
      <c r="E176" s="409" t="n">
        <f aca="false">ImportsTimberSectorLogs!F$5-ImportsTimberSectorLogs!F$20</f>
        <v>0.2278781</v>
      </c>
      <c r="F176" s="409" t="n">
        <f aca="false">ImportsTimberSectorLogs!G$5-ImportsTimberSectorLogs!G$20</f>
        <v>0.23073562</v>
      </c>
      <c r="G176" s="409" t="n">
        <f aca="false">ImportsTimberSectorLogs!H$5-ImportsTimberSectorLogs!H$20</f>
        <v>0.18306832</v>
      </c>
      <c r="H176" s="409" t="n">
        <f aca="false">ImportsTimberSectorLogs!I$5-ImportsTimberSectorLogs!I$20</f>
        <v>0.14062014</v>
      </c>
      <c r="I176" s="409" t="n">
        <f aca="false">ImportsTimberSectorLogs!J$5-ImportsTimberSectorLogs!J$20</f>
        <v>0.12975038</v>
      </c>
      <c r="J176" s="409" t="n">
        <f aca="false">ImportsTimberSectorLogs!K$5-ImportsTimberSectorLogs!K$20</f>
        <v>0.08218862</v>
      </c>
      <c r="K176" s="409" t="n">
        <f aca="false">ImportsTimberSectorLogs!L$5-ImportsTimberSectorLogs!L$20</f>
        <v>0.05191166</v>
      </c>
      <c r="L176" s="409" t="n">
        <f aca="false">ImportsTimberSectorLogs!M$5-ImportsTimberSectorLogs!M$20</f>
        <v>0.05233692</v>
      </c>
      <c r="M176" s="409" t="n">
        <f aca="false">ImportsTimberSectorLogs!N$5-ImportsTimberSectorLogs!N$20</f>
        <v>0.04124292</v>
      </c>
      <c r="N176" s="409" t="n">
        <f aca="false">ImportsTimberSectorLogs!O$5-ImportsTimberSectorLogs!O$20</f>
        <v>0.02716442</v>
      </c>
      <c r="O176" s="409" t="n">
        <f aca="false">ImportsTimberSectorLogs!P$5-ImportsTimberSectorLogs!P$20</f>
        <v>0.0262363266666667</v>
      </c>
      <c r="P176" s="409" t="n">
        <f aca="false">ImportsTimberSectorLogs!Q$5-ImportsTimberSectorLogs!Q$20</f>
        <v>0.0245392600000001</v>
      </c>
      <c r="Q176" s="409" t="n">
        <f aca="false">ImportsTimberSectorLogs!R$5-ImportsTimberSectorLogs!R$20</f>
        <v>0.0387794399999999</v>
      </c>
      <c r="R176" s="409" t="n">
        <f aca="false">ImportsTimberSectorLogs!S$5-ImportsTimberSectorLogs!S$20</f>
        <v>0.033012922222222</v>
      </c>
      <c r="S176" s="409" t="n">
        <f aca="false">ImportsTimberSectorLogs!T$5-ImportsTimberSectorLogs!T$20</f>
        <v>0.033012922222222</v>
      </c>
      <c r="T176" s="409" t="n">
        <f aca="false">ImportsTimberSectorLogs!U$5-ImportsTimberSectorLogs!U$20</f>
        <v>0.033012922222222</v>
      </c>
      <c r="U176" s="409" t="n">
        <f aca="false">ImportsTimberSectorLogs!V$5-ImportsTimberSectorLogs!V$20</f>
        <v>0.033012922222222</v>
      </c>
      <c r="V176" s="409" t="n">
        <f aca="false">ImportsTimberSectorLogs!W$5-ImportsTimberSectorLogs!W$20</f>
        <v>0.033012922222222</v>
      </c>
      <c r="W176" s="409" t="n">
        <f aca="false">ImportsTimberSectorLogs!X$5-ImportsTimberSectorLogs!X$20</f>
        <v>0.033012922222222</v>
      </c>
      <c r="X176" s="409" t="n">
        <f aca="false">ImportsTimberSectorLogs!Y$5-ImportsTimberSectorLogs!Y$20</f>
        <v>0.033012922222222</v>
      </c>
      <c r="Y176" s="409" t="n">
        <f aca="false">ImportsTimberSectorLogs!Z$5-ImportsTimberSectorLogs!Z$20</f>
        <v>0.033012922222222</v>
      </c>
      <c r="Z176" s="409" t="n">
        <f aca="false">ImportsTimberSectorLogs!AA$5-ImportsTimberSectorLogs!AA$20</f>
        <v>0.033012922222222</v>
      </c>
      <c r="AA176" s="409" t="n">
        <f aca="false">ImportsTimberSectorLogs!AB$5-ImportsTimberSectorLogs!AB$20</f>
        <v>0.033012922222222</v>
      </c>
      <c r="AB176" s="409"/>
      <c r="AC176" s="409" t="n">
        <f aca="false">ImportsTimberSectorLogs!AD$5-ImportsTimberSectorLogs!AD$20</f>
        <v>0.103039599977172</v>
      </c>
      <c r="AD176" s="409" t="n">
        <f aca="false">ImportsTimberSectorLogs!AE$5-ImportsTimberSectorLogs!AE$20</f>
        <v>0.0859552610492</v>
      </c>
      <c r="AE176" s="409" t="n">
        <f aca="false">ImportsTimberSectorLogs!AF$5-ImportsTimberSectorLogs!AF$20</f>
        <v>0.0786177759456001</v>
      </c>
      <c r="AF176" s="409" t="n">
        <f aca="false">ImportsTimberSectorLogs!AG$5-ImportsTimberSectorLogs!AG$20</f>
        <v>0.0791676756528</v>
      </c>
      <c r="AG176" s="409" t="n">
        <f aca="false">ImportsTimberSectorLogs!AH$5-ImportsTimberSectorLogs!AH$20</f>
        <v>0.0913092743521</v>
      </c>
      <c r="AH176" s="409" t="n">
        <f aca="false">ImportsTimberSectorLogs!AI$5-ImportsTimberSectorLogs!AI$20</f>
        <v>0.073462064676</v>
      </c>
      <c r="AI176" s="409" t="n">
        <f aca="false">ImportsTimberSectorLogs!AJ$5-ImportsTimberSectorLogs!AJ$20</f>
        <v>0.0647762935072</v>
      </c>
      <c r="AJ176" s="409" t="n">
        <f aca="false">ImportsTimberSectorLogs!AK$5-ImportsTimberSectorLogs!AK$20</f>
        <v>0.069492888215</v>
      </c>
      <c r="AK176" s="409" t="n">
        <f aca="false">ImportsTimberSectorLogs!AL$5-ImportsTimberSectorLogs!AL$20</f>
        <v>0.0467973304924</v>
      </c>
      <c r="AL176" s="409" t="n">
        <f aca="false">ImportsTimberSectorLogs!AM$5-ImportsTimberSectorLogs!AM$20</f>
        <v>0.0277269460556</v>
      </c>
      <c r="AM176" s="409" t="n">
        <f aca="false">ImportsTimberSectorLogs!AN$5-ImportsTimberSectorLogs!AN$20</f>
        <v>0.0253154120931</v>
      </c>
      <c r="AN176" s="409" t="n">
        <f aca="false">ImportsTimberSectorLogs!AO$5-ImportsTimberSectorLogs!AO$20</f>
        <v>0.024997690512</v>
      </c>
      <c r="AO176" s="409" t="n">
        <f aca="false">ImportsTimberSectorLogs!AP$5-ImportsTimberSectorLogs!AP$20</f>
        <v>0.015142575712</v>
      </c>
      <c r="AP176" s="409" t="n">
        <f aca="false">ImportsTimberSectorLogs!AQ$5-ImportsTimberSectorLogs!AQ$20</f>
        <v>0.0163585676151</v>
      </c>
      <c r="AQ176" s="409" t="n">
        <f aca="false">ImportsTimberSectorLogs!AR$5-ImportsTimberSectorLogs!AR$20</f>
        <v>0.016184222748</v>
      </c>
      <c r="AR176" s="409" t="n">
        <f aca="false">ImportsTimberSectorLogs!AS$5-ImportsTimberSectorLogs!AS$20</f>
        <v>0.0220306758</v>
      </c>
      <c r="AS176" s="409" t="n">
        <f aca="false">ImportsTimberSectorLogs!AT$5-ImportsTimberSectorLogs!AT$20</f>
        <v>0.0204567284831</v>
      </c>
      <c r="AT176" s="409" t="n">
        <f aca="false">ImportsTimberSectorLogs!AU$5-ImportsTimberSectorLogs!AU$20</f>
        <v>0</v>
      </c>
      <c r="AU176" s="409" t="n">
        <f aca="false">ImportsTimberSectorLogs!AV$5-ImportsTimberSectorLogs!AV$20</f>
        <v>0</v>
      </c>
      <c r="AV176" s="409" t="n">
        <f aca="false">ImportsTimberSectorLogs!AW$5-ImportsTimberSectorLogs!AW$20</f>
        <v>0</v>
      </c>
      <c r="AW176" s="409" t="n">
        <f aca="false">ImportsTimberSectorLogs!AX$5-ImportsTimberSectorLogs!AX$20</f>
        <v>0</v>
      </c>
      <c r="AX176" s="409" t="n">
        <f aca="false">ImportsTimberSectorLogs!AY$5-ImportsTimberSectorLogs!AY$20</f>
        <v>0</v>
      </c>
      <c r="AY176" s="409" t="n">
        <f aca="false">ImportsTimberSectorLogs!AZ$5-ImportsTimberSectorLogs!AZ$20</f>
        <v>0</v>
      </c>
      <c r="AZ176" s="409" t="n">
        <f aca="false">ImportsTimberSectorLogs!BA$5-ImportsTimberSectorLogs!BA$20</f>
        <v>0</v>
      </c>
      <c r="BA176" s="409" t="n">
        <f aca="false">ImportsTimberSectorLogs!BB$5-ImportsTimberSectorLogs!BB$20</f>
        <v>0</v>
      </c>
      <c r="BB176" s="409" t="n">
        <f aca="false">ImportsTimberSectorLogs!BC$5-ImportsTimberSectorLogs!BC$20</f>
        <v>0</v>
      </c>
    </row>
    <row r="177" customFormat="false" ht="12.9" hidden="false" customHeight="false" outlineLevel="0" collapsed="false">
      <c r="A177" s="403"/>
      <c r="B177" s="401" t="n">
        <v>2000</v>
      </c>
      <c r="C177" s="401" t="n">
        <f aca="false">1+B177</f>
        <v>2001</v>
      </c>
      <c r="D177" s="401" t="n">
        <f aca="false">1+C177</f>
        <v>2002</v>
      </c>
      <c r="E177" s="401" t="n">
        <f aca="false">1+D177</f>
        <v>2003</v>
      </c>
      <c r="F177" s="401" t="n">
        <f aca="false">1+E177</f>
        <v>2004</v>
      </c>
      <c r="G177" s="401" t="n">
        <f aca="false">1+F177</f>
        <v>2005</v>
      </c>
      <c r="H177" s="401" t="n">
        <f aca="false">1+G177</f>
        <v>2006</v>
      </c>
      <c r="I177" s="401" t="n">
        <f aca="false">1+H177</f>
        <v>2007</v>
      </c>
      <c r="J177" s="401" t="n">
        <f aca="false">1+I177</f>
        <v>2008</v>
      </c>
      <c r="K177" s="401" t="n">
        <f aca="false">1+J177</f>
        <v>2009</v>
      </c>
      <c r="L177" s="401" t="n">
        <f aca="false">1+K177</f>
        <v>2010</v>
      </c>
      <c r="M177" s="401" t="n">
        <f aca="false">1+L177</f>
        <v>2011</v>
      </c>
      <c r="N177" s="401" t="n">
        <f aca="false">1+M177</f>
        <v>2012</v>
      </c>
      <c r="O177" s="401" t="n">
        <f aca="false">1+N177</f>
        <v>2013</v>
      </c>
      <c r="P177" s="401" t="n">
        <f aca="false">1+O177</f>
        <v>2014</v>
      </c>
      <c r="Q177" s="401" t="n">
        <f aca="false">1+P177</f>
        <v>2015</v>
      </c>
      <c r="R177" s="401" t="n">
        <f aca="false">1+Q177</f>
        <v>2016</v>
      </c>
      <c r="S177" s="401" t="n">
        <f aca="false">1+R177</f>
        <v>2017</v>
      </c>
      <c r="T177" s="401" t="n">
        <f aca="false">1+S177</f>
        <v>2018</v>
      </c>
      <c r="U177" s="401" t="n">
        <f aca="false">1+T177</f>
        <v>2019</v>
      </c>
      <c r="V177" s="401" t="n">
        <f aca="false">1+U177</f>
        <v>2020</v>
      </c>
      <c r="W177" s="401" t="n">
        <f aca="false">1+V177</f>
        <v>2021</v>
      </c>
      <c r="X177" s="401" t="n">
        <f aca="false">1+W177</f>
        <v>2022</v>
      </c>
      <c r="Y177" s="401" t="n">
        <f aca="false">1+X177</f>
        <v>2023</v>
      </c>
      <c r="Z177" s="401" t="n">
        <f aca="false">1+Y177</f>
        <v>2024</v>
      </c>
      <c r="AA177" s="401" t="n">
        <f aca="false">1+Z177</f>
        <v>2025</v>
      </c>
      <c r="AC177" s="401" t="n">
        <v>2000</v>
      </c>
      <c r="AD177" s="401" t="n">
        <f aca="false">1+AC177</f>
        <v>2001</v>
      </c>
      <c r="AE177" s="401" t="n">
        <f aca="false">1+AD177</f>
        <v>2002</v>
      </c>
      <c r="AF177" s="401" t="n">
        <f aca="false">1+AE177</f>
        <v>2003</v>
      </c>
      <c r="AG177" s="401" t="n">
        <f aca="false">1+AF177</f>
        <v>2004</v>
      </c>
      <c r="AH177" s="401" t="n">
        <f aca="false">1+AG177</f>
        <v>2005</v>
      </c>
      <c r="AI177" s="401" t="n">
        <f aca="false">1+AH177</f>
        <v>2006</v>
      </c>
      <c r="AJ177" s="401" t="n">
        <f aca="false">1+AI177</f>
        <v>2007</v>
      </c>
      <c r="AK177" s="401" t="n">
        <f aca="false">1+AJ177</f>
        <v>2008</v>
      </c>
      <c r="AL177" s="401" t="n">
        <f aca="false">1+AK177</f>
        <v>2009</v>
      </c>
      <c r="AM177" s="401" t="n">
        <f aca="false">1+AL177</f>
        <v>2010</v>
      </c>
      <c r="AN177" s="401" t="n">
        <f aca="false">1+AM177</f>
        <v>2011</v>
      </c>
      <c r="AO177" s="401" t="n">
        <f aca="false">1+AN177</f>
        <v>2012</v>
      </c>
      <c r="AP177" s="401" t="n">
        <f aca="false">1+AO177</f>
        <v>2013</v>
      </c>
      <c r="AQ177" s="401" t="n">
        <f aca="false">1+AP177</f>
        <v>2014</v>
      </c>
      <c r="AR177" s="401" t="n">
        <f aca="false">1+AQ177</f>
        <v>2015</v>
      </c>
      <c r="AS177" s="401" t="n">
        <f aca="false">1+AR177</f>
        <v>2016</v>
      </c>
      <c r="AT177" s="401" t="n">
        <f aca="false">1+AS177</f>
        <v>2017</v>
      </c>
      <c r="AU177" s="401" t="n">
        <f aca="false">1+AT177</f>
        <v>2018</v>
      </c>
      <c r="AV177" s="401" t="n">
        <f aca="false">1+AU177</f>
        <v>2019</v>
      </c>
      <c r="AW177" s="401" t="n">
        <f aca="false">1+AV177</f>
        <v>2020</v>
      </c>
      <c r="AX177" s="401" t="n">
        <f aca="false">1+AW177</f>
        <v>2021</v>
      </c>
      <c r="AY177" s="401" t="n">
        <f aca="false">1+AX177</f>
        <v>2022</v>
      </c>
      <c r="AZ177" s="401" t="n">
        <f aca="false">1+AY177</f>
        <v>2023</v>
      </c>
      <c r="BA177" s="401" t="n">
        <f aca="false">1+AZ177</f>
        <v>2024</v>
      </c>
      <c r="BB177" s="401" t="n">
        <f aca="false">1+BA177</f>
        <v>2025</v>
      </c>
    </row>
    <row r="178" customFormat="false" ht="12.9" hidden="false" customHeight="false" outlineLevel="0" collapsed="false">
      <c r="A178" s="409" t="str">
        <f aca="false">ImportsTimberSectorLogs!B$7</f>
        <v>Cameroon </v>
      </c>
      <c r="B178" s="409" t="n">
        <f aca="false">ImportsTimberSectorLogs!C$7</f>
        <v>0.086509</v>
      </c>
      <c r="C178" s="409" t="n">
        <f aca="false">ImportsTimberSectorLogs!D$7</f>
        <v>0.045936</v>
      </c>
      <c r="D178" s="409" t="n">
        <f aca="false">ImportsTimberSectorLogs!E$7</f>
        <v>0.051415</v>
      </c>
      <c r="E178" s="409" t="n">
        <f aca="false">ImportsTimberSectorLogs!F$7</f>
        <v>0.039257</v>
      </c>
      <c r="F178" s="409" t="n">
        <f aca="false">ImportsTimberSectorLogs!G$7</f>
        <v>0.034518</v>
      </c>
      <c r="G178" s="409" t="n">
        <f aca="false">ImportsTimberSectorLogs!H$7</f>
        <v>0.019587</v>
      </c>
      <c r="H178" s="409" t="n">
        <f aca="false">ImportsTimberSectorLogs!I$7</f>
        <v>0.011924</v>
      </c>
      <c r="I178" s="409" t="n">
        <f aca="false">ImportsTimberSectorLogs!J$7</f>
        <v>0.017957</v>
      </c>
      <c r="J178" s="409" t="n">
        <f aca="false">ImportsTimberSectorLogs!K$7</f>
        <v>0.006159</v>
      </c>
      <c r="K178" s="409" t="n">
        <f aca="false">ImportsTimberSectorLogs!L$7</f>
        <v>0.005167</v>
      </c>
      <c r="L178" s="409" t="n">
        <f aca="false">ImportsTimberSectorLogs!M$7</f>
        <v>0.005544</v>
      </c>
      <c r="M178" s="409" t="n">
        <f aca="false">ImportsTimberSectorLogs!N$7</f>
        <v>0.00734172</v>
      </c>
      <c r="N178" s="409" t="n">
        <f aca="false">ImportsTimberSectorLogs!O$7</f>
        <v>0.003486</v>
      </c>
      <c r="O178" s="409" t="n">
        <f aca="false">ImportsTimberSectorLogs!P$7</f>
        <v>0.002559</v>
      </c>
      <c r="P178" s="409" t="n">
        <f aca="false">ImportsTimberSectorLogs!Q$7</f>
        <v>0.00294</v>
      </c>
      <c r="Q178" s="409" t="n">
        <f aca="false">ImportsTimberSectorLogs!R$7</f>
        <v>0.00499</v>
      </c>
      <c r="R178" s="409" t="n">
        <f aca="false">ImportsTimberSectorLogs!S$7</f>
        <v>0.002646</v>
      </c>
      <c r="S178" s="409" t="n">
        <f aca="false">ImportsTimberSectorLogs!T$7</f>
        <v>0.002646</v>
      </c>
      <c r="T178" s="409" t="n">
        <f aca="false">ImportsTimberSectorLogs!U$7</f>
        <v>0.002646</v>
      </c>
      <c r="U178" s="409" t="n">
        <f aca="false">ImportsTimberSectorLogs!V$7</f>
        <v>0.002646</v>
      </c>
      <c r="V178" s="409" t="n">
        <f aca="false">ImportsTimberSectorLogs!W$7</f>
        <v>0.002646</v>
      </c>
      <c r="W178" s="409" t="n">
        <f aca="false">ImportsTimberSectorLogs!X$7</f>
        <v>0.002646</v>
      </c>
      <c r="X178" s="409" t="n">
        <f aca="false">ImportsTimberSectorLogs!Y$7</f>
        <v>0.002646</v>
      </c>
      <c r="Y178" s="409" t="n">
        <f aca="false">ImportsTimberSectorLogs!Z$7</f>
        <v>0.002646</v>
      </c>
      <c r="Z178" s="409" t="n">
        <f aca="false">ImportsTimberSectorLogs!AA$7</f>
        <v>0.002646</v>
      </c>
      <c r="AA178" s="409" t="n">
        <f aca="false">ImportsTimberSectorLogs!AB$7</f>
        <v>0.002646</v>
      </c>
      <c r="AB178" s="409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407" t="n">
        <f aca="false">I178/I$176</f>
        <v>0.138396511825245</v>
      </c>
      <c r="BD178" s="407" t="n">
        <f aca="false">J178/J$176</f>
        <v>0.0749373818419143</v>
      </c>
      <c r="BE178" s="407" t="n">
        <f aca="false">K178/K$176</f>
        <v>0.0995344783811575</v>
      </c>
      <c r="BF178" s="407" t="n">
        <f aca="false">L178/L$176</f>
        <v>0.105929045881951</v>
      </c>
      <c r="BG178" s="407" t="n">
        <f aca="false">M178/M$176</f>
        <v>0.178011644180383</v>
      </c>
      <c r="BH178" s="407" t="n">
        <f aca="false">N178/N$176</f>
        <v>0.128329631186677</v>
      </c>
      <c r="BI178" s="407" t="n">
        <f aca="false">O178/O$176</f>
        <v>0.0975365199752302</v>
      </c>
      <c r="BJ178" s="407" t="n">
        <f aca="false">P178/P$176</f>
        <v>0.119808013770586</v>
      </c>
      <c r="BK178" s="407" t="n">
        <f aca="false">Q178/Q$176</f>
        <v>0.128676432666382</v>
      </c>
      <c r="BL178" s="407" t="n">
        <f aca="false">R178/R$176</f>
        <v>0.0801504326756903</v>
      </c>
    </row>
    <row r="179" customFormat="false" ht="12.9" hidden="false" customHeight="false" outlineLevel="0" collapsed="false">
      <c r="A179" s="409" t="s">
        <v>151</v>
      </c>
      <c r="B179" s="409" t="n">
        <f aca="false">ImportsTimberSectorLogs!C$9</f>
        <v>0.066149</v>
      </c>
      <c r="C179" s="409" t="n">
        <f aca="false">ImportsTimberSectorLogs!D$9</f>
        <v>0.061265</v>
      </c>
      <c r="D179" s="409" t="n">
        <f aca="false">ImportsTimberSectorLogs!E$9</f>
        <v>0.080561</v>
      </c>
      <c r="E179" s="409" t="n">
        <f aca="false">ImportsTimberSectorLogs!F$9</f>
        <v>0.054229</v>
      </c>
      <c r="F179" s="409" t="n">
        <f aca="false">ImportsTimberSectorLogs!G$9</f>
        <v>0.04972</v>
      </c>
      <c r="G179" s="409" t="n">
        <f aca="false">ImportsTimberSectorLogs!H$9</f>
        <v>0.03751</v>
      </c>
      <c r="H179" s="409" t="n">
        <f aca="false">ImportsTimberSectorLogs!I$9</f>
        <v>0.022678</v>
      </c>
      <c r="I179" s="409" t="n">
        <f aca="false">ImportsTimberSectorLogs!J$9</f>
        <v>0.013915</v>
      </c>
      <c r="J179" s="409" t="n">
        <f aca="false">ImportsTimberSectorLogs!K$9</f>
        <v>0.017418</v>
      </c>
      <c r="K179" s="409" t="n">
        <f aca="false">ImportsTimberSectorLogs!L$9</f>
        <v>0.002986</v>
      </c>
      <c r="L179" s="409" t="n">
        <f aca="false">ImportsTimberSectorLogs!M$9</f>
        <v>0.005073</v>
      </c>
      <c r="M179" s="409" t="n">
        <f aca="false">ImportsTimberSectorLogs!N$9</f>
        <v>0.0015</v>
      </c>
      <c r="N179" s="409" t="n">
        <f aca="false">ImportsTimberSectorLogs!O$9</f>
        <v>0.001589</v>
      </c>
      <c r="O179" s="409" t="n">
        <f aca="false">ImportsTimberSectorLogs!P$9</f>
        <v>0.002176</v>
      </c>
      <c r="P179" s="409" t="n">
        <f aca="false">ImportsTimberSectorLogs!Q$9</f>
        <v>0.003302</v>
      </c>
      <c r="Q179" s="409" t="n">
        <f aca="false">ImportsTimberSectorLogs!R$9</f>
        <v>0.005289</v>
      </c>
      <c r="R179" s="409" t="n">
        <f aca="false">ImportsTimberSectorLogs!S$9</f>
        <v>0.008164</v>
      </c>
      <c r="S179" s="409" t="n">
        <f aca="false">ImportsTimberSectorLogs!T$9</f>
        <v>0.008164</v>
      </c>
      <c r="T179" s="409" t="n">
        <f aca="false">ImportsTimberSectorLogs!U$9</f>
        <v>0.008164</v>
      </c>
      <c r="U179" s="409" t="n">
        <f aca="false">ImportsTimberSectorLogs!V$9</f>
        <v>0.008164</v>
      </c>
      <c r="V179" s="409" t="n">
        <f aca="false">ImportsTimberSectorLogs!W$9</f>
        <v>0.008164</v>
      </c>
      <c r="W179" s="409" t="n">
        <f aca="false">ImportsTimberSectorLogs!X$9</f>
        <v>0.008164</v>
      </c>
      <c r="X179" s="409" t="n">
        <f aca="false">ImportsTimberSectorLogs!Y$9</f>
        <v>0.008164</v>
      </c>
      <c r="Y179" s="409" t="n">
        <f aca="false">ImportsTimberSectorLogs!Z$9</f>
        <v>0.008164</v>
      </c>
      <c r="Z179" s="409" t="n">
        <f aca="false">ImportsTimberSectorLogs!AA$9</f>
        <v>0.008164</v>
      </c>
      <c r="AA179" s="409" t="n">
        <f aca="false">ImportsTimberSectorLogs!AB$9</f>
        <v>0.008164</v>
      </c>
      <c r="AB179" s="409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407" t="n">
        <f aca="false">I179/I$176</f>
        <v>0.107244387261139</v>
      </c>
      <c r="BD179" s="407" t="n">
        <f aca="false">J179/J$176</f>
        <v>0.211927150011766</v>
      </c>
      <c r="BE179" s="407" t="n">
        <f aca="false">K179/K$176</f>
        <v>0.0575207959059679</v>
      </c>
      <c r="BF179" s="407" t="n">
        <f aca="false">L179/L$176</f>
        <v>0.0969296626549671</v>
      </c>
      <c r="BG179" s="407" t="n">
        <f aca="false">M179/M$176</f>
        <v>0.0363698787573722</v>
      </c>
      <c r="BH179" s="407" t="n">
        <f aca="false">N179/N$176</f>
        <v>0.058495635099148</v>
      </c>
      <c r="BI179" s="407" t="n">
        <f aca="false">O179/O$176</f>
        <v>0.0829384398069952</v>
      </c>
      <c r="BJ179" s="407" t="n">
        <f aca="false">P179/P$176</f>
        <v>0.134559884853903</v>
      </c>
      <c r="BK179" s="407" t="n">
        <f aca="false">Q179/Q$176</f>
        <v>0.136386703882264</v>
      </c>
      <c r="BL179" s="407" t="n">
        <f aca="false">R179/R$176</f>
        <v>0.247297102178509</v>
      </c>
    </row>
    <row r="180" customFormat="false" ht="12.9" hidden="false" customHeight="false" outlineLevel="0" collapsed="false">
      <c r="A180" s="409" t="str">
        <f aca="false">ImportsTimberSectorLogs!B$10</f>
        <v>DR Congo </v>
      </c>
      <c r="B180" s="409" t="n">
        <f aca="false">ImportsTimberSectorLogs!C$10</f>
        <v>0.036584</v>
      </c>
      <c r="C180" s="409" t="n">
        <f aca="false">ImportsTimberSectorLogs!D$10</f>
        <v>0.030151</v>
      </c>
      <c r="D180" s="409" t="n">
        <f aca="false">ImportsTimberSectorLogs!E$10</f>
        <v>0.020216</v>
      </c>
      <c r="E180" s="409" t="n">
        <f aca="false">ImportsTimberSectorLogs!F$10</f>
        <v>0.026355</v>
      </c>
      <c r="F180" s="409" t="n">
        <f aca="false">ImportsTimberSectorLogs!G$10</f>
        <v>0.045208</v>
      </c>
      <c r="G180" s="409" t="n">
        <f aca="false">ImportsTimberSectorLogs!H$10</f>
        <v>0.04250508</v>
      </c>
      <c r="H180" s="409" t="n">
        <f aca="false">ImportsTimberSectorLogs!I$10</f>
        <v>0.046987</v>
      </c>
      <c r="I180" s="409" t="n">
        <f aca="false">ImportsTimberSectorLogs!J$10</f>
        <v>0.03685378</v>
      </c>
      <c r="J180" s="409" t="n">
        <f aca="false">ImportsTimberSectorLogs!K$10</f>
        <v>0.02389744</v>
      </c>
      <c r="K180" s="409" t="n">
        <f aca="false">ImportsTimberSectorLogs!L$10</f>
        <v>0.02109836</v>
      </c>
      <c r="L180" s="409" t="n">
        <f aca="false">ImportsTimberSectorLogs!M$10</f>
        <v>0.0227248</v>
      </c>
      <c r="M180" s="409" t="n">
        <f aca="false">ImportsTimberSectorLogs!N$10</f>
        <v>0.02130626</v>
      </c>
      <c r="N180" s="409" t="n">
        <f aca="false">ImportsTimberSectorLogs!O$10</f>
        <v>0.013278</v>
      </c>
      <c r="O180" s="409" t="n">
        <f aca="false">ImportsTimberSectorLogs!P$10</f>
        <v>0.01164364</v>
      </c>
      <c r="P180" s="409" t="n">
        <f aca="false">ImportsTimberSectorLogs!Q$10</f>
        <v>0.00949404</v>
      </c>
      <c r="Q180" s="409" t="n">
        <f aca="false">ImportsTimberSectorLogs!R$10</f>
        <v>0.01516328</v>
      </c>
      <c r="R180" s="409" t="n">
        <f aca="false">ImportsTimberSectorLogs!S$10</f>
        <v>0.008694</v>
      </c>
      <c r="S180" s="409" t="n">
        <f aca="false">ImportsTimberSectorLogs!T$10</f>
        <v>0.008694</v>
      </c>
      <c r="T180" s="409" t="n">
        <f aca="false">ImportsTimberSectorLogs!U$10</f>
        <v>0.008694</v>
      </c>
      <c r="U180" s="409" t="n">
        <f aca="false">ImportsTimberSectorLogs!V$10</f>
        <v>0.008694</v>
      </c>
      <c r="V180" s="409" t="n">
        <f aca="false">ImportsTimberSectorLogs!W$10</f>
        <v>0.008694</v>
      </c>
      <c r="W180" s="409" t="n">
        <f aca="false">ImportsTimberSectorLogs!X$10</f>
        <v>0.008694</v>
      </c>
      <c r="X180" s="409" t="n">
        <f aca="false">ImportsTimberSectorLogs!Y$10</f>
        <v>0.008694</v>
      </c>
      <c r="Y180" s="409" t="n">
        <f aca="false">ImportsTimberSectorLogs!Z$10</f>
        <v>0.008694</v>
      </c>
      <c r="Z180" s="409" t="n">
        <f aca="false">ImportsTimberSectorLogs!AA$10</f>
        <v>0.008694</v>
      </c>
      <c r="AA180" s="409" t="n">
        <f aca="false">ImportsTimberSectorLogs!AB$10</f>
        <v>0.008694</v>
      </c>
      <c r="AB180" s="409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407" t="n">
        <f aca="false">I180/I$176</f>
        <v>0.284036008218242</v>
      </c>
      <c r="BD180" s="407" t="n">
        <f aca="false">J180/J$176</f>
        <v>0.290763368456606</v>
      </c>
      <c r="BE180" s="407" t="n">
        <f aca="false">K180/K$176</f>
        <v>0.406428151209189</v>
      </c>
      <c r="BF180" s="407" t="n">
        <f aca="false">L180/L$176</f>
        <v>0.434202089079755</v>
      </c>
      <c r="BG180" s="407" t="n">
        <f aca="false">M180/M$176</f>
        <v>0.516604061982032</v>
      </c>
      <c r="BH180" s="407" t="n">
        <f aca="false">N180/N$176</f>
        <v>0.488801159752352</v>
      </c>
      <c r="BI180" s="407" t="n">
        <f aca="false">O180/O$176</f>
        <v>0.443798407754744</v>
      </c>
      <c r="BJ180" s="407" t="n">
        <f aca="false">P180/P$176</f>
        <v>0.386891862264794</v>
      </c>
      <c r="BK180" s="407" t="n">
        <f aca="false">Q180/Q$176</f>
        <v>0.391013382348998</v>
      </c>
      <c r="BL180" s="407" t="n">
        <f aca="false">R180/R$176</f>
        <v>0.263351421648697</v>
      </c>
    </row>
    <row r="181" customFormat="false" ht="12.9" hidden="false" customHeight="false" outlineLevel="0" collapsed="false">
      <c r="A181" s="409" t="str">
        <f aca="false">ImportsTimberSectorLogs!B$11</f>
        <v>Gabon </v>
      </c>
      <c r="B181" s="409" t="n">
        <f aca="false">ImportsTimberSectorLogs!C$11</f>
        <v>0.113772</v>
      </c>
      <c r="C181" s="409" t="n">
        <f aca="false">ImportsTimberSectorLogs!D$11</f>
        <v>0.114378</v>
      </c>
      <c r="D181" s="409" t="n">
        <f aca="false">ImportsTimberSectorLogs!E$11</f>
        <v>0.080668</v>
      </c>
      <c r="E181" s="409" t="n">
        <f aca="false">ImportsTimberSectorLogs!F$11</f>
        <v>0.053824</v>
      </c>
      <c r="F181" s="409" t="n">
        <f aca="false">ImportsTimberSectorLogs!G$11</f>
        <v>0.055096</v>
      </c>
      <c r="G181" s="409" t="n">
        <f aca="false">ImportsTimberSectorLogs!H$11</f>
        <v>0.040081</v>
      </c>
      <c r="H181" s="409" t="n">
        <f aca="false">ImportsTimberSectorLogs!I$11</f>
        <v>0.021821</v>
      </c>
      <c r="I181" s="409" t="n">
        <f aca="false">ImportsTimberSectorLogs!J$11</f>
        <v>0.023451</v>
      </c>
      <c r="J181" s="409" t="n">
        <f aca="false">ImportsTimberSectorLogs!K$11</f>
        <v>0.013564</v>
      </c>
      <c r="K181" s="409" t="n">
        <f aca="false">ImportsTimberSectorLogs!L$11</f>
        <v>0.00721</v>
      </c>
      <c r="L181" s="409" t="n">
        <f aca="false">ImportsTimberSectorLogs!M$11</f>
        <v>0.003289</v>
      </c>
      <c r="M181" s="409" t="n">
        <f aca="false">ImportsTimberSectorLogs!N$11</f>
        <v>9E-006</v>
      </c>
      <c r="N181" s="409" t="n">
        <f aca="false">ImportsTimberSectorLogs!O$11</f>
        <v>0</v>
      </c>
      <c r="O181" s="409" t="n">
        <f aca="false">ImportsTimberSectorLogs!P$11</f>
        <v>0</v>
      </c>
      <c r="P181" s="409" t="n">
        <f aca="false">ImportsTimberSectorLogs!Q$11</f>
        <v>0</v>
      </c>
      <c r="Q181" s="409" t="n">
        <f aca="false">ImportsTimberSectorLogs!R$11</f>
        <v>0.000117</v>
      </c>
      <c r="R181" s="409" t="n">
        <f aca="false">ImportsTimberSectorLogs!S$11</f>
        <v>0</v>
      </c>
      <c r="S181" s="409" t="n">
        <f aca="false">ImportsTimberSectorLogs!T$11</f>
        <v>0</v>
      </c>
      <c r="T181" s="409" t="n">
        <f aca="false">ImportsTimberSectorLogs!U$11</f>
        <v>0</v>
      </c>
      <c r="U181" s="409" t="n">
        <f aca="false">ImportsTimberSectorLogs!V$11</f>
        <v>0</v>
      </c>
      <c r="V181" s="409" t="n">
        <f aca="false">ImportsTimberSectorLogs!W$11</f>
        <v>0</v>
      </c>
      <c r="W181" s="409" t="n">
        <f aca="false">ImportsTimberSectorLogs!X$11</f>
        <v>0</v>
      </c>
      <c r="X181" s="409" t="n">
        <f aca="false">ImportsTimberSectorLogs!Y$11</f>
        <v>0</v>
      </c>
      <c r="Y181" s="409" t="n">
        <f aca="false">ImportsTimberSectorLogs!Z$11</f>
        <v>0</v>
      </c>
      <c r="Z181" s="409" t="n">
        <f aca="false">ImportsTimberSectorLogs!AA$11</f>
        <v>0</v>
      </c>
      <c r="AA181" s="409" t="n">
        <f aca="false">ImportsTimberSectorLogs!AB$11</f>
        <v>0</v>
      </c>
      <c r="AB181" s="409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407" t="n">
        <f aca="false">I181/I$176</f>
        <v>0.180739355060078</v>
      </c>
      <c r="BD181" s="407" t="n">
        <f aca="false">J181/J$176</f>
        <v>0.165035013363164</v>
      </c>
      <c r="BE181" s="407" t="n">
        <f aca="false">K181/K$176</f>
        <v>0.138889798553928</v>
      </c>
      <c r="BF181" s="407" t="n">
        <f aca="false">L181/L$176</f>
        <v>0.0628428268228241</v>
      </c>
      <c r="BG181" s="407" t="n">
        <f aca="false">M181/M$176</f>
        <v>0.000218219272544233</v>
      </c>
      <c r="BH181" s="407" t="n">
        <f aca="false">N181/N$176</f>
        <v>0</v>
      </c>
      <c r="BI181" s="407" t="n">
        <f aca="false">O181/O$176</f>
        <v>0</v>
      </c>
      <c r="BJ181" s="407" t="n">
        <f aca="false">P181/P$176</f>
        <v>0</v>
      </c>
      <c r="BK181" s="407" t="n">
        <f aca="false">Q181/Q$176</f>
        <v>0.00301706264969273</v>
      </c>
      <c r="BL181" s="407" t="n">
        <f aca="false">R181/R$176</f>
        <v>0</v>
      </c>
    </row>
    <row r="182" customFormat="false" ht="12.9" hidden="false" customHeight="false" outlineLevel="0" collapsed="false">
      <c r="A182" s="409" t="str">
        <f aca="false">ImportsTimberSectorLogs!B$14</f>
        <v>USA </v>
      </c>
      <c r="B182" s="409" t="n">
        <f aca="false">ImportsTimberSectorLogs!C$14</f>
        <v>0.026815</v>
      </c>
      <c r="C182" s="409" t="n">
        <f aca="false">ImportsTimberSectorLogs!D$14</f>
        <v>0.022957</v>
      </c>
      <c r="D182" s="409" t="n">
        <f aca="false">ImportsTimberSectorLogs!E$14</f>
        <v>0.020516</v>
      </c>
      <c r="E182" s="409" t="n">
        <f aca="false">ImportsTimberSectorLogs!F$14</f>
        <v>0.0281173</v>
      </c>
      <c r="F182" s="409" t="n">
        <f aca="false">ImportsTimberSectorLogs!G$14</f>
        <v>0.02893488</v>
      </c>
      <c r="G182" s="409" t="n">
        <f aca="false">ImportsTimberSectorLogs!H$14</f>
        <v>0.03255684</v>
      </c>
      <c r="H182" s="409" t="n">
        <f aca="false">ImportsTimberSectorLogs!I$14</f>
        <v>0.026664</v>
      </c>
      <c r="I182" s="409" t="n">
        <f aca="false">ImportsTimberSectorLogs!J$14</f>
        <v>0.02697766</v>
      </c>
      <c r="J182" s="409" t="n">
        <f aca="false">ImportsTimberSectorLogs!K$14</f>
        <v>0.01699864</v>
      </c>
      <c r="K182" s="409" t="n">
        <f aca="false">ImportsTimberSectorLogs!L$14</f>
        <v>0.0127403</v>
      </c>
      <c r="L182" s="409" t="n">
        <f aca="false">ImportsTimberSectorLogs!M$14</f>
        <v>0.01324576</v>
      </c>
      <c r="M182" s="409" t="n">
        <f aca="false">ImportsTimberSectorLogs!N$14</f>
        <v>0.00975384</v>
      </c>
      <c r="N182" s="409" t="n">
        <f aca="false">ImportsTimberSectorLogs!O$14</f>
        <v>0.006813</v>
      </c>
      <c r="O182" s="409" t="n">
        <f aca="false">ImportsTimberSectorLogs!P$14</f>
        <v>0.007574</v>
      </c>
      <c r="P182" s="409" t="n">
        <f aca="false">ImportsTimberSectorLogs!Q$14</f>
        <v>0.00669664</v>
      </c>
      <c r="Q182" s="409" t="n">
        <f aca="false">ImportsTimberSectorLogs!R$14</f>
        <v>0.00890072</v>
      </c>
      <c r="R182" s="409" t="n">
        <f aca="false">ImportsTimberSectorLogs!S$14</f>
        <v>0.006211</v>
      </c>
      <c r="S182" s="409" t="n">
        <f aca="false">ImportsTimberSectorLogs!T$14</f>
        <v>0.006211</v>
      </c>
      <c r="T182" s="409" t="n">
        <f aca="false">ImportsTimberSectorLogs!U$14</f>
        <v>0.006211</v>
      </c>
      <c r="U182" s="409" t="n">
        <f aca="false">ImportsTimberSectorLogs!V$14</f>
        <v>0.006211</v>
      </c>
      <c r="V182" s="409" t="n">
        <f aca="false">ImportsTimberSectorLogs!W$14</f>
        <v>0.006211</v>
      </c>
      <c r="W182" s="409" t="n">
        <f aca="false">ImportsTimberSectorLogs!X$14</f>
        <v>0.006211</v>
      </c>
      <c r="X182" s="409" t="n">
        <f aca="false">ImportsTimberSectorLogs!Y$14</f>
        <v>0.006211</v>
      </c>
      <c r="Y182" s="409" t="n">
        <f aca="false">ImportsTimberSectorLogs!Z$14</f>
        <v>0.006211</v>
      </c>
      <c r="Z182" s="409" t="n">
        <f aca="false">ImportsTimberSectorLogs!AA$14</f>
        <v>0.006211</v>
      </c>
      <c r="AA182" s="409" t="n">
        <f aca="false">ImportsTimberSectorLogs!AB$14</f>
        <v>0.006211</v>
      </c>
      <c r="AB182" s="409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407" t="n">
        <f aca="false">I182/I$176</f>
        <v>0.207919699348857</v>
      </c>
      <c r="BD182" s="407" t="n">
        <f aca="false">J182/J$176</f>
        <v>0.206824740456769</v>
      </c>
      <c r="BE182" s="407" t="n">
        <f aca="false">K182/K$176</f>
        <v>0.245422704648628</v>
      </c>
      <c r="BF182" s="407" t="n">
        <f aca="false">L182/L$176</f>
        <v>0.253086348986528</v>
      </c>
      <c r="BG182" s="407" t="n">
        <f aca="false">M182/M$176</f>
        <v>0.236497318812538</v>
      </c>
      <c r="BH182" s="407" t="n">
        <f aca="false">N182/N$176</f>
        <v>0.250806017577404</v>
      </c>
      <c r="BI182" s="407" t="n">
        <f aca="false">O182/O$176</f>
        <v>0.288683705467914</v>
      </c>
      <c r="BJ182" s="407" t="n">
        <f aca="false">P182/P$176</f>
        <v>0.272894944672333</v>
      </c>
      <c r="BK182" s="407" t="n">
        <f aca="false">Q182/Q$176</f>
        <v>0.229521622798061</v>
      </c>
      <c r="BL182" s="407" t="n">
        <f aca="false">R182/R$176</f>
        <v>0.188138449489309</v>
      </c>
    </row>
    <row r="183" customFormat="false" ht="12.9" hidden="false" customHeight="false" outlineLevel="0" collapsed="false">
      <c r="A183" s="406" t="s">
        <v>152</v>
      </c>
      <c r="B183" s="409" t="n">
        <f aca="false">B176-SUM(B178:B182)</f>
        <v>0.0683252999999999</v>
      </c>
      <c r="C183" s="409" t="n">
        <f aca="false">C176-SUM(C178:C182)</f>
        <v>0.07257688</v>
      </c>
      <c r="D183" s="409" t="n">
        <f aca="false">D176-SUM(D178:D182)</f>
        <v>0.0345516199999997</v>
      </c>
      <c r="E183" s="409" t="n">
        <f aca="false">E176-SUM(E178:E182)</f>
        <v>0.0260957999999999</v>
      </c>
      <c r="F183" s="409" t="n">
        <f aca="false">F176-SUM(F178:F182)</f>
        <v>0.01725874</v>
      </c>
      <c r="G183" s="409" t="n">
        <f aca="false">G176-SUM(G178:G182)</f>
        <v>0.0108284</v>
      </c>
      <c r="H183" s="409" t="n">
        <f aca="false">H176-SUM(H178:H182)</f>
        <v>0.0105461399999999</v>
      </c>
      <c r="I183" s="409" t="n">
        <f aca="false">I176-SUM(I178:I182)</f>
        <v>0.01059594</v>
      </c>
      <c r="J183" s="409" t="n">
        <f aca="false">J176-SUM(J178:J182)</f>
        <v>0.00415154000000002</v>
      </c>
      <c r="K183" s="409" t="n">
        <f aca="false">K176-SUM(K178:K182)</f>
        <v>0.00271000000000003</v>
      </c>
      <c r="L183" s="409" t="n">
        <f aca="false">L176-SUM(L178:L182)</f>
        <v>0.00246036000000001</v>
      </c>
      <c r="M183" s="409" t="n">
        <f aca="false">M176-SUM(M178:M182)</f>
        <v>0.00133210000000002</v>
      </c>
      <c r="N183" s="409" t="n">
        <f aca="false">N176-SUM(N178:N182)</f>
        <v>0.00199842000000002</v>
      </c>
      <c r="O183" s="409" t="n">
        <f aca="false">O176-SUM(O178:O182)</f>
        <v>0.0022836866666667</v>
      </c>
      <c r="P183" s="409" t="n">
        <f aca="false">P176-SUM(P178:P182)</f>
        <v>0.00210658000000006</v>
      </c>
      <c r="Q183" s="409" t="n">
        <f aca="false">Q176-SUM(Q178:Q182)</f>
        <v>0.00431943999999989</v>
      </c>
      <c r="R183" s="409" t="n">
        <f aca="false">R176-SUM(R178:R182)</f>
        <v>0.00729792222222197</v>
      </c>
      <c r="S183" s="409" t="n">
        <f aca="false">S176-SUM(S178:S182)</f>
        <v>0.00729792222222197</v>
      </c>
      <c r="T183" s="409" t="n">
        <f aca="false">T176-SUM(T178:T182)</f>
        <v>0.00729792222222197</v>
      </c>
      <c r="U183" s="409" t="n">
        <f aca="false">U176-SUM(U178:U182)</f>
        <v>0.00729792222222197</v>
      </c>
      <c r="V183" s="409" t="n">
        <f aca="false">V176-SUM(V178:V182)</f>
        <v>0.00729792222222197</v>
      </c>
      <c r="W183" s="409" t="n">
        <f aca="false">W176-SUM(W178:W182)</f>
        <v>0.00729792222222197</v>
      </c>
      <c r="X183" s="409" t="n">
        <f aca="false">X176-SUM(X178:X182)</f>
        <v>0.00729792222222197</v>
      </c>
      <c r="Y183" s="409" t="n">
        <f aca="false">Y176-SUM(Y178:Y182)</f>
        <v>0.00729792222222197</v>
      </c>
      <c r="Z183" s="409" t="n">
        <f aca="false">Z176-SUM(Z178:Z182)</f>
        <v>0.00729792222222197</v>
      </c>
      <c r="AA183" s="409" t="n">
        <f aca="false">AA176-SUM(AA178:AA182)</f>
        <v>0.00729792222222197</v>
      </c>
      <c r="AB183" s="409"/>
      <c r="AC183" s="409"/>
      <c r="AD183" s="409"/>
      <c r="AE183" s="409"/>
      <c r="AF183" s="409"/>
      <c r="AG183" s="409"/>
      <c r="AH183" s="409"/>
      <c r="AI183" s="409"/>
      <c r="AJ183" s="409"/>
      <c r="AK183" s="409"/>
      <c r="AL183" s="409"/>
      <c r="AM183" s="409"/>
      <c r="AN183" s="409"/>
      <c r="AO183" s="409"/>
      <c r="AP183" s="409"/>
      <c r="AQ183" s="409"/>
      <c r="AR183" s="409"/>
      <c r="AS183" s="409"/>
      <c r="AT183" s="409"/>
      <c r="AU183" s="409"/>
      <c r="AV183" s="409"/>
      <c r="AW183" s="409"/>
      <c r="AX183" s="409"/>
      <c r="AY183" s="409"/>
      <c r="AZ183" s="409"/>
      <c r="BA183" s="409"/>
      <c r="BB183" s="409"/>
      <c r="BC183" s="407" t="n">
        <f aca="false">I183/I$176</f>
        <v>0.0816640382864387</v>
      </c>
      <c r="BD183" s="407" t="n">
        <f aca="false">J183/J$176</f>
        <v>0.0505123458697813</v>
      </c>
      <c r="BE183" s="407" t="n">
        <f aca="false">K183/K$176</f>
        <v>0.0522040713011302</v>
      </c>
      <c r="BF183" s="407" t="n">
        <f aca="false">L183/L$176</f>
        <v>0.0470100265739751</v>
      </c>
      <c r="BG183" s="407" t="n">
        <f aca="false">M183/M$176</f>
        <v>0.0322988769951307</v>
      </c>
      <c r="BH183" s="407" t="n">
        <f aca="false">N183/N$176</f>
        <v>0.0735675563844183</v>
      </c>
      <c r="BI183" s="407" t="n">
        <f aca="false">O183/O$176</f>
        <v>0.0870429269951165</v>
      </c>
      <c r="BJ183" s="407" t="n">
        <f aca="false">P183/P$176</f>
        <v>0.0858452944383839</v>
      </c>
      <c r="BK183" s="407" t="n">
        <f aca="false">Q183/Q$176</f>
        <v>0.111384795654602</v>
      </c>
      <c r="BL183" s="407" t="n">
        <f aca="false">R183/R$176</f>
        <v>0.221062594007795</v>
      </c>
    </row>
    <row r="184" customFormat="false" ht="12.9" hidden="false" customHeight="false" outlineLevel="0" collapsed="false">
      <c r="A184" s="406"/>
      <c r="B184" s="406"/>
      <c r="C184" s="406"/>
      <c r="D184" s="406"/>
      <c r="E184" s="406"/>
      <c r="F184" s="406"/>
      <c r="G184" s="406"/>
      <c r="H184" s="406"/>
      <c r="I184" s="406"/>
      <c r="J184" s="406"/>
      <c r="K184" s="406"/>
      <c r="L184" s="406"/>
      <c r="M184" s="406"/>
      <c r="N184" s="406"/>
      <c r="O184" s="406"/>
      <c r="P184" s="406"/>
      <c r="Q184" s="406"/>
      <c r="R184" s="406"/>
      <c r="S184" s="406"/>
      <c r="T184" s="406"/>
      <c r="U184" s="406"/>
      <c r="V184" s="406"/>
      <c r="W184" s="406"/>
      <c r="X184" s="406"/>
      <c r="Y184" s="406"/>
      <c r="Z184" s="406"/>
      <c r="AA184" s="406"/>
      <c r="AB184" s="406"/>
      <c r="AC184" s="406"/>
      <c r="AD184" s="406"/>
      <c r="AE184" s="406"/>
      <c r="AF184" s="406"/>
      <c r="AG184" s="406"/>
      <c r="AH184" s="406"/>
      <c r="AI184" s="406"/>
      <c r="AJ184" s="406"/>
      <c r="AK184" s="406"/>
      <c r="AL184" s="406"/>
      <c r="AM184" s="406"/>
      <c r="AN184" s="406"/>
      <c r="AO184" s="406"/>
      <c r="AP184" s="406"/>
      <c r="AQ184" s="406"/>
      <c r="AR184" s="406"/>
      <c r="AS184" s="406"/>
      <c r="AT184" s="406"/>
      <c r="AU184" s="406"/>
      <c r="AV184" s="406"/>
      <c r="AW184" s="406"/>
      <c r="AX184" s="406"/>
      <c r="AY184" s="406"/>
      <c r="AZ184" s="406"/>
      <c r="BA184" s="406"/>
      <c r="BB184" s="406"/>
    </row>
    <row r="185" customFormat="false" ht="12.9" hidden="false" customHeight="false" outlineLevel="0" collapsed="false">
      <c r="A185" s="406"/>
      <c r="B185" s="406"/>
      <c r="C185" s="406"/>
      <c r="D185" s="406"/>
      <c r="E185" s="406"/>
      <c r="F185" s="406"/>
      <c r="G185" s="406"/>
      <c r="H185" s="406"/>
      <c r="I185" s="406"/>
      <c r="J185" s="406"/>
      <c r="K185" s="406"/>
      <c r="L185" s="406"/>
      <c r="M185" s="406"/>
      <c r="N185" s="406"/>
      <c r="O185" s="406"/>
      <c r="P185" s="406"/>
      <c r="Q185" s="406"/>
      <c r="R185" s="406"/>
      <c r="S185" s="406"/>
      <c r="T185" s="406"/>
      <c r="U185" s="406"/>
      <c r="V185" s="406"/>
      <c r="W185" s="406"/>
      <c r="X185" s="406"/>
      <c r="Y185" s="406"/>
      <c r="Z185" s="406"/>
      <c r="AA185" s="406"/>
      <c r="AB185" s="406"/>
      <c r="AC185" s="406"/>
      <c r="AD185" s="406"/>
      <c r="AE185" s="406"/>
      <c r="AF185" s="406"/>
      <c r="AG185" s="406"/>
      <c r="AH185" s="406"/>
      <c r="AI185" s="406"/>
      <c r="AJ185" s="406"/>
      <c r="AK185" s="406"/>
      <c r="AL185" s="406"/>
      <c r="AM185" s="406"/>
      <c r="AN185" s="406"/>
      <c r="AO185" s="406"/>
      <c r="AP185" s="406"/>
      <c r="AQ185" s="406"/>
      <c r="AR185" s="406"/>
      <c r="AS185" s="406"/>
      <c r="AT185" s="406"/>
      <c r="AU185" s="406"/>
      <c r="AV185" s="406"/>
      <c r="AW185" s="406"/>
      <c r="AX185" s="406"/>
      <c r="AY185" s="406"/>
      <c r="AZ185" s="406"/>
      <c r="BA185" s="406"/>
      <c r="BB185" s="406"/>
    </row>
    <row r="186" customFormat="false" ht="12.9" hidden="false" customHeight="false" outlineLevel="0" collapsed="false">
      <c r="A186" s="406"/>
      <c r="B186" s="406"/>
      <c r="C186" s="406"/>
      <c r="D186" s="406"/>
      <c r="E186" s="406"/>
      <c r="F186" s="406"/>
      <c r="G186" s="406"/>
      <c r="H186" s="406"/>
      <c r="I186" s="406"/>
      <c r="J186" s="406"/>
      <c r="K186" s="406"/>
      <c r="L186" s="406"/>
      <c r="M186" s="406"/>
      <c r="N186" s="406"/>
      <c r="O186" s="406"/>
      <c r="P186" s="406"/>
      <c r="Q186" s="406"/>
      <c r="R186" s="406"/>
      <c r="S186" s="406"/>
      <c r="T186" s="406"/>
      <c r="U186" s="406"/>
      <c r="V186" s="406"/>
      <c r="W186" s="406"/>
      <c r="X186" s="406"/>
      <c r="Y186" s="406"/>
      <c r="Z186" s="406"/>
      <c r="AA186" s="406"/>
      <c r="AB186" s="406"/>
      <c r="AC186" s="406"/>
      <c r="AD186" s="406"/>
      <c r="AE186" s="406"/>
      <c r="AF186" s="406"/>
      <c r="AG186" s="406"/>
      <c r="AH186" s="406"/>
      <c r="AI186" s="406"/>
      <c r="AJ186" s="406"/>
      <c r="AK186" s="406"/>
      <c r="AL186" s="406"/>
      <c r="AM186" s="406"/>
      <c r="AN186" s="406"/>
      <c r="AO186" s="406"/>
      <c r="AP186" s="406"/>
      <c r="AQ186" s="406"/>
      <c r="AR186" s="406"/>
      <c r="AS186" s="406"/>
      <c r="AT186" s="406"/>
      <c r="AU186" s="406"/>
      <c r="AV186" s="406"/>
      <c r="AW186" s="406"/>
      <c r="AX186" s="406"/>
      <c r="AY186" s="406"/>
      <c r="AZ186" s="406"/>
      <c r="BA186" s="406"/>
      <c r="BB186" s="406"/>
    </row>
    <row r="187" customFormat="false" ht="12.9" hidden="false" customHeight="false" outlineLevel="0" collapsed="false">
      <c r="A187" s="406"/>
      <c r="B187" s="406"/>
      <c r="C187" s="406"/>
      <c r="D187" s="406"/>
      <c r="E187" s="406"/>
      <c r="F187" s="406"/>
      <c r="G187" s="406"/>
      <c r="H187" s="406"/>
      <c r="I187" s="406"/>
      <c r="J187" s="406"/>
      <c r="K187" s="406"/>
      <c r="L187" s="406"/>
      <c r="M187" s="406"/>
      <c r="N187" s="406"/>
      <c r="O187" s="406"/>
      <c r="P187" s="406"/>
      <c r="Q187" s="406"/>
      <c r="R187" s="406"/>
      <c r="S187" s="406"/>
      <c r="T187" s="406"/>
      <c r="U187" s="406"/>
      <c r="V187" s="406"/>
      <c r="W187" s="406"/>
      <c r="X187" s="406"/>
      <c r="Y187" s="406"/>
      <c r="Z187" s="406"/>
      <c r="AA187" s="406"/>
      <c r="AB187" s="406"/>
      <c r="AC187" s="406"/>
      <c r="AD187" s="406"/>
      <c r="AE187" s="406"/>
      <c r="AF187" s="406"/>
      <c r="AG187" s="406"/>
      <c r="AH187" s="406"/>
      <c r="AI187" s="406"/>
      <c r="AJ187" s="406"/>
      <c r="AK187" s="406"/>
      <c r="AL187" s="406"/>
      <c r="AM187" s="406"/>
      <c r="AN187" s="406"/>
      <c r="AO187" s="406"/>
      <c r="AP187" s="406"/>
      <c r="AQ187" s="406"/>
      <c r="AR187" s="406"/>
      <c r="AS187" s="406"/>
      <c r="AT187" s="406"/>
      <c r="AU187" s="406"/>
      <c r="AV187" s="406"/>
      <c r="AW187" s="406"/>
      <c r="AX187" s="406"/>
      <c r="AY187" s="406"/>
      <c r="AZ187" s="406"/>
      <c r="BA187" s="406"/>
      <c r="BB187" s="406"/>
    </row>
    <row r="188" customFormat="false" ht="12.9" hidden="false" customHeight="false" outlineLevel="0" collapsed="false">
      <c r="A188" s="406"/>
      <c r="B188" s="406"/>
      <c r="C188" s="406"/>
      <c r="D188" s="406"/>
      <c r="E188" s="406"/>
      <c r="F188" s="406"/>
      <c r="G188" s="406"/>
      <c r="H188" s="406"/>
      <c r="I188" s="406"/>
      <c r="J188" s="406"/>
      <c r="K188" s="406"/>
      <c r="L188" s="406"/>
      <c r="M188" s="406"/>
      <c r="N188" s="406"/>
      <c r="O188" s="406"/>
      <c r="P188" s="406"/>
      <c r="Q188" s="406"/>
      <c r="R188" s="406"/>
      <c r="S188" s="406"/>
      <c r="T188" s="406"/>
      <c r="U188" s="406"/>
      <c r="V188" s="406"/>
      <c r="W188" s="406"/>
      <c r="X188" s="406"/>
      <c r="Y188" s="406"/>
      <c r="Z188" s="406"/>
      <c r="AA188" s="406"/>
      <c r="AB188" s="406"/>
      <c r="AC188" s="406"/>
      <c r="AD188" s="406"/>
      <c r="AE188" s="406"/>
      <c r="AF188" s="406"/>
      <c r="AG188" s="406"/>
      <c r="AH188" s="406"/>
      <c r="AI188" s="406"/>
      <c r="AJ188" s="406"/>
      <c r="AK188" s="406"/>
      <c r="AL188" s="406"/>
      <c r="AM188" s="406"/>
      <c r="AN188" s="406"/>
      <c r="AO188" s="406"/>
      <c r="AP188" s="406"/>
      <c r="AQ188" s="406"/>
      <c r="AR188" s="406"/>
      <c r="AS188" s="406"/>
      <c r="AT188" s="406"/>
      <c r="AU188" s="406"/>
      <c r="AV188" s="406"/>
      <c r="AW188" s="406"/>
      <c r="AX188" s="406"/>
      <c r="AY188" s="406"/>
      <c r="AZ188" s="406"/>
      <c r="BA188" s="406"/>
      <c r="BB188" s="406"/>
    </row>
    <row r="189" customFormat="false" ht="12.9" hidden="false" customHeight="false" outlineLevel="0" collapsed="false">
      <c r="A189" s="406"/>
      <c r="B189" s="406"/>
      <c r="C189" s="406"/>
      <c r="D189" s="406"/>
      <c r="E189" s="406"/>
      <c r="F189" s="406"/>
      <c r="G189" s="406"/>
      <c r="H189" s="406"/>
      <c r="I189" s="406"/>
      <c r="J189" s="406"/>
      <c r="K189" s="406"/>
      <c r="L189" s="406"/>
      <c r="M189" s="406"/>
      <c r="N189" s="406"/>
      <c r="O189" s="406"/>
      <c r="P189" s="406"/>
      <c r="Q189" s="406"/>
      <c r="R189" s="406"/>
      <c r="S189" s="406"/>
      <c r="T189" s="406"/>
      <c r="U189" s="406"/>
      <c r="V189" s="406"/>
      <c r="W189" s="406"/>
      <c r="X189" s="406"/>
      <c r="Y189" s="406"/>
      <c r="Z189" s="406"/>
      <c r="AA189" s="406"/>
      <c r="AB189" s="406"/>
      <c r="AC189" s="406"/>
      <c r="AD189" s="406"/>
      <c r="AE189" s="406"/>
      <c r="AF189" s="406"/>
      <c r="AG189" s="406"/>
      <c r="AH189" s="406"/>
      <c r="AI189" s="406"/>
      <c r="AJ189" s="406"/>
      <c r="AK189" s="406"/>
      <c r="AL189" s="406"/>
      <c r="AM189" s="406"/>
      <c r="AN189" s="406"/>
      <c r="AO189" s="406"/>
      <c r="AP189" s="406"/>
      <c r="AQ189" s="406"/>
      <c r="AR189" s="406"/>
      <c r="AS189" s="406"/>
      <c r="AT189" s="406"/>
      <c r="AU189" s="406"/>
      <c r="AV189" s="406"/>
      <c r="AW189" s="406"/>
      <c r="AX189" s="406"/>
      <c r="AY189" s="406"/>
      <c r="AZ189" s="406"/>
      <c r="BA189" s="406"/>
      <c r="BB189" s="406"/>
    </row>
    <row r="190" customFormat="false" ht="12.9" hidden="false" customHeight="false" outlineLevel="0" collapsed="false">
      <c r="A190" s="406" t="str">
        <f aca="false">A178</f>
        <v>Cameroon </v>
      </c>
      <c r="AC190" s="409" t="n">
        <f aca="false">ImportsTimberSectorLogs!AD$7</f>
        <v>0.023774142204036</v>
      </c>
      <c r="AD190" s="409" t="n">
        <f aca="false">ImportsTimberSectorLogs!AE$7</f>
        <v>0.0124396386056</v>
      </c>
      <c r="AE190" s="409" t="n">
        <f aca="false">ImportsTimberSectorLogs!AF$7</f>
        <v>0.0149361557712</v>
      </c>
      <c r="AF190" s="409" t="n">
        <f aca="false">ImportsTimberSectorLogs!AG$7</f>
        <v>0.0130829773088</v>
      </c>
      <c r="AG190" s="409" t="n">
        <f aca="false">ImportsTimberSectorLogs!AH$7</f>
        <v>0.0130018784329</v>
      </c>
      <c r="AH190" s="409" t="n">
        <f aca="false">ImportsTimberSectorLogs!AI$7</f>
        <v>0.0076354074654</v>
      </c>
      <c r="AI190" s="409" t="n">
        <f aca="false">ImportsTimberSectorLogs!AJ$7</f>
        <v>0.0051239290716</v>
      </c>
      <c r="AJ190" s="409" t="n">
        <f aca="false">ImportsTimberSectorLogs!AK$7</f>
        <v>0.008338407064</v>
      </c>
      <c r="AK190" s="409" t="n">
        <f aca="false">ImportsTimberSectorLogs!AL$7</f>
        <v>0.0034542223364</v>
      </c>
      <c r="AL190" s="409" t="n">
        <f aca="false">ImportsTimberSectorLogs!AM$7</f>
        <v>0.0027897659812</v>
      </c>
      <c r="AM190" s="409" t="n">
        <f aca="false">ImportsTimberSectorLogs!AN$7</f>
        <v>0.0021999050253</v>
      </c>
      <c r="AN190" s="409" t="n">
        <f aca="false">ImportsTimberSectorLogs!AO$7</f>
        <v>0.00402516984</v>
      </c>
      <c r="AO190" s="409" t="n">
        <f aca="false">ImportsTimberSectorLogs!AP$7</f>
        <v>0.0018454019232</v>
      </c>
      <c r="AP190" s="409" t="n">
        <f aca="false">ImportsTimberSectorLogs!AQ$7</f>
        <v>0.0012463766946</v>
      </c>
      <c r="AQ190" s="409" t="n">
        <f aca="false">ImportsTimberSectorLogs!AR$7</f>
        <v>0.001449927557</v>
      </c>
      <c r="AR190" s="409" t="n">
        <f aca="false">ImportsTimberSectorLogs!AS$7</f>
        <v>0.0022026559555</v>
      </c>
      <c r="AS190" s="409" t="n">
        <f aca="false">ImportsTimberSectorLogs!AT$7</f>
        <v>0.0010307629904</v>
      </c>
      <c r="AT190" s="409" t="n">
        <f aca="false">ImportsTimberSectorLogs!AU$7</f>
        <v>0</v>
      </c>
      <c r="AU190" s="409" t="n">
        <f aca="false">ImportsTimberSectorLogs!AV$7</f>
        <v>0</v>
      </c>
      <c r="AV190" s="409" t="n">
        <f aca="false">ImportsTimberSectorLogs!AW$7</f>
        <v>0</v>
      </c>
      <c r="AW190" s="409" t="n">
        <f aca="false">ImportsTimberSectorLogs!AX$7</f>
        <v>0</v>
      </c>
      <c r="AX190" s="409" t="n">
        <f aca="false">ImportsTimberSectorLogs!AY$7</f>
        <v>0</v>
      </c>
      <c r="AY190" s="409" t="n">
        <f aca="false">ImportsTimberSectorLogs!AZ$7</f>
        <v>0</v>
      </c>
      <c r="AZ190" s="409" t="n">
        <f aca="false">ImportsTimberSectorLogs!BA$7</f>
        <v>0</v>
      </c>
      <c r="BA190" s="409" t="n">
        <f aca="false">ImportsTimberSectorLogs!BB$7</f>
        <v>0</v>
      </c>
      <c r="BB190" s="409" t="n">
        <f aca="false">ImportsTimberSectorLogs!BC$7</f>
        <v>0</v>
      </c>
      <c r="BC190" s="407" t="n">
        <f aca="false">AJ190/AJ$176</f>
        <v>0.11998935830962</v>
      </c>
      <c r="BD190" s="407" t="n">
        <f aca="false">AK190/AK$176</f>
        <v>0.0738123798954937</v>
      </c>
      <c r="BE190" s="407" t="n">
        <f aca="false">AL190/AL$176</f>
        <v>0.100615696211396</v>
      </c>
      <c r="BF190" s="407" t="n">
        <f aca="false">AM190/AM$176</f>
        <v>0.0868998307122012</v>
      </c>
      <c r="BG190" s="407" t="n">
        <f aca="false">AN190/AN$176</f>
        <v>0.161021668704465</v>
      </c>
      <c r="BH190" s="407" t="n">
        <f aca="false">AO190/AO$176</f>
        <v>0.121868429671286</v>
      </c>
      <c r="BI190" s="407" t="n">
        <f aca="false">AP190/AP$176</f>
        <v>0.0761910653747897</v>
      </c>
      <c r="BJ190" s="407" t="n">
        <f aca="false">AQ190/AQ$176</f>
        <v>0.0895889521280333</v>
      </c>
      <c r="BK190" s="407" t="n">
        <f aca="false">AR190/AR$176</f>
        <v>0.0999813158477872</v>
      </c>
      <c r="BL190" s="407" t="n">
        <f aca="false">AS190/AS$176</f>
        <v>0.0503874796623296</v>
      </c>
    </row>
    <row r="191" customFormat="false" ht="12.9" hidden="false" customHeight="false" outlineLevel="0" collapsed="false">
      <c r="A191" s="406" t="str">
        <f aca="false">A179</f>
        <v>Congo (Brazza.)</v>
      </c>
      <c r="AC191" s="409" t="n">
        <f aca="false">ImportsTimberSectorLogs!AD$9</f>
        <v>0.017107125812319</v>
      </c>
      <c r="AD191" s="409" t="n">
        <f aca="false">ImportsTimberSectorLogs!AE$9</f>
        <v>0.0161114830732</v>
      </c>
      <c r="AE191" s="409" t="n">
        <f aca="false">ImportsTimberSectorLogs!AF$9</f>
        <v>0.0218829919872</v>
      </c>
      <c r="AF191" s="409" t="n">
        <f aca="false">ImportsTimberSectorLogs!AG$9</f>
        <v>0.0184350510176</v>
      </c>
      <c r="AG191" s="409" t="n">
        <f aca="false">ImportsTimberSectorLogs!AH$9</f>
        <v>0.0193993481815</v>
      </c>
      <c r="AH191" s="409" t="n">
        <f aca="false">ImportsTimberSectorLogs!AI$9</f>
        <v>0.0141873481464</v>
      </c>
      <c r="AI191" s="409" t="n">
        <f aca="false">ImportsTimberSectorLogs!AJ$9</f>
        <v>0.010033995562</v>
      </c>
      <c r="AJ191" s="409" t="n">
        <f aca="false">ImportsTimberSectorLogs!AK$9</f>
        <v>0.007176401229</v>
      </c>
      <c r="AK191" s="409" t="n">
        <f aca="false">ImportsTimberSectorLogs!AL$9</f>
        <v>0.0094863746648</v>
      </c>
      <c r="AL191" s="409" t="n">
        <f aca="false">ImportsTimberSectorLogs!AM$9</f>
        <v>0.0015255150768</v>
      </c>
      <c r="AM191" s="409" t="n">
        <f aca="false">ImportsTimberSectorLogs!AN$9</f>
        <v>0.002526969798</v>
      </c>
      <c r="AN191" s="409" t="n">
        <f aca="false">ImportsTimberSectorLogs!AO$9</f>
        <v>0.000836948352</v>
      </c>
      <c r="AO191" s="409" t="n">
        <f aca="false">ImportsTimberSectorLogs!AP$9</f>
        <v>0.0008556241232</v>
      </c>
      <c r="AP191" s="409" t="n">
        <f aca="false">ImportsTimberSectorLogs!AQ$9</f>
        <v>0.0013606304814</v>
      </c>
      <c r="AQ191" s="409" t="n">
        <f aca="false">ImportsTimberSectorLogs!AR$9</f>
        <v>0.0024322085005</v>
      </c>
      <c r="AR191" s="409" t="n">
        <f aca="false">ImportsTimberSectorLogs!AS$9</f>
        <v>0.003021352677</v>
      </c>
      <c r="AS191" s="409" t="n">
        <f aca="false">ImportsTimberSectorLogs!AT$9</f>
        <v>0.0048546220958</v>
      </c>
      <c r="AT191" s="409" t="n">
        <f aca="false">ImportsTimberSectorLogs!AU$9</f>
        <v>0</v>
      </c>
      <c r="AU191" s="409" t="n">
        <f aca="false">ImportsTimberSectorLogs!AV$9</f>
        <v>0</v>
      </c>
      <c r="AV191" s="409" t="n">
        <f aca="false">ImportsTimberSectorLogs!AW$9</f>
        <v>0</v>
      </c>
      <c r="AW191" s="409" t="n">
        <f aca="false">ImportsTimberSectorLogs!AX$9</f>
        <v>0</v>
      </c>
      <c r="AX191" s="409" t="n">
        <f aca="false">ImportsTimberSectorLogs!AY$9</f>
        <v>0</v>
      </c>
      <c r="AY191" s="409" t="n">
        <f aca="false">ImportsTimberSectorLogs!AZ$9</f>
        <v>0</v>
      </c>
      <c r="AZ191" s="409" t="n">
        <f aca="false">ImportsTimberSectorLogs!BA$9</f>
        <v>0</v>
      </c>
      <c r="BA191" s="409" t="n">
        <f aca="false">ImportsTimberSectorLogs!BB$9</f>
        <v>0</v>
      </c>
      <c r="BB191" s="409" t="n">
        <f aca="false">ImportsTimberSectorLogs!BC$9</f>
        <v>0</v>
      </c>
      <c r="BC191" s="407" t="n">
        <f aca="false">AJ191/AJ$176</f>
        <v>0.103268138846055</v>
      </c>
      <c r="BD191" s="407" t="n">
        <f aca="false">AK191/AK$176</f>
        <v>0.202711876190045</v>
      </c>
      <c r="BE191" s="407" t="n">
        <f aca="false">AL191/AL$176</f>
        <v>0.0550192247548984</v>
      </c>
      <c r="BF191" s="407" t="n">
        <f aca="false">AM191/AM$176</f>
        <v>0.0998194218094026</v>
      </c>
      <c r="BG191" s="407" t="n">
        <f aca="false">AN191/AN$176</f>
        <v>0.0334810270412072</v>
      </c>
      <c r="BH191" s="407" t="n">
        <f aca="false">AO191/AO$176</f>
        <v>0.0565045299738502</v>
      </c>
      <c r="BI191" s="407" t="n">
        <f aca="false">AP191/AP$176</f>
        <v>0.0831754046817676</v>
      </c>
      <c r="BJ191" s="407" t="n">
        <f aca="false">AQ191/AQ$176</f>
        <v>0.150282688169289</v>
      </c>
      <c r="BK191" s="407" t="n">
        <f aca="false">AR191/AR$176</f>
        <v>0.137142986644105</v>
      </c>
      <c r="BL191" s="407" t="n">
        <f aca="false">AS191/AS$176</f>
        <v>0.237311752942831</v>
      </c>
    </row>
    <row r="192" customFormat="false" ht="12.9" hidden="false" customHeight="false" outlineLevel="0" collapsed="false">
      <c r="A192" s="406" t="str">
        <f aca="false">A180</f>
        <v>DR Congo </v>
      </c>
      <c r="AC192" s="409" t="n">
        <f aca="false">ImportsTimberSectorLogs!AD$10</f>
        <v>0.009709211043891</v>
      </c>
      <c r="AD192" s="409" t="n">
        <f aca="false">ImportsTimberSectorLogs!AE$10</f>
        <v>0.0080170090756</v>
      </c>
      <c r="AE192" s="409" t="n">
        <f aca="false">ImportsTimberSectorLogs!AF$10</f>
        <v>0.0055218955008</v>
      </c>
      <c r="AF192" s="409" t="n">
        <f aca="false">ImportsTimberSectorLogs!AG$10</f>
        <v>0.0092584353568</v>
      </c>
      <c r="AG192" s="409" t="n">
        <f aca="false">ImportsTimberSectorLogs!AH$10</f>
        <v>0.0182650506983</v>
      </c>
      <c r="AH192" s="409" t="n">
        <f aca="false">ImportsTimberSectorLogs!AI$10</f>
        <v>0.0160809865359</v>
      </c>
      <c r="AI192" s="409" t="n">
        <f aca="false">ImportsTimberSectorLogs!AJ$10</f>
        <v>0.0193040376268</v>
      </c>
      <c r="AJ192" s="409" t="n">
        <f aca="false">ImportsTimberSectorLogs!AK$10</f>
        <v>0.0166120566325</v>
      </c>
      <c r="AK192" s="409" t="n">
        <f aca="false">ImportsTimberSectorLogs!AL$10</f>
        <v>0.0126421599148</v>
      </c>
      <c r="AL192" s="409" t="n">
        <f aca="false">ImportsTimberSectorLogs!AM$10</f>
        <v>0.0090381198864</v>
      </c>
      <c r="AM192" s="409" t="n">
        <f aca="false">ImportsTimberSectorLogs!AN$10</f>
        <v>0.0081374766993</v>
      </c>
      <c r="AN192" s="409" t="n">
        <f aca="false">ImportsTimberSectorLogs!AO$10</f>
        <v>0.010545705696</v>
      </c>
      <c r="AO192" s="409" t="n">
        <f aca="false">ImportsTimberSectorLogs!AP$10</f>
        <v>0.0059837851216</v>
      </c>
      <c r="AP192" s="409" t="n">
        <f aca="false">ImportsTimberSectorLogs!AQ$10</f>
        <v>0.0056393423613</v>
      </c>
      <c r="AQ192" s="409" t="n">
        <f aca="false">ImportsTimberSectorLogs!AR$10</f>
        <v>0.0044100261605</v>
      </c>
      <c r="AR192" s="409" t="n">
        <f aca="false">ImportsTimberSectorLogs!AS$10</f>
        <v>0.0065021726035</v>
      </c>
      <c r="AS192" s="409" t="n">
        <f aca="false">ImportsTimberSectorLogs!AT$10</f>
        <v>0.0040480915867</v>
      </c>
      <c r="AT192" s="409" t="n">
        <f aca="false">ImportsTimberSectorLogs!AU$10</f>
        <v>0</v>
      </c>
      <c r="AU192" s="409" t="n">
        <f aca="false">ImportsTimberSectorLogs!AV$10</f>
        <v>0</v>
      </c>
      <c r="AV192" s="409" t="n">
        <f aca="false">ImportsTimberSectorLogs!AW$10</f>
        <v>0</v>
      </c>
      <c r="AW192" s="409" t="n">
        <f aca="false">ImportsTimberSectorLogs!AX$10</f>
        <v>0</v>
      </c>
      <c r="AX192" s="409" t="n">
        <f aca="false">ImportsTimberSectorLogs!AY$10</f>
        <v>0</v>
      </c>
      <c r="AY192" s="409" t="n">
        <f aca="false">ImportsTimberSectorLogs!AZ$10</f>
        <v>0</v>
      </c>
      <c r="AZ192" s="409" t="n">
        <f aca="false">ImportsTimberSectorLogs!BA$10</f>
        <v>0</v>
      </c>
      <c r="BA192" s="409" t="n">
        <f aca="false">ImportsTimberSectorLogs!BB$10</f>
        <v>0</v>
      </c>
      <c r="BB192" s="409" t="n">
        <f aca="false">ImportsTimberSectorLogs!BC$10</f>
        <v>0</v>
      </c>
      <c r="BC192" s="407" t="n">
        <f aca="false">AJ192/AJ$176</f>
        <v>0.239046858739054</v>
      </c>
      <c r="BD192" s="407" t="n">
        <f aca="false">AK192/AK$176</f>
        <v>0.270147031503285</v>
      </c>
      <c r="BE192" s="407" t="n">
        <f aca="false">AL192/AL$176</f>
        <v>0.325968819944185</v>
      </c>
      <c r="BF192" s="407" t="n">
        <f aca="false">AM192/AM$176</f>
        <v>0.321443580273298</v>
      </c>
      <c r="BG192" s="407" t="n">
        <f aca="false">AN192/AN$176</f>
        <v>0.421867199729415</v>
      </c>
      <c r="BH192" s="407" t="n">
        <f aca="false">AO192/AO$176</f>
        <v>0.395162965363815</v>
      </c>
      <c r="BI192" s="407" t="n">
        <f aca="false">AP192/AP$176</f>
        <v>0.34473326112578</v>
      </c>
      <c r="BJ192" s="407" t="n">
        <f aca="false">AQ192/AQ$176</f>
        <v>0.272489215525965</v>
      </c>
      <c r="BK192" s="407" t="n">
        <f aca="false">AR192/AR$176</f>
        <v>0.295141767893475</v>
      </c>
      <c r="BL192" s="407" t="n">
        <f aca="false">AS192/AS$176</f>
        <v>0.197885580289354</v>
      </c>
    </row>
    <row r="193" customFormat="false" ht="12.9" hidden="false" customHeight="false" outlineLevel="0" collapsed="false">
      <c r="A193" s="406" t="str">
        <f aca="false">A181</f>
        <v>Gabon </v>
      </c>
      <c r="AC193" s="409" t="n">
        <f aca="false">ImportsTimberSectorLogs!AD$11</f>
        <v>0.02908805539101</v>
      </c>
      <c r="AD193" s="409" t="n">
        <f aca="false">ImportsTimberSectorLogs!AE$11</f>
        <v>0.02913559203</v>
      </c>
      <c r="AE193" s="409" t="n">
        <f aca="false">ImportsTimberSectorLogs!AF$11</f>
        <v>0.0208544865072</v>
      </c>
      <c r="AF193" s="409" t="n">
        <f aca="false">ImportsTimberSectorLogs!AG$11</f>
        <v>0.0177117775744</v>
      </c>
      <c r="AG193" s="409" t="n">
        <f aca="false">ImportsTimberSectorLogs!AH$11</f>
        <v>0.0215991243804</v>
      </c>
      <c r="AH193" s="409" t="n">
        <f aca="false">ImportsTimberSectorLogs!AI$11</f>
        <v>0.0158109085992</v>
      </c>
      <c r="AI193" s="409" t="n">
        <f aca="false">ImportsTimberSectorLogs!AJ$11</f>
        <v>0.00888337</v>
      </c>
      <c r="AJ193" s="409" t="n">
        <f aca="false">ImportsTimberSectorLogs!AK$11</f>
        <v>0.0101998982825</v>
      </c>
      <c r="AK193" s="409" t="n">
        <f aca="false">ImportsTimberSectorLogs!AL$11</f>
        <v>0.0062409691584</v>
      </c>
      <c r="AL193" s="409" t="n">
        <f aca="false">ImportsTimberSectorLogs!AM$11</f>
        <v>0.0030879212188</v>
      </c>
      <c r="AM193" s="409" t="n">
        <f aca="false">ImportsTimberSectorLogs!AN$11</f>
        <v>0.0012754334331</v>
      </c>
      <c r="AN193" s="409" t="n">
        <f aca="false">ImportsTimberSectorLogs!AO$11</f>
        <v>6.3336E-006</v>
      </c>
      <c r="AO193" s="409" t="n">
        <f aca="false">ImportsTimberSectorLogs!AP$11</f>
        <v>0</v>
      </c>
      <c r="AP193" s="409" t="n">
        <f aca="false">ImportsTimberSectorLogs!AQ$11</f>
        <v>0</v>
      </c>
      <c r="AQ193" s="409" t="n">
        <f aca="false">ImportsTimberSectorLogs!AR$11</f>
        <v>0</v>
      </c>
      <c r="AR193" s="409" t="n">
        <f aca="false">ImportsTimberSectorLogs!AS$11</f>
        <v>7.3854977E-005</v>
      </c>
      <c r="AS193" s="409" t="n">
        <f aca="false">ImportsTimberSectorLogs!AT$11</f>
        <v>0</v>
      </c>
      <c r="AT193" s="409" t="n">
        <f aca="false">ImportsTimberSectorLogs!AU$11</f>
        <v>0</v>
      </c>
      <c r="AU193" s="409" t="n">
        <f aca="false">ImportsTimberSectorLogs!AV$11</f>
        <v>0</v>
      </c>
      <c r="AV193" s="409" t="n">
        <f aca="false">ImportsTimberSectorLogs!AW$11</f>
        <v>0</v>
      </c>
      <c r="AW193" s="409" t="n">
        <f aca="false">ImportsTimberSectorLogs!AX$11</f>
        <v>0</v>
      </c>
      <c r="AX193" s="409" t="n">
        <f aca="false">ImportsTimberSectorLogs!AY$11</f>
        <v>0</v>
      </c>
      <c r="AY193" s="409" t="n">
        <f aca="false">ImportsTimberSectorLogs!AZ$11</f>
        <v>0</v>
      </c>
      <c r="AZ193" s="409" t="n">
        <f aca="false">ImportsTimberSectorLogs!BA$11</f>
        <v>0</v>
      </c>
      <c r="BA193" s="409" t="n">
        <f aca="false">ImportsTimberSectorLogs!BB$11</f>
        <v>0</v>
      </c>
      <c r="BB193" s="409" t="n">
        <f aca="false">ImportsTimberSectorLogs!BC$11</f>
        <v>0</v>
      </c>
      <c r="BC193" s="407" t="n">
        <f aca="false">AJ193/AJ$176</f>
        <v>0.146776145653108</v>
      </c>
      <c r="BD193" s="407" t="n">
        <f aca="false">AK193/AK$176</f>
        <v>0.133361648896053</v>
      </c>
      <c r="BE193" s="407" t="n">
        <f aca="false">AL193/AL$176</f>
        <v>0.111368962618814</v>
      </c>
      <c r="BF193" s="407" t="n">
        <f aca="false">AM193/AM$176</f>
        <v>0.0503816974580332</v>
      </c>
      <c r="BG193" s="407" t="n">
        <f aca="false">AN193/AN$176</f>
        <v>0.000253367405959346</v>
      </c>
      <c r="BH193" s="407" t="n">
        <f aca="false">AO193/AO$176</f>
        <v>0</v>
      </c>
      <c r="BI193" s="407" t="n">
        <f aca="false">AP193/AP$176</f>
        <v>0</v>
      </c>
      <c r="BJ193" s="407" t="n">
        <f aca="false">AQ193/AQ$176</f>
        <v>0</v>
      </c>
      <c r="BK193" s="407" t="n">
        <f aca="false">AR193/AR$176</f>
        <v>0.00335237001672005</v>
      </c>
      <c r="BL193" s="407" t="n">
        <f aca="false">AS193/AS$176</f>
        <v>0</v>
      </c>
    </row>
    <row r="194" customFormat="false" ht="12.9" hidden="false" customHeight="false" outlineLevel="0" collapsed="false">
      <c r="A194" s="406" t="str">
        <f aca="false">A182</f>
        <v>USA </v>
      </c>
      <c r="AC194" s="409" t="n">
        <f aca="false">ImportsTimberSectorLogs!AD$14</f>
        <v>0.008074368929628</v>
      </c>
      <c r="AD194" s="409" t="n">
        <f aca="false">ImportsTimberSectorLogs!AE$14</f>
        <v>0.007445866148</v>
      </c>
      <c r="AE194" s="409" t="n">
        <f aca="false">ImportsTimberSectorLogs!AF$14</f>
        <v>0.0076199455008</v>
      </c>
      <c r="AF194" s="409" t="n">
        <f aca="false">ImportsTimberSectorLogs!AG$14</f>
        <v>0.0122554298496</v>
      </c>
      <c r="AG194" s="409" t="n">
        <f aca="false">ImportsTimberSectorLogs!AH$14</f>
        <v>0.0126590235198</v>
      </c>
      <c r="AH194" s="409" t="n">
        <f aca="false">ImportsTimberSectorLogs!AI$14</f>
        <v>0.0144464046012</v>
      </c>
      <c r="AI194" s="409" t="n">
        <f aca="false">ImportsTimberSectorLogs!AJ$14</f>
        <v>0.0162994094276</v>
      </c>
      <c r="AJ194" s="409" t="n">
        <f aca="false">ImportsTimberSectorLogs!AK$14</f>
        <v>0.0211995093545</v>
      </c>
      <c r="AK194" s="409" t="n">
        <f aca="false">ImportsTimberSectorLogs!AL$14</f>
        <v>0.0115863990836</v>
      </c>
      <c r="AL194" s="409" t="n">
        <f aca="false">ImportsTimberSectorLogs!AM$14</f>
        <v>0.0096056835336</v>
      </c>
      <c r="AM194" s="409" t="n">
        <f aca="false">ImportsTimberSectorLogs!AN$14</f>
        <v>0.0101746904949</v>
      </c>
      <c r="AN194" s="409" t="n">
        <f aca="false">ImportsTimberSectorLogs!AO$14</f>
        <v>0.008297010432</v>
      </c>
      <c r="AO194" s="409" t="n">
        <f aca="false">ImportsTimberSectorLogs!AP$14</f>
        <v>0.0052860218048</v>
      </c>
      <c r="AP194" s="409" t="n">
        <f aca="false">ImportsTimberSectorLogs!AQ$14</f>
        <v>0.0065148232251</v>
      </c>
      <c r="AQ194" s="409" t="n">
        <f aca="false">ImportsTimberSectorLogs!AR$14</f>
        <v>0.0062940357785</v>
      </c>
      <c r="AR194" s="409" t="n">
        <f aca="false">ImportsTimberSectorLogs!AS$14</f>
        <v>0.0077775051305</v>
      </c>
      <c r="AS194" s="409" t="n">
        <f aca="false">ImportsTimberSectorLogs!AT$14</f>
        <v>0.0067351134747</v>
      </c>
      <c r="AT194" s="409" t="n">
        <f aca="false">ImportsTimberSectorLogs!AU$14</f>
        <v>0</v>
      </c>
      <c r="AU194" s="409" t="n">
        <f aca="false">ImportsTimberSectorLogs!AV$14</f>
        <v>0</v>
      </c>
      <c r="AV194" s="409" t="n">
        <f aca="false">ImportsTimberSectorLogs!AW$14</f>
        <v>0</v>
      </c>
      <c r="AW194" s="409" t="n">
        <f aca="false">ImportsTimberSectorLogs!AX$14</f>
        <v>0</v>
      </c>
      <c r="AX194" s="409" t="n">
        <f aca="false">ImportsTimberSectorLogs!AY$14</f>
        <v>0</v>
      </c>
      <c r="AY194" s="409" t="n">
        <f aca="false">ImportsTimberSectorLogs!AZ$14</f>
        <v>0</v>
      </c>
      <c r="AZ194" s="409" t="n">
        <f aca="false">ImportsTimberSectorLogs!BA$14</f>
        <v>0</v>
      </c>
      <c r="BA194" s="409" t="n">
        <f aca="false">ImportsTimberSectorLogs!BB$14</f>
        <v>0</v>
      </c>
      <c r="BB194" s="409" t="n">
        <f aca="false">ImportsTimberSectorLogs!BC$14</f>
        <v>0</v>
      </c>
      <c r="BC194" s="407" t="n">
        <f aca="false">AJ194/AJ$176</f>
        <v>0.305060127720006</v>
      </c>
      <c r="BD194" s="407" t="n">
        <f aca="false">AK194/AK$176</f>
        <v>0.247586752528152</v>
      </c>
      <c r="BE194" s="407" t="n">
        <f aca="false">AL194/AL$176</f>
        <v>0.346438569698156</v>
      </c>
      <c r="BF194" s="407" t="n">
        <f aca="false">AM194/AM$176</f>
        <v>0.40191684249427</v>
      </c>
      <c r="BG194" s="407" t="n">
        <f aca="false">AN194/AN$176</f>
        <v>0.331911079066167</v>
      </c>
      <c r="BH194" s="407" t="n">
        <f aca="false">AO194/AO$176</f>
        <v>0.349083399372473</v>
      </c>
      <c r="BI194" s="407" t="n">
        <f aca="false">AP194/AP$176</f>
        <v>0.398251447094085</v>
      </c>
      <c r="BJ194" s="407" t="n">
        <f aca="false">AQ194/AQ$176</f>
        <v>0.388899477997966</v>
      </c>
      <c r="BK194" s="407" t="n">
        <f aca="false">AR194/AR$176</f>
        <v>0.3530307105014</v>
      </c>
      <c r="BL194" s="407" t="n">
        <f aca="false">AS194/AS$176</f>
        <v>0.329237076215002</v>
      </c>
    </row>
    <row r="195" customFormat="false" ht="12.9" hidden="false" customHeight="false" outlineLevel="0" collapsed="false">
      <c r="A195" s="406" t="str">
        <f aca="false">A183</f>
        <v>Others</v>
      </c>
      <c r="AC195" s="409" t="n">
        <f aca="false">AC176-SUM(AC190:AC194)</f>
        <v>0.015286696596288</v>
      </c>
      <c r="AD195" s="409" t="n">
        <f aca="false">AD176-SUM(AD190:AD194)</f>
        <v>0.0128056721168</v>
      </c>
      <c r="AE195" s="409" t="n">
        <f aca="false">AE176-SUM(AE190:AE194)</f>
        <v>0.00780230067840006</v>
      </c>
      <c r="AF195" s="409" t="n">
        <f aca="false">AF176-SUM(AF190:AF194)</f>
        <v>0.00842400454560001</v>
      </c>
      <c r="AG195" s="409" t="n">
        <f aca="false">AG176-SUM(AG190:AG194)</f>
        <v>0.0063848491392</v>
      </c>
      <c r="AH195" s="409" t="n">
        <f aca="false">AH176-SUM(AH190:AH194)</f>
        <v>0.00530100932789999</v>
      </c>
      <c r="AI195" s="409" t="n">
        <f aca="false">AI176-SUM(AI190:AI194)</f>
        <v>0.00513155181920001</v>
      </c>
      <c r="AJ195" s="409" t="n">
        <f aca="false">AJ176-SUM(AJ190:AJ194)</f>
        <v>0.00596661565250002</v>
      </c>
      <c r="AK195" s="409" t="n">
        <f aca="false">AK176-SUM(AK190:AK194)</f>
        <v>0.0033872053344</v>
      </c>
      <c r="AL195" s="409" t="n">
        <f aca="false">AL176-SUM(AL190:AL194)</f>
        <v>0.00167994035879999</v>
      </c>
      <c r="AM195" s="409" t="n">
        <f aca="false">AM176-SUM(AM190:AM194)</f>
        <v>0.0010009366425</v>
      </c>
      <c r="AN195" s="409" t="n">
        <f aca="false">AN176-SUM(AN190:AN194)</f>
        <v>0.00128652259200001</v>
      </c>
      <c r="AO195" s="409" t="n">
        <f aca="false">AO176-SUM(AO190:AO194)</f>
        <v>0.0011717427392</v>
      </c>
      <c r="AP195" s="409" t="n">
        <f aca="false">AP176-SUM(AP190:AP194)</f>
        <v>0.00159739485269999</v>
      </c>
      <c r="AQ195" s="409" t="n">
        <f aca="false">AQ176-SUM(AQ190:AQ194)</f>
        <v>0.0015980247515</v>
      </c>
      <c r="AR195" s="409" t="n">
        <f aca="false">AR176-SUM(AR190:AR194)</f>
        <v>0.0024531344565</v>
      </c>
      <c r="AS195" s="409" t="n">
        <f aca="false">AS176-SUM(AS190:AS194)</f>
        <v>0.00378813833550001</v>
      </c>
      <c r="AT195" s="409" t="n">
        <f aca="false">AT176-SUM(AT190:AT194)</f>
        <v>0</v>
      </c>
      <c r="AU195" s="409" t="n">
        <f aca="false">AU176-SUM(AU190:AU194)</f>
        <v>0</v>
      </c>
      <c r="AV195" s="409" t="n">
        <f aca="false">AV176-SUM(AV190:AV194)</f>
        <v>0</v>
      </c>
      <c r="AW195" s="409" t="n">
        <f aca="false">AW176-SUM(AW190:AW194)</f>
        <v>0</v>
      </c>
      <c r="AX195" s="409" t="n">
        <f aca="false">AX176-SUM(AX190:AX194)</f>
        <v>0</v>
      </c>
      <c r="AY195" s="409" t="n">
        <f aca="false">AY176-SUM(AY190:AY194)</f>
        <v>0</v>
      </c>
      <c r="AZ195" s="409" t="n">
        <f aca="false">AZ176-SUM(AZ190:AZ194)</f>
        <v>0</v>
      </c>
      <c r="BA195" s="409" t="n">
        <f aca="false">BA176-SUM(BA190:BA194)</f>
        <v>0</v>
      </c>
      <c r="BB195" s="409" t="n">
        <f aca="false">BB176-SUM(BB190:BB194)</f>
        <v>0</v>
      </c>
      <c r="BC195" s="407" t="n">
        <f aca="false">AJ195/AJ$176</f>
        <v>0.0858593707321569</v>
      </c>
      <c r="BD195" s="407" t="n">
        <f aca="false">AK195/AK$176</f>
        <v>0.0723803109869715</v>
      </c>
      <c r="BE195" s="407" t="n">
        <f aca="false">AL195/AL$176</f>
        <v>0.0605887267725505</v>
      </c>
      <c r="BF195" s="407" t="n">
        <f aca="false">AM195/AM$176</f>
        <v>0.0395386272527959</v>
      </c>
      <c r="BG195" s="407" t="n">
        <f aca="false">AN195/AN$176</f>
        <v>0.0514656580527876</v>
      </c>
      <c r="BH195" s="407" t="n">
        <f aca="false">AO195/AO$176</f>
        <v>0.0773806756185762</v>
      </c>
      <c r="BI195" s="407" t="n">
        <f aca="false">AP195/AP$176</f>
        <v>0.0976488217235776</v>
      </c>
      <c r="BJ195" s="407" t="n">
        <f aca="false">AQ195/AQ$176</f>
        <v>0.0987396661787467</v>
      </c>
      <c r="BK195" s="407" t="n">
        <f aca="false">AR195/AR$176</f>
        <v>0.111350849096513</v>
      </c>
      <c r="BL195" s="407" t="n">
        <f aca="false">AS195/AS$176</f>
        <v>0.185178110890484</v>
      </c>
    </row>
    <row r="196" customFormat="false" ht="12.9" hidden="false" customHeight="false" outlineLevel="0" collapsed="false">
      <c r="A196" s="406"/>
      <c r="AC196" s="410"/>
      <c r="AD196" s="410"/>
      <c r="AE196" s="410"/>
      <c r="AF196" s="410"/>
      <c r="AG196" s="410"/>
      <c r="AH196" s="410"/>
      <c r="AI196" s="410"/>
      <c r="AJ196" s="410"/>
      <c r="AK196" s="410"/>
      <c r="AL196" s="410"/>
      <c r="AM196" s="410"/>
      <c r="AN196" s="410"/>
      <c r="AO196" s="410"/>
      <c r="AP196" s="410"/>
      <c r="AQ196" s="410"/>
      <c r="AR196" s="410"/>
      <c r="AS196" s="410"/>
      <c r="AT196" s="410"/>
      <c r="AU196" s="410"/>
      <c r="AV196" s="410"/>
      <c r="AW196" s="410"/>
      <c r="AX196" s="410"/>
      <c r="AY196" s="410"/>
      <c r="AZ196" s="410"/>
      <c r="BA196" s="410"/>
      <c r="BB196" s="410"/>
    </row>
    <row r="197" customFormat="false" ht="13.6" hidden="false" customHeight="false" outlineLevel="0" collapsed="false">
      <c r="A197" s="402" t="s">
        <v>158</v>
      </c>
      <c r="AC197" s="410"/>
      <c r="AD197" s="410"/>
      <c r="AE197" s="410"/>
      <c r="AF197" s="410"/>
      <c r="AG197" s="410"/>
      <c r="AH197" s="410"/>
      <c r="AI197" s="410"/>
      <c r="AJ197" s="410"/>
      <c r="AK197" s="410"/>
      <c r="AL197" s="410"/>
      <c r="AM197" s="410"/>
      <c r="AN197" s="410"/>
      <c r="AO197" s="410"/>
      <c r="AP197" s="410"/>
      <c r="AQ197" s="410"/>
      <c r="AR197" s="410"/>
      <c r="AS197" s="410"/>
      <c r="AT197" s="410"/>
      <c r="AU197" s="410"/>
      <c r="AV197" s="410"/>
      <c r="AW197" s="410"/>
      <c r="AX197" s="410"/>
      <c r="AY197" s="410"/>
      <c r="AZ197" s="410"/>
      <c r="BA197" s="410"/>
      <c r="BB197" s="410"/>
    </row>
    <row r="198" customFormat="false" ht="12.9" hidden="false" customHeight="false" outlineLevel="0" collapsed="false">
      <c r="B198" s="404" t="s">
        <v>156</v>
      </c>
      <c r="C198" s="404"/>
      <c r="D198" s="404"/>
      <c r="E198" s="404"/>
      <c r="F198" s="404"/>
      <c r="G198" s="404"/>
      <c r="H198" s="404"/>
      <c r="I198" s="404"/>
      <c r="J198" s="404"/>
      <c r="K198" s="404"/>
      <c r="L198" s="404"/>
      <c r="M198" s="404"/>
      <c r="N198" s="404"/>
      <c r="O198" s="404"/>
      <c r="P198" s="404"/>
      <c r="Q198" s="404"/>
      <c r="R198" s="404"/>
      <c r="S198" s="404"/>
      <c r="T198" s="404"/>
      <c r="U198" s="404"/>
      <c r="V198" s="404"/>
      <c r="W198" s="404"/>
      <c r="X198" s="404"/>
      <c r="Y198" s="404"/>
      <c r="Z198" s="404"/>
      <c r="AA198" s="404"/>
      <c r="AC198" s="404" t="s">
        <v>157</v>
      </c>
      <c r="AD198" s="404"/>
      <c r="AE198" s="404"/>
      <c r="AF198" s="404"/>
      <c r="AG198" s="404"/>
      <c r="AH198" s="404"/>
      <c r="AI198" s="404"/>
      <c r="AJ198" s="404"/>
      <c r="AK198" s="404"/>
      <c r="AL198" s="404"/>
      <c r="AM198" s="404"/>
      <c r="AN198" s="404"/>
      <c r="AO198" s="404"/>
      <c r="AP198" s="404"/>
      <c r="AQ198" s="404"/>
      <c r="AR198" s="404"/>
      <c r="AS198" s="404"/>
      <c r="AT198" s="404"/>
      <c r="AU198" s="404"/>
      <c r="AV198" s="404"/>
      <c r="AW198" s="404"/>
      <c r="AX198" s="404"/>
      <c r="AY198" s="404"/>
      <c r="AZ198" s="404"/>
      <c r="BA198" s="404"/>
      <c r="BB198" s="404"/>
    </row>
    <row r="199" customFormat="false" ht="12.9" hidden="false" customHeight="false" outlineLevel="0" collapsed="false">
      <c r="A199" s="403" t="s">
        <v>139</v>
      </c>
      <c r="B199" s="409" t="n">
        <f aca="false">ImportsSawnwood!C$5-ImportsSawnwood!C$16</f>
        <v>0.17490588</v>
      </c>
      <c r="C199" s="409" t="n">
        <f aca="false">ImportsSawnwood!D$5-ImportsSawnwood!D$16</f>
        <v>0.159969861</v>
      </c>
      <c r="D199" s="409" t="n">
        <f aca="false">ImportsSawnwood!E$5-ImportsSawnwood!E$16</f>
        <v>0.17550468</v>
      </c>
      <c r="E199" s="409" t="n">
        <f aca="false">ImportsSawnwood!F$5-ImportsSawnwood!F$16</f>
        <v>0.17045264</v>
      </c>
      <c r="F199" s="409" t="n">
        <f aca="false">ImportsSawnwood!G$5-ImportsSawnwood!G$16</f>
        <v>0.177132771</v>
      </c>
      <c r="G199" s="409" t="n">
        <f aca="false">ImportsSawnwood!H$5-ImportsSawnwood!H$16</f>
        <v>0.17003816</v>
      </c>
      <c r="H199" s="409" t="n">
        <f aca="false">ImportsSawnwood!I$5-ImportsSawnwood!I$16</f>
        <v>0.1442313556</v>
      </c>
      <c r="I199" s="409" t="n">
        <f aca="false">ImportsSawnwood!J$5-ImportsSawnwood!J$16</f>
        <v>0.18448358</v>
      </c>
      <c r="J199" s="409" t="n">
        <f aca="false">ImportsSawnwood!K$5-ImportsSawnwood!K$16</f>
        <v>0.131440424</v>
      </c>
      <c r="K199" s="409" t="n">
        <f aca="false">ImportsSawnwood!L$5-ImportsSawnwood!L$16</f>
        <v>0.081695026</v>
      </c>
      <c r="L199" s="409" t="n">
        <f aca="false">ImportsSawnwood!M$5-ImportsSawnwood!M$16</f>
        <v>0.088681632</v>
      </c>
      <c r="M199" s="409" t="n">
        <f aca="false">ImportsSawnwood!N$5-ImportsSawnwood!N$16</f>
        <v>0.0726016071428572</v>
      </c>
      <c r="N199" s="409" t="n">
        <f aca="false">ImportsSawnwood!O$5-ImportsSawnwood!O$16</f>
        <v>0.051912392</v>
      </c>
      <c r="O199" s="409" t="n">
        <f aca="false">ImportsSawnwood!P$5-ImportsSawnwood!P$16</f>
        <v>0.0538770800678733</v>
      </c>
      <c r="P199" s="409" t="n">
        <f aca="false">ImportsSawnwood!Q$5-ImportsSawnwood!Q$16</f>
        <v>0.04891032</v>
      </c>
      <c r="Q199" s="409" t="n">
        <f aca="false">ImportsSawnwood!R$5-ImportsSawnwood!R$16</f>
        <v>0.05660732</v>
      </c>
      <c r="R199" s="409" t="n">
        <f aca="false">ImportsSawnwood!S$5-ImportsSawnwood!S$16</f>
        <v>0.05279822</v>
      </c>
      <c r="S199" s="409" t="n">
        <f aca="false">ImportsSawnwood!T$5-ImportsSawnwood!T$16</f>
        <v>0.05279822</v>
      </c>
      <c r="T199" s="409" t="n">
        <f aca="false">ImportsSawnwood!U$5-ImportsSawnwood!U$16</f>
        <v>0.05279822</v>
      </c>
      <c r="U199" s="409" t="n">
        <f aca="false">ImportsSawnwood!V$5-ImportsSawnwood!V$16</f>
        <v>0.05279822</v>
      </c>
      <c r="V199" s="409" t="n">
        <f aca="false">ImportsSawnwood!W$5-ImportsSawnwood!W$16</f>
        <v>0.05279822</v>
      </c>
      <c r="W199" s="409" t="n">
        <f aca="false">ImportsSawnwood!X$5-ImportsSawnwood!X$16</f>
        <v>0.05279822</v>
      </c>
      <c r="X199" s="409" t="n">
        <f aca="false">ImportsSawnwood!Y$5-ImportsSawnwood!Y$16</f>
        <v>0.05279822</v>
      </c>
      <c r="Y199" s="409" t="n">
        <f aca="false">ImportsSawnwood!Z$5-ImportsSawnwood!Z$16</f>
        <v>0.05279822</v>
      </c>
      <c r="Z199" s="409" t="n">
        <f aca="false">ImportsSawnwood!AA$5-ImportsSawnwood!AA$16</f>
        <v>0.05279822</v>
      </c>
      <c r="AA199" s="409" t="n">
        <f aca="false">ImportsSawnwood!AB$5-ImportsSawnwood!AB$16</f>
        <v>0.05279822</v>
      </c>
      <c r="AB199" s="409"/>
      <c r="AC199" s="409" t="n">
        <f aca="false">ImportsSawnwood!AD$5-ImportsSawnwood!AD$16</f>
        <v>0.081531923720805</v>
      </c>
      <c r="AD199" s="409" t="n">
        <f aca="false">ImportsSawnwood!AE$5-ImportsSawnwood!AE$16</f>
        <v>0.0702964016776</v>
      </c>
      <c r="AE199" s="409" t="n">
        <f aca="false">ImportsSawnwood!AF$5-ImportsSawnwood!AF$16</f>
        <v>0.07808329824</v>
      </c>
      <c r="AF199" s="409" t="n">
        <f aca="false">ImportsSawnwood!AG$5-ImportsSawnwood!AG$16</f>
        <v>0.0835582123936</v>
      </c>
      <c r="AG199" s="409" t="n">
        <f aca="false">ImportsSawnwood!AH$5-ImportsSawnwood!AH$16</f>
        <v>0.1066874582963</v>
      </c>
      <c r="AH199" s="409" t="n">
        <f aca="false">ImportsSawnwood!AI$5-ImportsSawnwood!AI$16</f>
        <v>0.1108840651776</v>
      </c>
      <c r="AI199" s="409" t="n">
        <f aca="false">ImportsSawnwood!AJ$5-ImportsSawnwood!AJ$16</f>
        <v>0.1026806715076</v>
      </c>
      <c r="AJ199" s="409" t="n">
        <f aca="false">ImportsSawnwood!AK$5-ImportsSawnwood!AK$16</f>
        <v>0.1471606787325</v>
      </c>
      <c r="AK199" s="409" t="n">
        <f aca="false">ImportsSawnwood!AL$5-ImportsSawnwood!AL$16</f>
        <v>0.1211587296392</v>
      </c>
      <c r="AL199" s="409" t="n">
        <f aca="false">ImportsSawnwood!AM$5-ImportsSawnwood!AM$16</f>
        <v>0.0657270474212</v>
      </c>
      <c r="AM199" s="409" t="n">
        <f aca="false">ImportsSawnwood!AN$5-ImportsSawnwood!AN$16</f>
        <v>0.0619935805071</v>
      </c>
      <c r="AN199" s="409" t="n">
        <f aca="false">ImportsSawnwood!AO$5-ImportsSawnwood!AO$16</f>
        <v>0.061376471856</v>
      </c>
      <c r="AO199" s="409" t="n">
        <f aca="false">ImportsSawnwood!AP$5-ImportsSawnwood!AP$16</f>
        <v>0.0409103472096</v>
      </c>
      <c r="AP199" s="409" t="n">
        <f aca="false">ImportsSawnwood!AQ$5-ImportsSawnwood!AQ$16</f>
        <v>0.0414227364351</v>
      </c>
      <c r="AQ199" s="409" t="n">
        <f aca="false">ImportsSawnwood!AR$5-ImportsSawnwood!AR$16</f>
        <v>0.04241092772</v>
      </c>
      <c r="AR199" s="409" t="n">
        <f aca="false">ImportsSawnwood!AS$5-ImportsSawnwood!AS$16</f>
        <v>0.0426823817875</v>
      </c>
      <c r="AS199" s="409" t="n">
        <f aca="false">ImportsSawnwood!AT$5-ImportsSawnwood!AT$16</f>
        <v>0.0379704489566</v>
      </c>
      <c r="AT199" s="409" t="n">
        <f aca="false">ImportsSawnwood!AU$5-ImportsSawnwood!AU$16</f>
        <v>0</v>
      </c>
      <c r="AU199" s="409" t="n">
        <f aca="false">ImportsSawnwood!AV$5-ImportsSawnwood!AV$16</f>
        <v>0</v>
      </c>
      <c r="AV199" s="409" t="n">
        <f aca="false">ImportsSawnwood!AW$5-ImportsSawnwood!AW$16</f>
        <v>0</v>
      </c>
      <c r="AW199" s="409" t="n">
        <f aca="false">ImportsSawnwood!AX$5-ImportsSawnwood!AX$16</f>
        <v>0</v>
      </c>
      <c r="AX199" s="409" t="n">
        <f aca="false">ImportsSawnwood!AY$5-ImportsSawnwood!AY$16</f>
        <v>0</v>
      </c>
      <c r="AY199" s="409" t="n">
        <f aca="false">ImportsSawnwood!AZ$5-ImportsSawnwood!AZ$16</f>
        <v>0</v>
      </c>
      <c r="AZ199" s="409" t="n">
        <f aca="false">ImportsSawnwood!BA$5-ImportsSawnwood!BA$16</f>
        <v>0</v>
      </c>
      <c r="BA199" s="409" t="n">
        <f aca="false">ImportsSawnwood!BB$5-ImportsSawnwood!BB$16</f>
        <v>0</v>
      </c>
      <c r="BB199" s="409" t="n">
        <f aca="false">ImportsSawnwood!BC$5-ImportsSawnwood!BC$16</f>
        <v>0</v>
      </c>
    </row>
    <row r="200" customFormat="false" ht="12.9" hidden="false" customHeight="false" outlineLevel="0" collapsed="false">
      <c r="A200" s="403"/>
      <c r="B200" s="401" t="n">
        <v>2000</v>
      </c>
      <c r="C200" s="401" t="n">
        <f aca="false">1+B200</f>
        <v>2001</v>
      </c>
      <c r="D200" s="401" t="n">
        <f aca="false">1+C200</f>
        <v>2002</v>
      </c>
      <c r="E200" s="401" t="n">
        <f aca="false">1+D200</f>
        <v>2003</v>
      </c>
      <c r="F200" s="401" t="n">
        <f aca="false">1+E200</f>
        <v>2004</v>
      </c>
      <c r="G200" s="401" t="n">
        <f aca="false">1+F200</f>
        <v>2005</v>
      </c>
      <c r="H200" s="401" t="n">
        <f aca="false">1+G200</f>
        <v>2006</v>
      </c>
      <c r="I200" s="401" t="n">
        <f aca="false">1+H200</f>
        <v>2007</v>
      </c>
      <c r="J200" s="401" t="n">
        <f aca="false">1+I200</f>
        <v>2008</v>
      </c>
      <c r="K200" s="401" t="n">
        <f aca="false">1+J200</f>
        <v>2009</v>
      </c>
      <c r="L200" s="401" t="n">
        <f aca="false">1+K200</f>
        <v>2010</v>
      </c>
      <c r="M200" s="401" t="n">
        <f aca="false">1+L200</f>
        <v>2011</v>
      </c>
      <c r="N200" s="401" t="n">
        <f aca="false">1+M200</f>
        <v>2012</v>
      </c>
      <c r="O200" s="401" t="n">
        <f aca="false">1+N200</f>
        <v>2013</v>
      </c>
      <c r="P200" s="401" t="n">
        <f aca="false">1+O200</f>
        <v>2014</v>
      </c>
      <c r="Q200" s="401" t="n">
        <f aca="false">1+P200</f>
        <v>2015</v>
      </c>
      <c r="R200" s="401" t="n">
        <f aca="false">1+Q200</f>
        <v>2016</v>
      </c>
      <c r="S200" s="401" t="n">
        <f aca="false">1+R200</f>
        <v>2017</v>
      </c>
      <c r="T200" s="401" t="n">
        <f aca="false">1+S200</f>
        <v>2018</v>
      </c>
      <c r="U200" s="401" t="n">
        <f aca="false">1+T200</f>
        <v>2019</v>
      </c>
      <c r="V200" s="401" t="n">
        <f aca="false">1+U200</f>
        <v>2020</v>
      </c>
      <c r="W200" s="401" t="n">
        <f aca="false">1+V200</f>
        <v>2021</v>
      </c>
      <c r="X200" s="401" t="n">
        <f aca="false">1+W200</f>
        <v>2022</v>
      </c>
      <c r="Y200" s="401" t="n">
        <f aca="false">1+X200</f>
        <v>2023</v>
      </c>
      <c r="Z200" s="401" t="n">
        <f aca="false">1+Y200</f>
        <v>2024</v>
      </c>
      <c r="AA200" s="401" t="n">
        <f aca="false">1+Z200</f>
        <v>2025</v>
      </c>
      <c r="AC200" s="401" t="n">
        <v>2000</v>
      </c>
      <c r="AD200" s="401" t="n">
        <f aca="false">1+AC200</f>
        <v>2001</v>
      </c>
      <c r="AE200" s="401" t="n">
        <f aca="false">1+AD200</f>
        <v>2002</v>
      </c>
      <c r="AF200" s="401" t="n">
        <f aca="false">1+AE200</f>
        <v>2003</v>
      </c>
      <c r="AG200" s="401" t="n">
        <f aca="false">1+AF200</f>
        <v>2004</v>
      </c>
      <c r="AH200" s="401" t="n">
        <f aca="false">1+AG200</f>
        <v>2005</v>
      </c>
      <c r="AI200" s="401" t="n">
        <f aca="false">1+AH200</f>
        <v>2006</v>
      </c>
      <c r="AJ200" s="401" t="n">
        <f aca="false">1+AI200</f>
        <v>2007</v>
      </c>
      <c r="AK200" s="401" t="n">
        <f aca="false">1+AJ200</f>
        <v>2008</v>
      </c>
      <c r="AL200" s="401" t="n">
        <f aca="false">1+AK200</f>
        <v>2009</v>
      </c>
      <c r="AM200" s="401" t="n">
        <f aca="false">1+AL200</f>
        <v>2010</v>
      </c>
      <c r="AN200" s="401" t="n">
        <f aca="false">1+AM200</f>
        <v>2011</v>
      </c>
      <c r="AO200" s="401" t="n">
        <f aca="false">1+AN200</f>
        <v>2012</v>
      </c>
      <c r="AP200" s="401" t="n">
        <f aca="false">1+AO200</f>
        <v>2013</v>
      </c>
      <c r="AQ200" s="401" t="n">
        <f aca="false">1+AP200</f>
        <v>2014</v>
      </c>
      <c r="AR200" s="401" t="n">
        <f aca="false">1+AQ200</f>
        <v>2015</v>
      </c>
      <c r="AS200" s="401" t="n">
        <f aca="false">1+AR200</f>
        <v>2016</v>
      </c>
      <c r="AT200" s="401" t="n">
        <f aca="false">1+AS200</f>
        <v>2017</v>
      </c>
      <c r="AU200" s="401" t="n">
        <f aca="false">1+AT200</f>
        <v>2018</v>
      </c>
      <c r="AV200" s="401" t="n">
        <f aca="false">1+AU200</f>
        <v>2019</v>
      </c>
      <c r="AW200" s="401" t="n">
        <f aca="false">1+AV200</f>
        <v>2020</v>
      </c>
      <c r="AX200" s="401" t="n">
        <f aca="false">1+AW200</f>
        <v>2021</v>
      </c>
      <c r="AY200" s="401" t="n">
        <f aca="false">1+AX200</f>
        <v>2022</v>
      </c>
      <c r="AZ200" s="401" t="n">
        <f aca="false">1+AY200</f>
        <v>2023</v>
      </c>
      <c r="BA200" s="401" t="n">
        <f aca="false">1+AZ200</f>
        <v>2024</v>
      </c>
      <c r="BB200" s="401" t="n">
        <f aca="false">1+BA200</f>
        <v>2025</v>
      </c>
    </row>
    <row r="201" customFormat="false" ht="12.9" hidden="false" customHeight="false" outlineLevel="0" collapsed="false">
      <c r="A201" s="409" t="str">
        <f aca="false">ImportsSawnwood!B$13</f>
        <v>Brazil </v>
      </c>
      <c r="B201" s="409" t="n">
        <f aca="false">ImportsSawnwood!C$13</f>
        <v>0.06900672</v>
      </c>
      <c r="C201" s="409" t="n">
        <f aca="false">ImportsSawnwood!D$13</f>
        <v>0.06887912</v>
      </c>
      <c r="D201" s="409" t="n">
        <f aca="false">ImportsSawnwood!E$13</f>
        <v>0.06509086</v>
      </c>
      <c r="E201" s="409" t="n">
        <f aca="false">ImportsSawnwood!F$13</f>
        <v>0.06597126</v>
      </c>
      <c r="F201" s="409" t="n">
        <f aca="false">ImportsSawnwood!G$13</f>
        <v>0.08177902</v>
      </c>
      <c r="G201" s="409" t="n">
        <f aca="false">ImportsSawnwood!H$13</f>
        <v>0.07762735</v>
      </c>
      <c r="H201" s="409" t="n">
        <f aca="false">ImportsSawnwood!I$13</f>
        <v>0.06248972</v>
      </c>
      <c r="I201" s="409" t="n">
        <f aca="false">ImportsSawnwood!J$13</f>
        <v>0.08146366</v>
      </c>
      <c r="J201" s="409" t="n">
        <f aca="false">ImportsSawnwood!K$13</f>
        <v>0.04867582</v>
      </c>
      <c r="K201" s="409" t="n">
        <f aca="false">ImportsSawnwood!L$13</f>
        <v>0.02525742</v>
      </c>
      <c r="L201" s="409" t="n">
        <f aca="false">ImportsSawnwood!M$13</f>
        <v>0.01933536</v>
      </c>
      <c r="M201" s="409" t="n">
        <f aca="false">ImportsSawnwood!N$13</f>
        <v>0.01179918</v>
      </c>
      <c r="N201" s="409" t="n">
        <f aca="false">ImportsSawnwood!O$13</f>
        <v>0.00967456</v>
      </c>
      <c r="O201" s="409" t="n">
        <f aca="false">ImportsSawnwood!P$13</f>
        <v>0.0063619</v>
      </c>
      <c r="P201" s="409" t="n">
        <f aca="false">ImportsSawnwood!Q$13</f>
        <v>0.00827288</v>
      </c>
      <c r="Q201" s="409" t="n">
        <f aca="false">ImportsSawnwood!R$13</f>
        <v>0.00938838</v>
      </c>
      <c r="R201" s="409" t="n">
        <f aca="false">ImportsSawnwood!S$13</f>
        <v>0.0059935</v>
      </c>
      <c r="S201" s="409" t="n">
        <f aca="false">ImportsSawnwood!T$13</f>
        <v>0.0059935</v>
      </c>
      <c r="T201" s="409" t="n">
        <f aca="false">ImportsSawnwood!U$13</f>
        <v>0.0059935</v>
      </c>
      <c r="U201" s="409" t="n">
        <f aca="false">ImportsSawnwood!V$13</f>
        <v>0.0059935</v>
      </c>
      <c r="V201" s="409" t="n">
        <f aca="false">ImportsSawnwood!W$13</f>
        <v>0.0059935</v>
      </c>
      <c r="W201" s="409" t="n">
        <f aca="false">ImportsSawnwood!X$13</f>
        <v>0.0059935</v>
      </c>
      <c r="X201" s="409" t="n">
        <f aca="false">ImportsSawnwood!Y$13</f>
        <v>0.0059935</v>
      </c>
      <c r="Y201" s="409" t="n">
        <f aca="false">ImportsSawnwood!Z$13</f>
        <v>0.0059935</v>
      </c>
      <c r="Z201" s="409" t="n">
        <f aca="false">ImportsSawnwood!AA$13</f>
        <v>0.0059935</v>
      </c>
      <c r="AA201" s="409" t="n">
        <f aca="false">ImportsSawnwood!AB$13</f>
        <v>0.0059935</v>
      </c>
      <c r="AB201" s="410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407" t="n">
        <f aca="false">I201/I$199</f>
        <v>0.441576751708743</v>
      </c>
      <c r="BD201" s="407" t="n">
        <f aca="false">J201/J$199</f>
        <v>0.370326103025961</v>
      </c>
      <c r="BE201" s="407" t="n">
        <f aca="false">K201/K$199</f>
        <v>0.309167170104089</v>
      </c>
      <c r="BF201" s="407" t="n">
        <f aca="false">L201/L$199</f>
        <v>0.21803117019768</v>
      </c>
      <c r="BG201" s="407" t="n">
        <f aca="false">M201/M$199</f>
        <v>0.162519542808232</v>
      </c>
      <c r="BH201" s="407" t="n">
        <f aca="false">N201/N$199</f>
        <v>0.1863632097708</v>
      </c>
      <c r="BI201" s="407" t="n">
        <f aca="false">O201/O$199</f>
        <v>0.118081751868984</v>
      </c>
      <c r="BJ201" s="407" t="n">
        <f aca="false">P201/P$199</f>
        <v>0.169143853485318</v>
      </c>
      <c r="BK201" s="407" t="n">
        <f aca="false">Q201/Q$199</f>
        <v>0.16585098888271</v>
      </c>
      <c r="BL201" s="407" t="n">
        <f aca="false">R201/R$199</f>
        <v>0.113517084477469</v>
      </c>
    </row>
    <row r="202" customFormat="false" ht="12.9" hidden="false" customHeight="false" outlineLevel="0" collapsed="false">
      <c r="A202" s="409" t="str">
        <f aca="false">ImportsSawnwood!B$7</f>
        <v>Cameroon </v>
      </c>
      <c r="B202" s="409" t="n">
        <f aca="false">ImportsSawnwood!C$7</f>
        <v>0.025311</v>
      </c>
      <c r="C202" s="409" t="n">
        <f aca="false">ImportsSawnwood!D$7</f>
        <v>0.014497</v>
      </c>
      <c r="D202" s="409" t="n">
        <f aca="false">ImportsSawnwood!E$7</f>
        <v>0.016139</v>
      </c>
      <c r="E202" s="409" t="n">
        <f aca="false">ImportsSawnwood!F$7</f>
        <v>0.014203</v>
      </c>
      <c r="F202" s="409" t="n">
        <f aca="false">ImportsSawnwood!G$7</f>
        <v>0.015811</v>
      </c>
      <c r="G202" s="409" t="n">
        <f aca="false">ImportsSawnwood!H$7</f>
        <v>0.015528</v>
      </c>
      <c r="H202" s="409" t="n">
        <f aca="false">ImportsSawnwood!I$7</f>
        <v>0.012571</v>
      </c>
      <c r="I202" s="409" t="n">
        <f aca="false">ImportsSawnwood!J$7</f>
        <v>0.0177</v>
      </c>
      <c r="J202" s="409" t="n">
        <f aca="false">ImportsSawnwood!K$7</f>
        <v>0.01692194</v>
      </c>
      <c r="K202" s="409" t="n">
        <f aca="false">ImportsSawnwood!L$7</f>
        <v>0.009095</v>
      </c>
      <c r="L202" s="409" t="n">
        <f aca="false">ImportsSawnwood!M$7</f>
        <v>0.014642</v>
      </c>
      <c r="M202" s="409" t="n">
        <f aca="false">ImportsSawnwood!N$7</f>
        <v>0.01607</v>
      </c>
      <c r="N202" s="409" t="n">
        <f aca="false">ImportsSawnwood!O$7</f>
        <v>0.009643</v>
      </c>
      <c r="O202" s="409" t="n">
        <f aca="false">ImportsSawnwood!P$7</f>
        <v>0.006444</v>
      </c>
      <c r="P202" s="409" t="n">
        <f aca="false">ImportsSawnwood!Q$7</f>
        <v>0.00626314</v>
      </c>
      <c r="Q202" s="409" t="n">
        <f aca="false">ImportsSawnwood!R$7</f>
        <v>0.008704</v>
      </c>
      <c r="R202" s="409" t="n">
        <f aca="false">ImportsSawnwood!S$7</f>
        <v>0.00798</v>
      </c>
      <c r="S202" s="409" t="n">
        <f aca="false">ImportsSawnwood!T$7</f>
        <v>0.00798</v>
      </c>
      <c r="T202" s="409" t="n">
        <f aca="false">ImportsSawnwood!U$7</f>
        <v>0.00798</v>
      </c>
      <c r="U202" s="409" t="n">
        <f aca="false">ImportsSawnwood!V$7</f>
        <v>0.00798</v>
      </c>
      <c r="V202" s="409" t="n">
        <f aca="false">ImportsSawnwood!W$7</f>
        <v>0.00798</v>
      </c>
      <c r="W202" s="409" t="n">
        <f aca="false">ImportsSawnwood!X$7</f>
        <v>0.00798</v>
      </c>
      <c r="X202" s="409" t="n">
        <f aca="false">ImportsSawnwood!Y$7</f>
        <v>0.00798</v>
      </c>
      <c r="Y202" s="409" t="n">
        <f aca="false">ImportsSawnwood!Z$7</f>
        <v>0.00798</v>
      </c>
      <c r="Z202" s="409" t="n">
        <f aca="false">ImportsSawnwood!AA$7</f>
        <v>0.00798</v>
      </c>
      <c r="AA202" s="409" t="n">
        <f aca="false">ImportsSawnwood!AB$7</f>
        <v>0.00798</v>
      </c>
      <c r="AB202" s="410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407" t="n">
        <f aca="false">I202/I$199</f>
        <v>0.0959434980609115</v>
      </c>
      <c r="BD202" s="407" t="n">
        <f aca="false">J202/J$199</f>
        <v>0.128742280989599</v>
      </c>
      <c r="BE202" s="407" t="n">
        <f aca="false">K202/K$199</f>
        <v>0.111328687256921</v>
      </c>
      <c r="BF202" s="407" t="n">
        <f aca="false">L202/L$199</f>
        <v>0.165107471184112</v>
      </c>
      <c r="BG202" s="407" t="n">
        <f aca="false">M202/M$199</f>
        <v>0.221344962355713</v>
      </c>
      <c r="BH202" s="407" t="n">
        <f aca="false">N202/N$199</f>
        <v>0.185755262442925</v>
      </c>
      <c r="BI202" s="407" t="n">
        <f aca="false">O202/O$199</f>
        <v>0.119605590946688</v>
      </c>
      <c r="BJ202" s="407" t="n">
        <f aca="false">P202/P$199</f>
        <v>0.128053547799319</v>
      </c>
      <c r="BK202" s="407" t="n">
        <f aca="false">Q202/Q$199</f>
        <v>0.153761033025411</v>
      </c>
      <c r="BL202" s="407" t="n">
        <f aca="false">R202/R$199</f>
        <v>0.151141458935547</v>
      </c>
    </row>
    <row r="203" customFormat="false" ht="12.9" hidden="false" customHeight="false" outlineLevel="0" collapsed="false">
      <c r="A203" s="409" t="str">
        <f aca="false">ImportsSawnwood!B$10</f>
        <v>USA </v>
      </c>
      <c r="B203" s="409" t="n">
        <f aca="false">ImportsSawnwood!C$10</f>
        <v>0.03981562</v>
      </c>
      <c r="C203" s="409" t="n">
        <f aca="false">ImportsSawnwood!D$10</f>
        <v>0.04058474</v>
      </c>
      <c r="D203" s="409" t="n">
        <f aca="false">ImportsSawnwood!E$10</f>
        <v>0.04117726</v>
      </c>
      <c r="E203" s="409" t="n">
        <f aca="false">ImportsSawnwood!F$10</f>
        <v>0.04236256</v>
      </c>
      <c r="F203" s="409" t="n">
        <f aca="false">ImportsSawnwood!G$10</f>
        <v>0.045166008</v>
      </c>
      <c r="G203" s="409" t="n">
        <f aca="false">ImportsSawnwood!H$10</f>
        <v>0.04382496</v>
      </c>
      <c r="H203" s="409" t="n">
        <f aca="false">ImportsSawnwood!I$10</f>
        <v>0.039554</v>
      </c>
      <c r="I203" s="409" t="n">
        <f aca="false">ImportsSawnwood!J$10</f>
        <v>0.05134534</v>
      </c>
      <c r="J203" s="409" t="n">
        <f aca="false">ImportsSawnwood!K$10</f>
        <v>0.04279602</v>
      </c>
      <c r="K203" s="409" t="n">
        <f aca="false">ImportsSawnwood!L$10</f>
        <v>0.031793454</v>
      </c>
      <c r="L203" s="409" t="n">
        <f aca="false">ImportsSawnwood!M$10</f>
        <v>0.030715</v>
      </c>
      <c r="M203" s="409" t="n">
        <f aca="false">ImportsSawnwood!N$10</f>
        <v>0.02514914</v>
      </c>
      <c r="N203" s="409" t="n">
        <f aca="false">ImportsSawnwood!O$10</f>
        <v>0.02294942</v>
      </c>
      <c r="O203" s="409" t="n">
        <f aca="false">ImportsSawnwood!P$10</f>
        <v>0.0285274835294118</v>
      </c>
      <c r="P203" s="409" t="n">
        <f aca="false">ImportsSawnwood!Q$10</f>
        <v>0.0235218</v>
      </c>
      <c r="Q203" s="409" t="n">
        <f aca="false">ImportsSawnwood!R$10</f>
        <v>0.0192639</v>
      </c>
      <c r="R203" s="409" t="n">
        <f aca="false">ImportsSawnwood!S$10</f>
        <v>0.01846698</v>
      </c>
      <c r="S203" s="409" t="n">
        <f aca="false">ImportsSawnwood!T$10</f>
        <v>0.01846698</v>
      </c>
      <c r="T203" s="409" t="n">
        <f aca="false">ImportsSawnwood!U$10</f>
        <v>0.01846698</v>
      </c>
      <c r="U203" s="409" t="n">
        <f aca="false">ImportsSawnwood!V$10</f>
        <v>0.01846698</v>
      </c>
      <c r="V203" s="409" t="n">
        <f aca="false">ImportsSawnwood!W$10</f>
        <v>0.01846698</v>
      </c>
      <c r="W203" s="409" t="n">
        <f aca="false">ImportsSawnwood!X$10</f>
        <v>0.01846698</v>
      </c>
      <c r="X203" s="409" t="n">
        <f aca="false">ImportsSawnwood!Y$10</f>
        <v>0.01846698</v>
      </c>
      <c r="Y203" s="409" t="n">
        <f aca="false">ImportsSawnwood!Z$10</f>
        <v>0.01846698</v>
      </c>
      <c r="Z203" s="409" t="n">
        <f aca="false">ImportsSawnwood!AA$10</f>
        <v>0.01846698</v>
      </c>
      <c r="AA203" s="409" t="n">
        <f aca="false">ImportsSawnwood!AB$10</f>
        <v>0.01846698</v>
      </c>
      <c r="AB203" s="410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407" t="n">
        <f aca="false">I203/I$199</f>
        <v>0.278319295408296</v>
      </c>
      <c r="BD203" s="407" t="n">
        <f aca="false">J203/J$199</f>
        <v>0.325592528520754</v>
      </c>
      <c r="BE203" s="407" t="n">
        <f aca="false">K203/K$199</f>
        <v>0.389172457084474</v>
      </c>
      <c r="BF203" s="407" t="n">
        <f aca="false">L203/L$199</f>
        <v>0.3463513165838</v>
      </c>
      <c r="BG203" s="407" t="n">
        <f aca="false">M203/M$199</f>
        <v>0.346399218828784</v>
      </c>
      <c r="BH203" s="407" t="n">
        <f aca="false">N203/N$199</f>
        <v>0.44207980244871</v>
      </c>
      <c r="BI203" s="407" t="n">
        <f aca="false">O203/O$199</f>
        <v>0.529492012066604</v>
      </c>
      <c r="BJ203" s="407" t="n">
        <f aca="false">P203/P$199</f>
        <v>0.480916910786926</v>
      </c>
      <c r="BK203" s="407" t="n">
        <f aca="false">Q203/Q$199</f>
        <v>0.340307578595842</v>
      </c>
      <c r="BL203" s="407" t="n">
        <f aca="false">R203/R$199</f>
        <v>0.349765200417741</v>
      </c>
    </row>
    <row r="204" customFormat="false" ht="12.9" hidden="false" customHeight="false" outlineLevel="0" collapsed="false">
      <c r="A204" s="403" t="s">
        <v>152</v>
      </c>
      <c r="B204" s="409" t="n">
        <f aca="false">B199-SUM(B201:B203)</f>
        <v>0.0407725399999999</v>
      </c>
      <c r="C204" s="409" t="n">
        <f aca="false">C199-SUM(C201:C203)</f>
        <v>0.0360090010000001</v>
      </c>
      <c r="D204" s="409" t="n">
        <f aca="false">D199-SUM(D201:D203)</f>
        <v>0.05309756</v>
      </c>
      <c r="E204" s="409" t="n">
        <f aca="false">E199-SUM(E201:E203)</f>
        <v>0.04791582</v>
      </c>
      <c r="F204" s="409" t="n">
        <f aca="false">F199-SUM(F201:F203)</f>
        <v>0.034376743</v>
      </c>
      <c r="G204" s="409" t="n">
        <f aca="false">G199-SUM(G201:G203)</f>
        <v>0.03305785</v>
      </c>
      <c r="H204" s="409" t="n">
        <f aca="false">H199-SUM(H201:H203)</f>
        <v>0.0296166356000001</v>
      </c>
      <c r="I204" s="409" t="n">
        <f aca="false">I199-SUM(I201:I203)</f>
        <v>0.03397458</v>
      </c>
      <c r="J204" s="409" t="n">
        <f aca="false">J199-SUM(J201:J203)</f>
        <v>0.023046644</v>
      </c>
      <c r="K204" s="409" t="n">
        <f aca="false">K199-SUM(K201:K203)</f>
        <v>0.015549152</v>
      </c>
      <c r="L204" s="409" t="n">
        <f aca="false">L199-SUM(L201:L203)</f>
        <v>0.023989272</v>
      </c>
      <c r="M204" s="409" t="n">
        <f aca="false">M199-SUM(M201:M203)</f>
        <v>0.0195832871428572</v>
      </c>
      <c r="N204" s="409" t="n">
        <f aca="false">N199-SUM(N201:N203)</f>
        <v>0.00964541199999999</v>
      </c>
      <c r="O204" s="409" t="n">
        <f aca="false">O199-SUM(O201:O203)</f>
        <v>0.0125436965384615</v>
      </c>
      <c r="P204" s="409" t="n">
        <f aca="false">P199-SUM(P201:P203)</f>
        <v>0.0108525</v>
      </c>
      <c r="Q204" s="409" t="n">
        <f aca="false">Q199-SUM(Q201:Q203)</f>
        <v>0.01925104</v>
      </c>
      <c r="R204" s="409" t="n">
        <f aca="false">R199-SUM(R201:R203)</f>
        <v>0.02035774</v>
      </c>
      <c r="S204" s="409" t="n">
        <f aca="false">S199-SUM(S201:S203)</f>
        <v>0.02035774</v>
      </c>
      <c r="T204" s="409" t="n">
        <f aca="false">T199-SUM(T201:T203)</f>
        <v>0.02035774</v>
      </c>
      <c r="U204" s="409" t="n">
        <f aca="false">U199-SUM(U201:U203)</f>
        <v>0.02035774</v>
      </c>
      <c r="V204" s="409" t="n">
        <f aca="false">V199-SUM(V201:V203)</f>
        <v>0.02035774</v>
      </c>
      <c r="W204" s="409" t="n">
        <f aca="false">W199-SUM(W201:W203)</f>
        <v>0.02035774</v>
      </c>
      <c r="X204" s="409" t="n">
        <f aca="false">X199-SUM(X201:X203)</f>
        <v>0.02035774</v>
      </c>
      <c r="Y204" s="409" t="n">
        <f aca="false">Y199-SUM(Y201:Y203)</f>
        <v>0.02035774</v>
      </c>
      <c r="Z204" s="409" t="n">
        <f aca="false">Z199-SUM(Z201:Z203)</f>
        <v>0.02035774</v>
      </c>
      <c r="AA204" s="409" t="n">
        <f aca="false">AA199-SUM(AA201:AA203)</f>
        <v>0.02035774</v>
      </c>
      <c r="AB204" s="410"/>
      <c r="BC204" s="407" t="n">
        <f aca="false">I204/I$199</f>
        <v>0.18416045482205</v>
      </c>
      <c r="BD204" s="407" t="n">
        <f aca="false">J204/J$199</f>
        <v>0.175339087463686</v>
      </c>
      <c r="BE204" s="407" t="n">
        <f aca="false">K204/K$199</f>
        <v>0.190331685554516</v>
      </c>
      <c r="BF204" s="407" t="n">
        <f aca="false">L204/L$199</f>
        <v>0.270510042034409</v>
      </c>
      <c r="BG204" s="407" t="n">
        <f aca="false">M204/M$199</f>
        <v>0.269736276007271</v>
      </c>
      <c r="BH204" s="407" t="n">
        <f aca="false">N204/N$199</f>
        <v>0.185801725337565</v>
      </c>
      <c r="BI204" s="407" t="n">
        <f aca="false">O204/O$199</f>
        <v>0.232820645117724</v>
      </c>
      <c r="BJ204" s="407" t="n">
        <f aca="false">P204/P$199</f>
        <v>0.221885687928437</v>
      </c>
      <c r="BK204" s="407" t="n">
        <f aca="false">Q204/Q$199</f>
        <v>0.340080399496037</v>
      </c>
      <c r="BL204" s="407" t="n">
        <f aca="false">R204/R$199</f>
        <v>0.385576256169242</v>
      </c>
    </row>
    <row r="205" customFormat="false" ht="12.9" hidden="false" customHeight="false" outlineLevel="0" collapsed="false">
      <c r="A205" s="403"/>
      <c r="B205" s="410"/>
      <c r="C205" s="410"/>
      <c r="D205" s="410"/>
      <c r="E205" s="410"/>
      <c r="F205" s="410"/>
      <c r="G205" s="410"/>
      <c r="H205" s="410"/>
      <c r="I205" s="410"/>
      <c r="J205" s="410"/>
      <c r="K205" s="410"/>
      <c r="L205" s="410"/>
      <c r="M205" s="410"/>
      <c r="N205" s="410"/>
      <c r="O205" s="410"/>
      <c r="P205" s="410"/>
      <c r="Q205" s="410"/>
      <c r="R205" s="410"/>
      <c r="S205" s="410"/>
      <c r="T205" s="410"/>
      <c r="U205" s="410"/>
      <c r="V205" s="410"/>
      <c r="W205" s="410"/>
      <c r="X205" s="410"/>
      <c r="Y205" s="410"/>
      <c r="Z205" s="410"/>
      <c r="AA205" s="410"/>
      <c r="AB205" s="410"/>
      <c r="BD205" s="2"/>
      <c r="BE205" s="2"/>
      <c r="BF205" s="2"/>
      <c r="BG205" s="2"/>
      <c r="BH205" s="2"/>
      <c r="BI205" s="2"/>
      <c r="BJ205" s="2"/>
      <c r="BK205" s="2"/>
      <c r="BL205" s="2"/>
    </row>
    <row r="206" customFormat="false" ht="12.9" hidden="false" customHeight="false" outlineLevel="0" collapsed="false">
      <c r="A206" s="403"/>
      <c r="B206" s="410"/>
      <c r="C206" s="410"/>
      <c r="D206" s="410"/>
      <c r="E206" s="410"/>
      <c r="F206" s="410"/>
      <c r="G206" s="410"/>
      <c r="H206" s="410"/>
      <c r="I206" s="410"/>
      <c r="J206" s="410"/>
      <c r="K206" s="410"/>
      <c r="L206" s="410"/>
      <c r="M206" s="410"/>
      <c r="N206" s="410"/>
      <c r="O206" s="410"/>
      <c r="P206" s="410"/>
      <c r="Q206" s="410"/>
      <c r="R206" s="410"/>
      <c r="S206" s="410"/>
      <c r="T206" s="410"/>
      <c r="U206" s="410"/>
      <c r="V206" s="410"/>
      <c r="W206" s="410"/>
      <c r="X206" s="410"/>
      <c r="Y206" s="410"/>
      <c r="Z206" s="410"/>
      <c r="AA206" s="410"/>
      <c r="AB206" s="410"/>
      <c r="BD206" s="2"/>
      <c r="BE206" s="2"/>
      <c r="BF206" s="2"/>
      <c r="BG206" s="2"/>
      <c r="BH206" s="2"/>
      <c r="BI206" s="2"/>
      <c r="BJ206" s="2"/>
      <c r="BK206" s="2"/>
      <c r="BL206" s="2"/>
    </row>
    <row r="207" customFormat="false" ht="12.9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410"/>
      <c r="BD207" s="2"/>
      <c r="BE207" s="2"/>
      <c r="BF207" s="2"/>
      <c r="BG207" s="2"/>
      <c r="BH207" s="2"/>
      <c r="BI207" s="2"/>
      <c r="BJ207" s="2"/>
      <c r="BK207" s="2"/>
      <c r="BL207" s="2"/>
    </row>
    <row r="208" customFormat="false" ht="12.9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</row>
    <row r="209" customFormat="false" ht="12.9" hidden="false" customHeight="false" outlineLevel="0" collapsed="false">
      <c r="A209" s="406" t="str">
        <f aca="false">A201</f>
        <v>Brazil </v>
      </c>
      <c r="B209" s="406"/>
      <c r="C209" s="406"/>
      <c r="D209" s="406"/>
      <c r="E209" s="406"/>
      <c r="F209" s="406"/>
      <c r="G209" s="406"/>
      <c r="H209" s="406"/>
      <c r="I209" s="406"/>
      <c r="J209" s="406"/>
      <c r="K209" s="406"/>
      <c r="L209" s="406"/>
      <c r="M209" s="406"/>
      <c r="N209" s="406"/>
      <c r="O209" s="406"/>
      <c r="P209" s="406"/>
      <c r="Q209" s="406"/>
      <c r="R209" s="406"/>
      <c r="S209" s="406"/>
      <c r="T209" s="406"/>
      <c r="U209" s="406"/>
      <c r="V209" s="406"/>
      <c r="W209" s="406"/>
      <c r="X209" s="406"/>
      <c r="Y209" s="406"/>
      <c r="Z209" s="406"/>
      <c r="AA209" s="406"/>
      <c r="AB209" s="406"/>
      <c r="AC209" s="409" t="n">
        <f aca="false">ImportsSawnwood!AD$13</f>
        <v>0.025882275945954</v>
      </c>
      <c r="AD209" s="409" t="n">
        <f aca="false">ImportsSawnwood!AE$13</f>
        <v>0.0261966439104</v>
      </c>
      <c r="AE209" s="409" t="n">
        <f aca="false">ImportsSawnwood!AF$13</f>
        <v>0.0246020941008</v>
      </c>
      <c r="AF209" s="409" t="n">
        <f aca="false">ImportsSawnwood!AG$13</f>
        <v>0.0255419507616</v>
      </c>
      <c r="AG209" s="409" t="n">
        <f aca="false">ImportsSawnwood!AH$13</f>
        <v>0.0408627792426</v>
      </c>
      <c r="AH209" s="409" t="n">
        <f aca="false">ImportsSawnwood!AI$13</f>
        <v>0.0422754983508</v>
      </c>
      <c r="AI209" s="409" t="n">
        <f aca="false">ImportsSawnwood!AJ$13</f>
        <v>0.0391030038948</v>
      </c>
      <c r="AJ209" s="409" t="n">
        <f aca="false">ImportsSawnwood!AK$13</f>
        <v>0.0596959662705</v>
      </c>
      <c r="AK209" s="409" t="n">
        <f aca="false">ImportsSawnwood!AL$13</f>
        <v>0.046446657944</v>
      </c>
      <c r="AL209" s="409" t="n">
        <f aca="false">ImportsSawnwood!AM$13</f>
        <v>0.0232584699292</v>
      </c>
      <c r="AM209" s="409" t="n">
        <f aca="false">ImportsSawnwood!AN$13</f>
        <v>0.0182120901012</v>
      </c>
      <c r="AN209" s="409" t="n">
        <f aca="false">ImportsSawnwood!AO$13</f>
        <v>0.012397337136</v>
      </c>
      <c r="AO209" s="409" t="n">
        <f aca="false">ImportsSawnwood!AP$13</f>
        <v>0.0089473253584</v>
      </c>
      <c r="AP209" s="409" t="n">
        <f aca="false">ImportsSawnwood!AQ$13</f>
        <v>0.0054908328912</v>
      </c>
      <c r="AQ209" s="409" t="n">
        <f aca="false">ImportsSawnwood!AR$13</f>
        <v>0.006359452447</v>
      </c>
      <c r="AR209" s="409" t="n">
        <f aca="false">ImportsSawnwood!AS$13</f>
        <v>0.0064473233615</v>
      </c>
      <c r="AS209" s="409" t="n">
        <f aca="false">ImportsSawnwood!AT$13</f>
        <v>0.0043635204521</v>
      </c>
      <c r="AT209" s="409" t="n">
        <f aca="false">ImportsSawnwood!AU$13</f>
        <v>0</v>
      </c>
      <c r="AU209" s="409" t="n">
        <f aca="false">ImportsSawnwood!AV$13</f>
        <v>0</v>
      </c>
      <c r="AV209" s="409" t="n">
        <f aca="false">ImportsSawnwood!AW$13</f>
        <v>0</v>
      </c>
      <c r="AW209" s="409" t="n">
        <f aca="false">ImportsSawnwood!AX$13</f>
        <v>0</v>
      </c>
      <c r="AX209" s="409" t="n">
        <f aca="false">ImportsSawnwood!AY$13</f>
        <v>0</v>
      </c>
      <c r="AY209" s="409" t="n">
        <f aca="false">ImportsSawnwood!AZ$13</f>
        <v>0</v>
      </c>
      <c r="AZ209" s="409" t="n">
        <f aca="false">ImportsSawnwood!BA$13</f>
        <v>0</v>
      </c>
      <c r="BA209" s="409" t="n">
        <f aca="false">ImportsSawnwood!BB$13</f>
        <v>0</v>
      </c>
      <c r="BB209" s="409" t="n">
        <f aca="false">ImportsSawnwood!BC$13</f>
        <v>0</v>
      </c>
      <c r="BC209" s="407" t="n">
        <f aca="false">AJ209/AJ$199</f>
        <v>0.405651610094921</v>
      </c>
      <c r="BD209" s="407" t="n">
        <f aca="false">AK209/AK$199</f>
        <v>0.3833537878972</v>
      </c>
      <c r="BE209" s="407" t="n">
        <f aca="false">AL209/AL$199</f>
        <v>0.353864517603419</v>
      </c>
      <c r="BF209" s="407" t="n">
        <f aca="false">AM209/AM$199</f>
        <v>0.293773806130043</v>
      </c>
      <c r="BG209" s="407" t="n">
        <f aca="false">AN209/AN$199</f>
        <v>0.201988429134316</v>
      </c>
      <c r="BH209" s="407" t="n">
        <f aca="false">AO209/AO$199</f>
        <v>0.218705681292786</v>
      </c>
      <c r="BI209" s="407" t="n">
        <f aca="false">AP209/AP$199</f>
        <v>0.132556015457909</v>
      </c>
      <c r="BJ209" s="407" t="n">
        <f aca="false">AQ209/AQ$199</f>
        <v>0.1499484399159</v>
      </c>
      <c r="BK209" s="407" t="n">
        <f aca="false">AR209/AR$199</f>
        <v>0.151053504783282</v>
      </c>
      <c r="BL209" s="407" t="n">
        <f aca="false">AS209/AS$199</f>
        <v>0.114918853266325</v>
      </c>
    </row>
    <row r="210" customFormat="false" ht="12.9" hidden="false" customHeight="false" outlineLevel="0" collapsed="false">
      <c r="A210" s="406" t="str">
        <f aca="false">A202</f>
        <v>Cameroon </v>
      </c>
      <c r="AC210" s="409" t="n">
        <f aca="false">ImportsSawnwood!AD$7</f>
        <v>0.012834096767955</v>
      </c>
      <c r="AD210" s="409" t="n">
        <f aca="false">ImportsSawnwood!AE$7</f>
        <v>0.0069608387428</v>
      </c>
      <c r="AE210" s="409" t="n">
        <f aca="false">ImportsSawnwood!AF$7</f>
        <v>0.0077451041712</v>
      </c>
      <c r="AF210" s="409" t="n">
        <f aca="false">ImportsSawnwood!AG$7</f>
        <v>0.0081934772976</v>
      </c>
      <c r="AG210" s="409" t="n">
        <f aca="false">ImportsSawnwood!AH$7</f>
        <v>0.0107714786599</v>
      </c>
      <c r="AH210" s="409" t="n">
        <f aca="false">ImportsSawnwood!AI$7</f>
        <v>0.0119723077188</v>
      </c>
      <c r="AI210" s="409" t="n">
        <f aca="false">ImportsSawnwood!AJ$7</f>
        <v>0.009576749988</v>
      </c>
      <c r="AJ210" s="409" t="n">
        <f aca="false">ImportsSawnwood!AK$7</f>
        <v>0.015195906648</v>
      </c>
      <c r="AK210" s="409" t="n">
        <f aca="false">ImportsSawnwood!AL$7</f>
        <v>0.0157827150308</v>
      </c>
      <c r="AL210" s="409" t="n">
        <f aca="false">ImportsSawnwood!AM$7</f>
        <v>0.00659722965</v>
      </c>
      <c r="AM210" s="409" t="n">
        <f aca="false">ImportsSawnwood!AN$7</f>
        <v>0.0087120072396</v>
      </c>
      <c r="AN210" s="409" t="n">
        <f aca="false">ImportsSawnwood!AO$7</f>
        <v>0.013780900224</v>
      </c>
      <c r="AO210" s="409" t="n">
        <f aca="false">ImportsSawnwood!AP$7</f>
        <v>0.0077423988048</v>
      </c>
      <c r="AP210" s="409" t="n">
        <f aca="false">ImportsSawnwood!AQ$7</f>
        <v>0.0051857537121</v>
      </c>
      <c r="AQ210" s="409" t="n">
        <f aca="false">ImportsSawnwood!AR$7</f>
        <v>0.005384639002</v>
      </c>
      <c r="AR210" s="409" t="n">
        <f aca="false">ImportsSawnwood!AS$7</f>
        <v>0.006110276123</v>
      </c>
      <c r="AS210" s="409" t="n">
        <f aca="false">ImportsSawnwood!AT$7</f>
        <v>0.0056403550608</v>
      </c>
      <c r="AT210" s="409" t="n">
        <f aca="false">ImportsSawnwood!AU$7</f>
        <v>0</v>
      </c>
      <c r="AU210" s="409" t="n">
        <f aca="false">ImportsSawnwood!AV$7</f>
        <v>0</v>
      </c>
      <c r="AV210" s="409" t="n">
        <f aca="false">ImportsSawnwood!AW$7</f>
        <v>0</v>
      </c>
      <c r="AW210" s="409" t="n">
        <f aca="false">ImportsSawnwood!AX$7</f>
        <v>0</v>
      </c>
      <c r="AX210" s="409" t="n">
        <f aca="false">ImportsSawnwood!AY$7</f>
        <v>0</v>
      </c>
      <c r="AY210" s="409" t="n">
        <f aca="false">ImportsSawnwood!AZ$7</f>
        <v>0</v>
      </c>
      <c r="AZ210" s="409" t="n">
        <f aca="false">ImportsSawnwood!BA$7</f>
        <v>0</v>
      </c>
      <c r="BA210" s="409" t="n">
        <f aca="false">ImportsSawnwood!BB$7</f>
        <v>0</v>
      </c>
      <c r="BB210" s="409" t="n">
        <f aca="false">ImportsSawnwood!BC$7</f>
        <v>0</v>
      </c>
      <c r="BC210" s="407" t="n">
        <f aca="false">AJ210/AJ$199</f>
        <v>0.103260645295217</v>
      </c>
      <c r="BD210" s="407" t="n">
        <f aca="false">AK210/AK$199</f>
        <v>0.13026477809564</v>
      </c>
      <c r="BE210" s="407" t="n">
        <f aca="false">AL210/AL$199</f>
        <v>0.100373132657593</v>
      </c>
      <c r="BF210" s="407" t="n">
        <f aca="false">AM210/AM$199</f>
        <v>0.140530796387897</v>
      </c>
      <c r="BG210" s="407" t="n">
        <f aca="false">AN210/AN$199</f>
        <v>0.224530667978642</v>
      </c>
      <c r="BH210" s="407" t="n">
        <f aca="false">AO210/AO$199</f>
        <v>0.18925282557815</v>
      </c>
      <c r="BI210" s="407" t="n">
        <f aca="false">AP210/AP$199</f>
        <v>0.125190997949276</v>
      </c>
      <c r="BJ210" s="407" t="n">
        <f aca="false">AQ210/AQ$199</f>
        <v>0.126963480675306</v>
      </c>
      <c r="BK210" s="407" t="n">
        <f aca="false">AR210/AR$199</f>
        <v>0.143156868644792</v>
      </c>
      <c r="BL210" s="407" t="n">
        <f aca="false">AS210/AS$199</f>
        <v>0.148545914409569</v>
      </c>
    </row>
    <row r="211" customFormat="false" ht="12.9" hidden="false" customHeight="false" outlineLevel="0" collapsed="false">
      <c r="A211" s="403" t="str">
        <f aca="false">A203</f>
        <v>USA </v>
      </c>
      <c r="AB211" s="406"/>
      <c r="AC211" s="409" t="n">
        <f aca="false">ImportsSawnwood!AD$10</f>
        <v>0.024741721953675</v>
      </c>
      <c r="AD211" s="409" t="n">
        <f aca="false">ImportsSawnwood!AE$10</f>
        <v>0.0233956074436</v>
      </c>
      <c r="AE211" s="409" t="n">
        <f aca="false">ImportsSawnwood!AF$10</f>
        <v>0.0242758507536</v>
      </c>
      <c r="AF211" s="409" t="n">
        <f aca="false">ImportsSawnwood!AG$10</f>
        <v>0.0282107400176</v>
      </c>
      <c r="AG211" s="409" t="n">
        <f aca="false">ImportsSawnwood!AH$10</f>
        <v>0.0341767309135</v>
      </c>
      <c r="AH211" s="409" t="n">
        <f aca="false">ImportsSawnwood!AI$10</f>
        <v>0.0352913411565</v>
      </c>
      <c r="AI211" s="409" t="n">
        <f aca="false">ImportsSawnwood!AJ$10</f>
        <v>0.0333237043584</v>
      </c>
      <c r="AJ211" s="409" t="n">
        <f aca="false">ImportsSawnwood!AK$10</f>
        <v>0.044237525272</v>
      </c>
      <c r="AK211" s="409" t="n">
        <f aca="false">ImportsSawnwood!AL$10</f>
        <v>0.0380965424652</v>
      </c>
      <c r="AL211" s="409" t="n">
        <f aca="false">ImportsSawnwood!AM$10</f>
        <v>0.0227473175732</v>
      </c>
      <c r="AM211" s="409" t="n">
        <f aca="false">ImportsSawnwood!AN$10</f>
        <v>0.0207473150331</v>
      </c>
      <c r="AN211" s="409" t="n">
        <f aca="false">ImportsSawnwood!AO$10</f>
        <v>0.020692988976</v>
      </c>
      <c r="AO211" s="409" t="n">
        <f aca="false">ImportsSawnwood!AP$10</f>
        <v>0.0169657441712</v>
      </c>
      <c r="AP211" s="409" t="n">
        <f aca="false">ImportsSawnwood!AQ$10</f>
        <v>0.0213725594823</v>
      </c>
      <c r="AQ211" s="409" t="n">
        <f aca="false">ImportsSawnwood!AR$10</f>
        <v>0.020972439646</v>
      </c>
      <c r="AR211" s="409" t="n">
        <f aca="false">ImportsSawnwood!AS$10</f>
        <v>0.017524827656</v>
      </c>
      <c r="AS211" s="409" t="n">
        <f aca="false">ImportsSawnwood!AT$10</f>
        <v>0.0167500900877</v>
      </c>
      <c r="AT211" s="409" t="n">
        <f aca="false">ImportsSawnwood!AU$10</f>
        <v>0</v>
      </c>
      <c r="AU211" s="409" t="n">
        <f aca="false">ImportsSawnwood!AV$10</f>
        <v>0</v>
      </c>
      <c r="AV211" s="409" t="n">
        <f aca="false">ImportsSawnwood!AW$10</f>
        <v>0</v>
      </c>
      <c r="AW211" s="409" t="n">
        <f aca="false">ImportsSawnwood!AX$10</f>
        <v>0</v>
      </c>
      <c r="AX211" s="409" t="n">
        <f aca="false">ImportsSawnwood!AY$10</f>
        <v>0</v>
      </c>
      <c r="AY211" s="409" t="n">
        <f aca="false">ImportsSawnwood!AZ$10</f>
        <v>0</v>
      </c>
      <c r="AZ211" s="409" t="n">
        <f aca="false">ImportsSawnwood!BA$10</f>
        <v>0</v>
      </c>
      <c r="BA211" s="409" t="n">
        <f aca="false">ImportsSawnwood!BB$10</f>
        <v>0</v>
      </c>
      <c r="BB211" s="409" t="n">
        <f aca="false">ImportsSawnwood!BC$10</f>
        <v>0</v>
      </c>
      <c r="BC211" s="407" t="n">
        <f aca="false">AJ211/AJ$199</f>
        <v>0.30060696684073</v>
      </c>
      <c r="BD211" s="407" t="n">
        <f aca="false">AK211/AK$199</f>
        <v>0.314434977806784</v>
      </c>
      <c r="BE211" s="407" t="n">
        <f aca="false">AL211/AL$199</f>
        <v>0.346087622458193</v>
      </c>
      <c r="BF211" s="407" t="n">
        <f aca="false">AM211/AM$199</f>
        <v>0.334668765110669</v>
      </c>
      <c r="BG211" s="407" t="n">
        <f aca="false">AN211/AN$199</f>
        <v>0.337148557912377</v>
      </c>
      <c r="BH211" s="407" t="n">
        <f aca="false">AO211/AO$199</f>
        <v>0.414705455426172</v>
      </c>
      <c r="BI211" s="407" t="n">
        <f aca="false">AP211/AP$199</f>
        <v>0.515962037317016</v>
      </c>
      <c r="BJ211" s="407" t="n">
        <f aca="false">AQ211/AQ$199</f>
        <v>0.494505561973592</v>
      </c>
      <c r="BK211" s="407" t="n">
        <f aca="false">AR211/AR$199</f>
        <v>0.410586919522198</v>
      </c>
      <c r="BL211" s="407" t="n">
        <f aca="false">AS211/AS$199</f>
        <v>0.441134896952239</v>
      </c>
    </row>
    <row r="212" customFormat="false" ht="12.9" hidden="false" customHeight="false" outlineLevel="0" collapsed="false">
      <c r="A212" s="406" t="str">
        <f aca="false">A204</f>
        <v>Others</v>
      </c>
      <c r="AC212" s="409" t="n">
        <f aca="false">AC199-SUM(AC208:AC211)</f>
        <v>0.018073829053221</v>
      </c>
      <c r="AD212" s="409" t="n">
        <f aca="false">AD199-SUM(AD208:AD211)</f>
        <v>0.0137433115808</v>
      </c>
      <c r="AE212" s="409" t="n">
        <f aca="false">AE199-SUM(AE208:AE211)</f>
        <v>0.0214602492144</v>
      </c>
      <c r="AF212" s="409" t="n">
        <f aca="false">AF199-SUM(AF208:AF211)</f>
        <v>0.0216120443168</v>
      </c>
      <c r="AG212" s="409" t="n">
        <f aca="false">AG199-SUM(AG208:AG211)</f>
        <v>0.0208764694803</v>
      </c>
      <c r="AH212" s="409" t="n">
        <f aca="false">AH199-SUM(AH208:AH211)</f>
        <v>0.0213449179515</v>
      </c>
      <c r="AI212" s="409" t="n">
        <f aca="false">AI199-SUM(AI208:AI211)</f>
        <v>0.0206772132664</v>
      </c>
      <c r="AJ212" s="409" t="n">
        <f aca="false">AJ199-SUM(AJ208:AJ211)</f>
        <v>0.028031280542</v>
      </c>
      <c r="AK212" s="409" t="n">
        <f aca="false">AK199-SUM(AK208:AK211)</f>
        <v>0.0208328141992</v>
      </c>
      <c r="AL212" s="409" t="n">
        <f aca="false">AL199-SUM(AL208:AL211)</f>
        <v>0.0131240302688</v>
      </c>
      <c r="AM212" s="409" t="n">
        <f aca="false">AM199-SUM(AM208:AM211)</f>
        <v>0.0143221681332</v>
      </c>
      <c r="AN212" s="409" t="n">
        <f aca="false">AN199-SUM(AN208:AN211)</f>
        <v>0.01450524552</v>
      </c>
      <c r="AO212" s="409" t="n">
        <f aca="false">AO199-SUM(AO208:AO211)</f>
        <v>0.00725487887520001</v>
      </c>
      <c r="AP212" s="409" t="n">
        <f aca="false">AP199-SUM(AP208:AP211)</f>
        <v>0.00937359034950003</v>
      </c>
      <c r="AQ212" s="409" t="n">
        <f aca="false">AQ199-SUM(AQ208:AQ211)</f>
        <v>0.009694396625</v>
      </c>
      <c r="AR212" s="409" t="n">
        <f aca="false">AR199-SUM(AR208:AR211)</f>
        <v>0.012599954647</v>
      </c>
      <c r="AS212" s="409" t="n">
        <f aca="false">AS199-SUM(AS208:AS211)</f>
        <v>0.011216483356</v>
      </c>
      <c r="AT212" s="409" t="n">
        <f aca="false">AT199-SUM(AT208:AT211)</f>
        <v>0</v>
      </c>
      <c r="AU212" s="409" t="n">
        <f aca="false">AU199-SUM(AU208:AU211)</f>
        <v>0</v>
      </c>
      <c r="AV212" s="409" t="n">
        <f aca="false">AV199-SUM(AV208:AV211)</f>
        <v>0</v>
      </c>
      <c r="AW212" s="409" t="n">
        <f aca="false">AW199-SUM(AW208:AW211)</f>
        <v>0</v>
      </c>
      <c r="AX212" s="409" t="n">
        <f aca="false">AX199-SUM(AX208:AX211)</f>
        <v>0</v>
      </c>
      <c r="AY212" s="409" t="n">
        <f aca="false">AY199-SUM(AY208:AY211)</f>
        <v>0</v>
      </c>
      <c r="AZ212" s="409" t="n">
        <f aca="false">AZ199-SUM(AZ208:AZ211)</f>
        <v>0</v>
      </c>
      <c r="BA212" s="409" t="n">
        <f aca="false">BA199-SUM(BA208:BA211)</f>
        <v>0</v>
      </c>
      <c r="BB212" s="409" t="n">
        <f aca="false">BB199-SUM(BB208:BB211)</f>
        <v>0</v>
      </c>
      <c r="BC212" s="407" t="n">
        <f aca="false">AJ212/AJ$199</f>
        <v>0.190480777769132</v>
      </c>
      <c r="BD212" s="407" t="n">
        <f aca="false">AK212/AK$199</f>
        <v>0.171946456200377</v>
      </c>
      <c r="BE212" s="407" t="n">
        <f aca="false">AL212/AL$199</f>
        <v>0.199674727280795</v>
      </c>
      <c r="BF212" s="407" t="n">
        <f aca="false">AM212/AM$199</f>
        <v>0.231026632371391</v>
      </c>
      <c r="BG212" s="407" t="n">
        <f aca="false">AN212/AN$199</f>
        <v>0.236332344974665</v>
      </c>
      <c r="BH212" s="407" t="n">
        <f aca="false">AO212/AO$199</f>
        <v>0.177336037702892</v>
      </c>
      <c r="BI212" s="407" t="n">
        <f aca="false">AP212/AP$199</f>
        <v>0.226290949275799</v>
      </c>
      <c r="BJ212" s="407" t="n">
        <f aca="false">AQ212/AQ$199</f>
        <v>0.228582517435202</v>
      </c>
      <c r="BK212" s="407" t="n">
        <f aca="false">AR212/AR$199</f>
        <v>0.295202707049728</v>
      </c>
      <c r="BL212" s="407" t="n">
        <f aca="false">AS212/AS$199</f>
        <v>0.295400335371867</v>
      </c>
    </row>
    <row r="214" customFormat="false" ht="13.6" hidden="false" customHeight="false" outlineLevel="0" collapsed="false">
      <c r="A214" s="402" t="s">
        <v>159</v>
      </c>
    </row>
    <row r="215" customFormat="false" ht="13.6" hidden="false" customHeight="false" outlineLevel="0" collapsed="false">
      <c r="A215" s="402"/>
      <c r="B215" s="404" t="s">
        <v>156</v>
      </c>
      <c r="C215" s="404"/>
      <c r="D215" s="404"/>
      <c r="E215" s="404"/>
      <c r="F215" s="404"/>
      <c r="G215" s="404"/>
      <c r="H215" s="404"/>
      <c r="I215" s="404"/>
      <c r="J215" s="404"/>
      <c r="K215" s="404"/>
      <c r="L215" s="404"/>
      <c r="M215" s="404"/>
      <c r="N215" s="404"/>
      <c r="O215" s="404"/>
      <c r="P215" s="404"/>
      <c r="Q215" s="404"/>
      <c r="R215" s="404"/>
      <c r="S215" s="404"/>
      <c r="T215" s="404"/>
      <c r="U215" s="404"/>
      <c r="V215" s="404"/>
      <c r="W215" s="404"/>
      <c r="X215" s="404"/>
      <c r="Y215" s="404"/>
      <c r="Z215" s="404"/>
      <c r="AA215" s="404"/>
      <c r="AC215" s="404" t="s">
        <v>157</v>
      </c>
      <c r="AD215" s="404"/>
      <c r="AE215" s="404"/>
      <c r="AF215" s="404"/>
      <c r="AG215" s="404"/>
      <c r="AH215" s="404"/>
      <c r="AI215" s="404"/>
      <c r="AJ215" s="404"/>
      <c r="AK215" s="404"/>
      <c r="AL215" s="404"/>
      <c r="AM215" s="404"/>
      <c r="AN215" s="404"/>
      <c r="AO215" s="404"/>
      <c r="AP215" s="404"/>
      <c r="AQ215" s="404"/>
      <c r="AR215" s="404"/>
      <c r="AS215" s="404"/>
      <c r="AT215" s="404"/>
      <c r="AU215" s="404"/>
      <c r="AV215" s="404"/>
      <c r="AW215" s="404"/>
      <c r="AX215" s="404"/>
      <c r="AY215" s="404"/>
      <c r="AZ215" s="404"/>
      <c r="BA215" s="404"/>
      <c r="BB215" s="404"/>
    </row>
    <row r="216" customFormat="false" ht="12.9" hidden="false" customHeight="false" outlineLevel="0" collapsed="false">
      <c r="A216" s="403" t="s">
        <v>139</v>
      </c>
      <c r="B216" s="409" t="n">
        <f aca="false">ImportsPlywood!C$5-ImportsPlywood!C$12</f>
        <v>0.004165</v>
      </c>
      <c r="C216" s="409" t="n">
        <f aca="false">ImportsPlywood!D$5-ImportsPlywood!D$12</f>
        <v>0.00407400000000001</v>
      </c>
      <c r="D216" s="409" t="n">
        <f aca="false">ImportsPlywood!E$5-ImportsPlywood!E$12</f>
        <v>0.00411802</v>
      </c>
      <c r="E216" s="409" t="n">
        <f aca="false">ImportsPlywood!F$5-ImportsPlywood!F$12</f>
        <v>0.007833293</v>
      </c>
      <c r="F216" s="409" t="n">
        <f aca="false">ImportsPlywood!G$5-ImportsPlywood!G$12</f>
        <v>0.01507216</v>
      </c>
      <c r="G216" s="409" t="n">
        <f aca="false">ImportsPlywood!H$5-ImportsPlywood!H$12</f>
        <v>0.021917166</v>
      </c>
      <c r="H216" s="409" t="n">
        <f aca="false">ImportsPlywood!I$5-ImportsPlywood!I$12</f>
        <v>0.01631116</v>
      </c>
      <c r="I216" s="409" t="n">
        <f aca="false">ImportsPlywood!J$5-ImportsPlywood!J$12</f>
        <v>0.025769316</v>
      </c>
      <c r="J216" s="409" t="n">
        <f aca="false">ImportsPlywood!K$5-ImportsPlywood!K$12</f>
        <v>0.032480106</v>
      </c>
      <c r="K216" s="409" t="n">
        <f aca="false">ImportsPlywood!L$5-ImportsPlywood!L$12</f>
        <v>0.02442584</v>
      </c>
      <c r="L216" s="409" t="n">
        <f aca="false">ImportsPlywood!M$5-ImportsPlywood!M$12</f>
        <v>0.0272878722222222</v>
      </c>
      <c r="M216" s="409" t="n">
        <f aca="false">ImportsPlywood!N$5-ImportsPlywood!N$12</f>
        <v>0.0266299941558442</v>
      </c>
      <c r="N216" s="409" t="n">
        <f aca="false">ImportsPlywood!O$5-ImportsPlywood!O$12</f>
        <v>0.01522697</v>
      </c>
      <c r="O216" s="409" t="n">
        <f aca="false">ImportsPlywood!P$5-ImportsPlywood!P$12</f>
        <v>0.0182153222916667</v>
      </c>
      <c r="P216" s="409" t="n">
        <f aca="false">ImportsPlywood!Q$5-ImportsPlywood!Q$12</f>
        <v>0.0206469266666667</v>
      </c>
      <c r="Q216" s="409" t="n">
        <f aca="false">ImportsPlywood!R$5-ImportsPlywood!R$12</f>
        <v>0.01765322</v>
      </c>
      <c r="R216" s="409" t="n">
        <f aca="false">ImportsPlywood!S$5-ImportsPlywood!S$12</f>
        <v>0.0331237</v>
      </c>
      <c r="S216" s="409" t="n">
        <f aca="false">ImportsPlywood!T$5-ImportsPlywood!T$12</f>
        <v>0.0331237</v>
      </c>
      <c r="T216" s="409" t="n">
        <f aca="false">ImportsPlywood!U$5-ImportsPlywood!U$12</f>
        <v>0.0331237</v>
      </c>
      <c r="U216" s="409" t="n">
        <f aca="false">ImportsPlywood!V$5-ImportsPlywood!V$12</f>
        <v>0.0331237</v>
      </c>
      <c r="V216" s="409" t="n">
        <f aca="false">ImportsPlywood!W$5-ImportsPlywood!W$12</f>
        <v>0.0331237</v>
      </c>
      <c r="W216" s="409" t="n">
        <f aca="false">ImportsPlywood!X$5-ImportsPlywood!X$12</f>
        <v>0.0331237</v>
      </c>
      <c r="X216" s="409" t="n">
        <f aca="false">ImportsPlywood!Y$5-ImportsPlywood!Y$12</f>
        <v>0.0331237</v>
      </c>
      <c r="Y216" s="409" t="n">
        <f aca="false">ImportsPlywood!Z$5-ImportsPlywood!Z$12</f>
        <v>0.0331237</v>
      </c>
      <c r="Z216" s="409" t="n">
        <f aca="false">ImportsPlywood!AA$5-ImportsPlywood!AA$12</f>
        <v>0.0331237</v>
      </c>
      <c r="AA216" s="409" t="n">
        <f aca="false">ImportsPlywood!AB$5-ImportsPlywood!AB$12</f>
        <v>0.0331237</v>
      </c>
      <c r="AB216" s="409"/>
      <c r="AC216" s="406" t="n">
        <f aca="false">ImportsPlywood!AD$5-ImportsPlywood!AD$12</f>
        <v>1.572735605304</v>
      </c>
      <c r="AD216" s="406" t="n">
        <f aca="false">ImportsPlywood!AE$5-ImportsPlywood!AE$12</f>
        <v>1.529702712</v>
      </c>
      <c r="AE216" s="406" t="n">
        <f aca="false">ImportsPlywood!AF$5-ImportsPlywood!AF$12</f>
        <v>1.6134479664</v>
      </c>
      <c r="AF216" s="406" t="n">
        <f aca="false">ImportsPlywood!AG$5-ImportsPlywood!AG$12</f>
        <v>3.3557002752</v>
      </c>
      <c r="AG216" s="406" t="n">
        <f aca="false">ImportsPlywood!AH$5-ImportsPlywood!AH$12</f>
        <v>6.6133859106</v>
      </c>
      <c r="AH216" s="406" t="n">
        <f aca="false">ImportsPlywood!AI$5-ImportsPlywood!AI$12</f>
        <v>11.3063870205</v>
      </c>
      <c r="AI216" s="406" t="n">
        <f aca="false">ImportsPlywood!AJ$5-ImportsPlywood!AJ$12</f>
        <v>10.1289277112</v>
      </c>
      <c r="AJ216" s="406" t="n">
        <f aca="false">ImportsPlywood!AK$5-ImportsPlywood!AK$12</f>
        <v>16.422432882</v>
      </c>
      <c r="AK216" s="406" t="n">
        <f aca="false">ImportsPlywood!AL$5-ImportsPlywood!AL$12</f>
        <v>21.31619409</v>
      </c>
      <c r="AL216" s="406" t="n">
        <f aca="false">ImportsPlywood!AM$5-ImportsPlywood!AM$12</f>
        <v>12.4521969528</v>
      </c>
      <c r="AM216" s="406" t="n">
        <f aca="false">ImportsPlywood!AN$5-ImportsPlywood!AN$12</f>
        <v>12.3966591453</v>
      </c>
      <c r="AN216" s="406" t="n">
        <f aca="false">ImportsPlywood!AO$5-ImportsPlywood!AO$12</f>
        <v>15.393848208</v>
      </c>
      <c r="AO216" s="406" t="n">
        <f aca="false">ImportsPlywood!AP$5-ImportsPlywood!AP$12</f>
        <v>8.6168041344</v>
      </c>
      <c r="AP216" s="406" t="n">
        <f aca="false">ImportsPlywood!AQ$5-ImportsPlywood!AQ$12</f>
        <v>10.3042019724</v>
      </c>
      <c r="AQ216" s="406" t="n">
        <f aca="false">ImportsPlywood!AR$5-ImportsPlywood!AR$12</f>
        <v>12.705898879</v>
      </c>
      <c r="AR216" s="406" t="n">
        <f aca="false">ImportsPlywood!AS$5-ImportsPlywood!AS$12</f>
        <v>9.0194417075</v>
      </c>
      <c r="AS216" s="406" t="n">
        <f aca="false">ImportsPlywood!AT$5-ImportsPlywood!AT$12</f>
        <v>14.6083692019</v>
      </c>
      <c r="AT216" s="406" t="n">
        <f aca="false">ImportsPlywood!AU$5-ImportsPlywood!AU$12</f>
        <v>0</v>
      </c>
      <c r="AU216" s="406" t="n">
        <f aca="false">ImportsPlywood!AV$5-ImportsPlywood!AV$12</f>
        <v>0</v>
      </c>
      <c r="AV216" s="406" t="n">
        <f aca="false">ImportsPlywood!AW$5-ImportsPlywood!AW$12</f>
        <v>0</v>
      </c>
      <c r="AW216" s="406" t="n">
        <f aca="false">ImportsPlywood!AX$5-ImportsPlywood!AX$12</f>
        <v>0</v>
      </c>
      <c r="AX216" s="406" t="n">
        <f aca="false">ImportsPlywood!AY$5-ImportsPlywood!AY$12</f>
        <v>0</v>
      </c>
      <c r="AY216" s="406" t="n">
        <f aca="false">ImportsPlywood!AZ$5-ImportsPlywood!AZ$12</f>
        <v>0</v>
      </c>
      <c r="AZ216" s="406" t="n">
        <f aca="false">ImportsPlywood!BA$5-ImportsPlywood!BA$12</f>
        <v>0</v>
      </c>
      <c r="BA216" s="406" t="n">
        <f aca="false">ImportsPlywood!BB$5-ImportsPlywood!BB$12</f>
        <v>0</v>
      </c>
      <c r="BB216" s="406" t="n">
        <f aca="false">ImportsPlywood!BC$5-ImportsPlywood!BC$12</f>
        <v>0</v>
      </c>
    </row>
    <row r="217" customFormat="false" ht="12.9" hidden="false" customHeight="false" outlineLevel="0" collapsed="false">
      <c r="A217" s="403"/>
      <c r="B217" s="401" t="n">
        <v>2000</v>
      </c>
      <c r="C217" s="401" t="n">
        <f aca="false">1+B217</f>
        <v>2001</v>
      </c>
      <c r="D217" s="401" t="n">
        <f aca="false">1+C217</f>
        <v>2002</v>
      </c>
      <c r="E217" s="401" t="n">
        <f aca="false">1+D217</f>
        <v>2003</v>
      </c>
      <c r="F217" s="401" t="n">
        <f aca="false">1+E217</f>
        <v>2004</v>
      </c>
      <c r="G217" s="401" t="n">
        <f aca="false">1+F217</f>
        <v>2005</v>
      </c>
      <c r="H217" s="401" t="n">
        <f aca="false">1+G217</f>
        <v>2006</v>
      </c>
      <c r="I217" s="401" t="n">
        <f aca="false">1+H217</f>
        <v>2007</v>
      </c>
      <c r="J217" s="401" t="n">
        <f aca="false">1+I217</f>
        <v>2008</v>
      </c>
      <c r="K217" s="401" t="n">
        <f aca="false">1+J217</f>
        <v>2009</v>
      </c>
      <c r="L217" s="401" t="n">
        <f aca="false">1+K217</f>
        <v>2010</v>
      </c>
      <c r="M217" s="401" t="n">
        <f aca="false">1+L217</f>
        <v>2011</v>
      </c>
      <c r="N217" s="401" t="n">
        <f aca="false">1+M217</f>
        <v>2012</v>
      </c>
      <c r="O217" s="401" t="n">
        <f aca="false">1+N217</f>
        <v>2013</v>
      </c>
      <c r="P217" s="401" t="n">
        <f aca="false">1+O217</f>
        <v>2014</v>
      </c>
      <c r="Q217" s="401" t="n">
        <f aca="false">1+P217</f>
        <v>2015</v>
      </c>
      <c r="R217" s="401" t="n">
        <f aca="false">1+Q217</f>
        <v>2016</v>
      </c>
      <c r="S217" s="401" t="n">
        <f aca="false">1+R217</f>
        <v>2017</v>
      </c>
      <c r="T217" s="401" t="n">
        <f aca="false">1+S217</f>
        <v>2018</v>
      </c>
      <c r="U217" s="401" t="n">
        <f aca="false">1+T217</f>
        <v>2019</v>
      </c>
      <c r="V217" s="401" t="n">
        <f aca="false">1+U217</f>
        <v>2020</v>
      </c>
      <c r="W217" s="401" t="n">
        <f aca="false">1+V217</f>
        <v>2021</v>
      </c>
      <c r="X217" s="401" t="n">
        <f aca="false">1+W217</f>
        <v>2022</v>
      </c>
      <c r="Y217" s="401" t="n">
        <f aca="false">1+X217</f>
        <v>2023</v>
      </c>
      <c r="Z217" s="401" t="n">
        <f aca="false">1+Y217</f>
        <v>2024</v>
      </c>
      <c r="AA217" s="401" t="n">
        <f aca="false">1+Z217</f>
        <v>2025</v>
      </c>
      <c r="AC217" s="401" t="n">
        <v>2000</v>
      </c>
      <c r="AD217" s="401" t="n">
        <f aca="false">1+AC217</f>
        <v>2001</v>
      </c>
      <c r="AE217" s="401" t="n">
        <f aca="false">1+AD217</f>
        <v>2002</v>
      </c>
      <c r="AF217" s="401" t="n">
        <f aca="false">1+AE217</f>
        <v>2003</v>
      </c>
      <c r="AG217" s="401" t="n">
        <f aca="false">1+AF217</f>
        <v>2004</v>
      </c>
      <c r="AH217" s="401" t="n">
        <f aca="false">1+AG217</f>
        <v>2005</v>
      </c>
      <c r="AI217" s="401" t="n">
        <f aca="false">1+AH217</f>
        <v>2006</v>
      </c>
      <c r="AJ217" s="401" t="n">
        <f aca="false">1+AI217</f>
        <v>2007</v>
      </c>
      <c r="AK217" s="401" t="n">
        <f aca="false">1+AJ217</f>
        <v>2008</v>
      </c>
      <c r="AL217" s="401" t="n">
        <f aca="false">1+AK217</f>
        <v>2009</v>
      </c>
      <c r="AM217" s="401" t="n">
        <f aca="false">1+AL217</f>
        <v>2010</v>
      </c>
      <c r="AN217" s="401" t="n">
        <f aca="false">1+AM217</f>
        <v>2011</v>
      </c>
      <c r="AO217" s="401" t="n">
        <f aca="false">1+AN217</f>
        <v>2012</v>
      </c>
      <c r="AP217" s="401" t="n">
        <f aca="false">1+AO217</f>
        <v>2013</v>
      </c>
      <c r="AQ217" s="401" t="n">
        <f aca="false">1+AP217</f>
        <v>2014</v>
      </c>
      <c r="AR217" s="401" t="n">
        <f aca="false">1+AQ217</f>
        <v>2015</v>
      </c>
      <c r="AS217" s="401" t="n">
        <f aca="false">1+AR217</f>
        <v>2016</v>
      </c>
      <c r="AT217" s="401" t="n">
        <f aca="false">1+AS217</f>
        <v>2017</v>
      </c>
      <c r="AU217" s="401" t="n">
        <f aca="false">1+AT217</f>
        <v>2018</v>
      </c>
      <c r="AV217" s="401" t="n">
        <f aca="false">1+AU217</f>
        <v>2019</v>
      </c>
      <c r="AW217" s="401" t="n">
        <f aca="false">1+AV217</f>
        <v>2020</v>
      </c>
      <c r="AX217" s="401" t="n">
        <f aca="false">1+AW217</f>
        <v>2021</v>
      </c>
      <c r="AY217" s="401" t="n">
        <f aca="false">1+AX217</f>
        <v>2022</v>
      </c>
      <c r="AZ217" s="401" t="n">
        <f aca="false">1+AY217</f>
        <v>2023</v>
      </c>
      <c r="BA217" s="401" t="n">
        <f aca="false">1+AZ217</f>
        <v>2024</v>
      </c>
      <c r="BB217" s="401" t="n">
        <f aca="false">1+BA217</f>
        <v>2025</v>
      </c>
    </row>
    <row r="218" customFormat="false" ht="12.9" hidden="false" customHeight="false" outlineLevel="0" collapsed="false">
      <c r="A218" s="409" t="str">
        <f aca="false">ImportsPlywood!B$10</f>
        <v>China </v>
      </c>
      <c r="B218" s="409" t="n">
        <f aca="false">ImportsPlywood!C$10</f>
        <v>0.000175</v>
      </c>
      <c r="C218" s="409" t="n">
        <f aca="false">ImportsPlywood!D$10</f>
        <v>0.000128</v>
      </c>
      <c r="D218" s="409" t="n">
        <f aca="false">ImportsPlywood!E$10</f>
        <v>8.5E-005</v>
      </c>
      <c r="E218" s="409" t="n">
        <f aca="false">ImportsPlywood!F$10</f>
        <v>0.000148</v>
      </c>
      <c r="F218" s="409" t="n">
        <f aca="false">ImportsPlywood!G$10</f>
        <v>0.002534</v>
      </c>
      <c r="G218" s="409" t="n">
        <f aca="false">ImportsPlywood!H$10</f>
        <v>0.00755135</v>
      </c>
      <c r="H218" s="409" t="n">
        <f aca="false">ImportsPlywood!I$10</f>
        <v>0.00467606</v>
      </c>
      <c r="I218" s="409" t="n">
        <f aca="false">ImportsPlywood!J$10</f>
        <v>0.01333372</v>
      </c>
      <c r="J218" s="409" t="n">
        <f aca="false">ImportsPlywood!K$10</f>
        <v>0.01695568</v>
      </c>
      <c r="K218" s="409" t="n">
        <f aca="false">ImportsPlywood!L$10</f>
        <v>0.00879814</v>
      </c>
      <c r="L218" s="409" t="n">
        <f aca="false">ImportsPlywood!M$10</f>
        <v>0.00995356</v>
      </c>
      <c r="M218" s="409" t="n">
        <f aca="false">ImportsPlywood!N$10</f>
        <v>0.00948116</v>
      </c>
      <c r="N218" s="409" t="n">
        <f aca="false">ImportsPlywood!O$10</f>
        <v>0.002919</v>
      </c>
      <c r="O218" s="409" t="n">
        <f aca="false">ImportsPlywood!P$10</f>
        <v>0.005244</v>
      </c>
      <c r="P218" s="409" t="n">
        <f aca="false">ImportsPlywood!Q$10</f>
        <v>0.00707432666666667</v>
      </c>
      <c r="Q218" s="409" t="n">
        <f aca="false">ImportsPlywood!R$10</f>
        <v>0.0054377</v>
      </c>
      <c r="R218" s="409" t="n">
        <f aca="false">ImportsPlywood!S$10</f>
        <v>0.00708314</v>
      </c>
      <c r="S218" s="409" t="n">
        <f aca="false">ImportsPlywood!T$10</f>
        <v>0.00708314</v>
      </c>
      <c r="T218" s="409" t="n">
        <f aca="false">ImportsPlywood!U$10</f>
        <v>0.00708314</v>
      </c>
      <c r="U218" s="409" t="n">
        <f aca="false">ImportsPlywood!V$10</f>
        <v>0.00708314</v>
      </c>
      <c r="V218" s="409" t="n">
        <f aca="false">ImportsPlywood!W$10</f>
        <v>0.00708314</v>
      </c>
      <c r="W218" s="409" t="n">
        <f aca="false">ImportsPlywood!X$10</f>
        <v>0.00708314</v>
      </c>
      <c r="X218" s="409" t="n">
        <f aca="false">ImportsPlywood!Y$10</f>
        <v>0.00708314</v>
      </c>
      <c r="Y218" s="409" t="n">
        <f aca="false">ImportsPlywood!Z$10</f>
        <v>0.00708314</v>
      </c>
      <c r="Z218" s="409" t="n">
        <f aca="false">ImportsPlywood!AA$10</f>
        <v>0.00708314</v>
      </c>
      <c r="AA218" s="409" t="n">
        <f aca="false">ImportsPlywood!AB$10</f>
        <v>0.00708314</v>
      </c>
      <c r="AB218" s="410"/>
      <c r="AC218" s="410"/>
      <c r="AD218" s="410"/>
      <c r="AE218" s="410"/>
      <c r="AF218" s="410"/>
      <c r="AG218" s="410"/>
      <c r="AH218" s="410"/>
      <c r="AI218" s="410"/>
      <c r="AJ218" s="410"/>
      <c r="AK218" s="410"/>
      <c r="AL218" s="410"/>
      <c r="AM218" s="410"/>
      <c r="AN218" s="410"/>
      <c r="AO218" s="410"/>
      <c r="AP218" s="410"/>
      <c r="AQ218" s="410"/>
      <c r="AR218" s="410"/>
      <c r="AS218" s="410"/>
      <c r="AT218" s="410"/>
      <c r="AU218" s="410"/>
      <c r="AV218" s="410"/>
      <c r="AW218" s="410"/>
      <c r="AX218" s="410"/>
      <c r="AY218" s="410"/>
      <c r="AZ218" s="410"/>
      <c r="BA218" s="410"/>
      <c r="BB218" s="410"/>
      <c r="BC218" s="407" t="n">
        <f aca="false">I218/I$216</f>
        <v>0.517426228930563</v>
      </c>
      <c r="BD218" s="407" t="n">
        <f aca="false">J218/J$216</f>
        <v>0.522032779080216</v>
      </c>
      <c r="BE218" s="407" t="n">
        <f aca="false">K218/K$216</f>
        <v>0.36019805255418</v>
      </c>
      <c r="BF218" s="407" t="n">
        <f aca="false">L218/L$216</f>
        <v>0.364761309307737</v>
      </c>
      <c r="BG218" s="407" t="n">
        <f aca="false">M218/M$216</f>
        <v>0.356033123571651</v>
      </c>
      <c r="BH218" s="407" t="n">
        <f aca="false">N218/N$216</f>
        <v>0.191699333485257</v>
      </c>
      <c r="BI218" s="407" t="n">
        <f aca="false">O218/O$216</f>
        <v>0.287889498523948</v>
      </c>
      <c r="BJ218" s="407" t="n">
        <f aca="false">P218/P$216</f>
        <v>0.342633399191938</v>
      </c>
      <c r="BK218" s="407" t="n">
        <f aca="false">Q218/Q$216</f>
        <v>0.308028790215043</v>
      </c>
      <c r="BL218" s="407" t="n">
        <f aca="false">R218/R$216</f>
        <v>0.213839033682831</v>
      </c>
    </row>
    <row r="219" customFormat="false" ht="12.9" hidden="false" customHeight="false" outlineLevel="0" collapsed="false">
      <c r="A219" s="409" t="s">
        <v>160</v>
      </c>
      <c r="B219" s="409" t="n">
        <f aca="false">ImportsPlywood!C$15</f>
        <v>0.000148</v>
      </c>
      <c r="C219" s="409" t="n">
        <f aca="false">ImportsPlywood!D$15</f>
        <v>0.000265</v>
      </c>
      <c r="D219" s="409" t="n">
        <f aca="false">ImportsPlywood!E$15</f>
        <v>0.000378</v>
      </c>
      <c r="E219" s="409" t="n">
        <f aca="false">ImportsPlywood!F$15</f>
        <v>0.000601</v>
      </c>
      <c r="F219" s="409" t="n">
        <f aca="false">ImportsPlywood!G$15</f>
        <v>0.000568</v>
      </c>
      <c r="G219" s="409" t="n">
        <f aca="false">ImportsPlywood!H$15</f>
        <v>0.001011</v>
      </c>
      <c r="H219" s="409" t="n">
        <f aca="false">ImportsPlywood!I$15</f>
        <v>0.002698</v>
      </c>
      <c r="I219" s="409" t="n">
        <f aca="false">ImportsPlywood!J$15</f>
        <v>0.003245</v>
      </c>
      <c r="J219" s="409" t="n">
        <f aca="false">ImportsPlywood!K$15</f>
        <v>0.004478</v>
      </c>
      <c r="K219" s="409" t="n">
        <f aca="false">ImportsPlywood!L$15</f>
        <v>0.008048</v>
      </c>
      <c r="L219" s="409" t="n">
        <f aca="false">ImportsPlywood!M$15</f>
        <v>0.011708</v>
      </c>
      <c r="M219" s="409" t="n">
        <f aca="false">ImportsPlywood!N$15</f>
        <v>0.01364</v>
      </c>
      <c r="N219" s="409" t="n">
        <f aca="false">ImportsPlywood!O$15</f>
        <v>0.011361</v>
      </c>
      <c r="O219" s="409" t="n">
        <f aca="false">ImportsPlywood!P$15</f>
        <v>0.011791</v>
      </c>
      <c r="P219" s="409" t="n">
        <f aca="false">ImportsPlywood!Q$15</f>
        <v>0.012451</v>
      </c>
      <c r="Q219" s="409" t="n">
        <f aca="false">ImportsPlywood!R$15</f>
        <v>0.011011</v>
      </c>
      <c r="R219" s="409" t="n">
        <f aca="false">ImportsPlywood!S$15</f>
        <v>0.024541</v>
      </c>
      <c r="S219" s="409" t="n">
        <f aca="false">ImportsPlywood!T$15</f>
        <v>0.024541</v>
      </c>
      <c r="T219" s="409" t="n">
        <f aca="false">ImportsPlywood!U$15</f>
        <v>0.024541</v>
      </c>
      <c r="U219" s="409" t="n">
        <f aca="false">ImportsPlywood!V$15</f>
        <v>0.024541</v>
      </c>
      <c r="V219" s="409" t="n">
        <f aca="false">ImportsPlywood!W$15</f>
        <v>0.024541</v>
      </c>
      <c r="W219" s="409" t="n">
        <f aca="false">ImportsPlywood!X$15</f>
        <v>0.024541</v>
      </c>
      <c r="X219" s="409" t="n">
        <f aca="false">ImportsPlywood!Y$15</f>
        <v>0.024541</v>
      </c>
      <c r="Y219" s="409" t="n">
        <f aca="false">ImportsPlywood!Z$15</f>
        <v>0.024541</v>
      </c>
      <c r="Z219" s="409" t="n">
        <f aca="false">ImportsPlywood!AA$15</f>
        <v>0.024541</v>
      </c>
      <c r="AA219" s="409" t="n">
        <f aca="false">ImportsPlywood!AB$15</f>
        <v>0.024541</v>
      </c>
      <c r="AB219" s="410"/>
      <c r="AC219" s="410"/>
      <c r="AD219" s="410"/>
      <c r="AE219" s="410"/>
      <c r="AF219" s="410"/>
      <c r="AG219" s="410"/>
      <c r="AH219" s="410"/>
      <c r="AI219" s="410"/>
      <c r="AJ219" s="410"/>
      <c r="AK219" s="410"/>
      <c r="AL219" s="410"/>
      <c r="AM219" s="410"/>
      <c r="AN219" s="410"/>
      <c r="AO219" s="410"/>
      <c r="AP219" s="410"/>
      <c r="AQ219" s="410"/>
      <c r="AR219" s="410"/>
      <c r="AS219" s="410"/>
      <c r="AT219" s="410"/>
      <c r="AU219" s="410"/>
      <c r="AV219" s="410"/>
      <c r="AW219" s="410"/>
      <c r="AX219" s="410"/>
      <c r="AY219" s="410"/>
      <c r="AZ219" s="410"/>
      <c r="BA219" s="410"/>
      <c r="BB219" s="410"/>
      <c r="BC219" s="407" t="n">
        <f aca="false">I219/I$216</f>
        <v>0.125924956642233</v>
      </c>
      <c r="BD219" s="407" t="n">
        <f aca="false">J219/J$216</f>
        <v>0.137869008186118</v>
      </c>
      <c r="BE219" s="407" t="n">
        <f aca="false">K219/K$216</f>
        <v>0.329487133298179</v>
      </c>
      <c r="BF219" s="407" t="n">
        <f aca="false">L219/L$216</f>
        <v>0.429055072695094</v>
      </c>
      <c r="BG219" s="407" t="n">
        <f aca="false">M219/M$216</f>
        <v>0.512204393293364</v>
      </c>
      <c r="BH219" s="407" t="n">
        <f aca="false">N219/N$216</f>
        <v>0.746110355507366</v>
      </c>
      <c r="BI219" s="407" t="n">
        <f aca="false">O219/O$216</f>
        <v>0.647312180987007</v>
      </c>
      <c r="BJ219" s="407" t="n">
        <f aca="false">P219/P$216</f>
        <v>0.603043745978013</v>
      </c>
      <c r="BK219" s="407" t="n">
        <f aca="false">Q219/Q$216</f>
        <v>0.62373889862586</v>
      </c>
      <c r="BL219" s="407" t="n">
        <f aca="false">R219/R$216</f>
        <v>0.740889453774789</v>
      </c>
    </row>
    <row r="220" customFormat="false" ht="12.9" hidden="false" customHeight="false" outlineLevel="0" collapsed="false">
      <c r="A220" s="403" t="s">
        <v>152</v>
      </c>
      <c r="B220" s="409" t="n">
        <f aca="false">B$216-SUM(B218:B219)</f>
        <v>0.003842</v>
      </c>
      <c r="C220" s="409" t="n">
        <f aca="false">C$216-SUM(C218:C219)</f>
        <v>0.003681</v>
      </c>
      <c r="D220" s="409" t="n">
        <f aca="false">D$216-SUM(D218:D219)</f>
        <v>0.00365502</v>
      </c>
      <c r="E220" s="409" t="n">
        <f aca="false">E$216-SUM(E218:E219)</f>
        <v>0.007084293</v>
      </c>
      <c r="F220" s="409" t="n">
        <f aca="false">F$216-SUM(F218:F219)</f>
        <v>0.01197016</v>
      </c>
      <c r="G220" s="409" t="n">
        <f aca="false">G$216-SUM(G218:G219)</f>
        <v>0.013354816</v>
      </c>
      <c r="H220" s="409" t="n">
        <f aca="false">H$216-SUM(H218:H219)</f>
        <v>0.00893710000000001</v>
      </c>
      <c r="I220" s="409" t="n">
        <f aca="false">I$216-SUM(I218:I219)</f>
        <v>0.00919059599999999</v>
      </c>
      <c r="J220" s="409" t="n">
        <f aca="false">J$216-SUM(J218:J219)</f>
        <v>0.011046426</v>
      </c>
      <c r="K220" s="409" t="n">
        <f aca="false">K$216-SUM(K218:K219)</f>
        <v>0.00757970000000001</v>
      </c>
      <c r="L220" s="409" t="n">
        <f aca="false">L$216-SUM(L218:L219)</f>
        <v>0.00562631222222222</v>
      </c>
      <c r="M220" s="409" t="n">
        <f aca="false">M$216-SUM(M218:M219)</f>
        <v>0.00350883415584417</v>
      </c>
      <c r="N220" s="409" t="n">
        <f aca="false">N$216-SUM(N218:N219)</f>
        <v>0.000946970000000009</v>
      </c>
      <c r="O220" s="409" t="n">
        <f aca="false">O$216-SUM(O218:O219)</f>
        <v>0.00118032229166667</v>
      </c>
      <c r="P220" s="409" t="n">
        <f aca="false">P$216-SUM(P218:P219)</f>
        <v>0.0011216</v>
      </c>
      <c r="Q220" s="409" t="n">
        <f aca="false">Q$216-SUM(Q218:Q219)</f>
        <v>0.00120451999999999</v>
      </c>
      <c r="R220" s="409" t="n">
        <f aca="false">R$216-SUM(R218:R219)</f>
        <v>0.00149956000000001</v>
      </c>
      <c r="S220" s="409" t="n">
        <f aca="false">S$216-SUM(S218:S219)</f>
        <v>0.00149956000000001</v>
      </c>
      <c r="T220" s="409" t="n">
        <f aca="false">T$216-SUM(T218:T219)</f>
        <v>0.00149956000000001</v>
      </c>
      <c r="U220" s="409" t="n">
        <f aca="false">U$216-SUM(U218:U219)</f>
        <v>0.00149956000000001</v>
      </c>
      <c r="V220" s="409" t="n">
        <f aca="false">V$216-SUM(V218:V219)</f>
        <v>0.00149956000000001</v>
      </c>
      <c r="W220" s="409" t="n">
        <f aca="false">W$216-SUM(W218:W219)</f>
        <v>0.00149956000000001</v>
      </c>
      <c r="X220" s="409" t="n">
        <f aca="false">X$216-SUM(X218:X219)</f>
        <v>0.00149956000000001</v>
      </c>
      <c r="Y220" s="409" t="n">
        <f aca="false">Y$216-SUM(Y218:Y219)</f>
        <v>0.00149956000000001</v>
      </c>
      <c r="Z220" s="409" t="n">
        <f aca="false">Z$216-SUM(Z218:Z219)</f>
        <v>0.00149956000000001</v>
      </c>
      <c r="AA220" s="409" t="n">
        <f aca="false">AA$216-SUM(AA218:AA219)</f>
        <v>0.00149956000000001</v>
      </c>
      <c r="AB220" s="410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407" t="n">
        <f aca="false">I220/I$216</f>
        <v>0.356648814427204</v>
      </c>
      <c r="BD220" s="407" t="n">
        <f aca="false">J220/J$216</f>
        <v>0.340098212733666</v>
      </c>
      <c r="BE220" s="407" t="n">
        <f aca="false">K220/K$216</f>
        <v>0.310314814147641</v>
      </c>
      <c r="BF220" s="407" t="n">
        <f aca="false">L220/L$216</f>
        <v>0.206183617997169</v>
      </c>
      <c r="BG220" s="407" t="n">
        <f aca="false">M220/M$216</f>
        <v>0.131762483134985</v>
      </c>
      <c r="BH220" s="407" t="n">
        <f aca="false">N220/N$216</f>
        <v>0.0621903110073776</v>
      </c>
      <c r="BI220" s="407" t="n">
        <f aca="false">O220/O$216</f>
        <v>0.0647983204890453</v>
      </c>
      <c r="BJ220" s="407" t="n">
        <f aca="false">P220/P$216</f>
        <v>0.054322854830049</v>
      </c>
      <c r="BK220" s="407" t="n">
        <f aca="false">Q220/Q$216</f>
        <v>0.0682323111590968</v>
      </c>
      <c r="BL220" s="407" t="n">
        <f aca="false">R220/R$216</f>
        <v>0.0452715125423793</v>
      </c>
    </row>
    <row r="221" customFormat="false" ht="12.9" hidden="false" customHeight="false" outlineLevel="0" collapsed="false">
      <c r="A221" s="406"/>
      <c r="B221" s="406"/>
      <c r="C221" s="406"/>
      <c r="D221" s="406"/>
      <c r="E221" s="406"/>
      <c r="F221" s="406"/>
      <c r="G221" s="406"/>
      <c r="H221" s="406"/>
      <c r="I221" s="406"/>
      <c r="J221" s="406"/>
      <c r="K221" s="406"/>
      <c r="L221" s="406"/>
      <c r="M221" s="406"/>
      <c r="N221" s="406"/>
      <c r="O221" s="406"/>
      <c r="P221" s="406"/>
      <c r="Q221" s="406"/>
      <c r="R221" s="406"/>
      <c r="S221" s="406"/>
      <c r="T221" s="406"/>
      <c r="U221" s="406"/>
      <c r="V221" s="406"/>
      <c r="W221" s="406"/>
      <c r="X221" s="406"/>
      <c r="Y221" s="406"/>
      <c r="Z221" s="406"/>
      <c r="AA221" s="406"/>
      <c r="AB221" s="406"/>
      <c r="AC221" s="406"/>
      <c r="AD221" s="406"/>
      <c r="AE221" s="406"/>
      <c r="AF221" s="406"/>
      <c r="AG221" s="406"/>
      <c r="AH221" s="406"/>
      <c r="AI221" s="406"/>
      <c r="AJ221" s="406"/>
      <c r="AK221" s="406"/>
      <c r="AL221" s="406"/>
      <c r="AM221" s="406"/>
      <c r="AN221" s="406"/>
      <c r="AO221" s="406"/>
      <c r="AP221" s="406"/>
      <c r="AQ221" s="406"/>
      <c r="AR221" s="406"/>
      <c r="AS221" s="406"/>
      <c r="AT221" s="406"/>
      <c r="AU221" s="406"/>
      <c r="AV221" s="406"/>
      <c r="AW221" s="406"/>
      <c r="AX221" s="406"/>
      <c r="AY221" s="406"/>
      <c r="AZ221" s="406"/>
      <c r="BA221" s="406"/>
      <c r="BB221" s="406"/>
    </row>
    <row r="222" customFormat="false" ht="12.9" hidden="false" customHeight="false" outlineLevel="0" collapsed="false">
      <c r="A222" s="406"/>
      <c r="B222" s="406"/>
      <c r="C222" s="406"/>
      <c r="D222" s="406"/>
      <c r="E222" s="406"/>
      <c r="F222" s="406"/>
      <c r="G222" s="406"/>
      <c r="H222" s="406"/>
      <c r="I222" s="406"/>
      <c r="J222" s="406"/>
      <c r="K222" s="406"/>
      <c r="L222" s="406"/>
      <c r="M222" s="406"/>
      <c r="N222" s="406"/>
      <c r="O222" s="406"/>
      <c r="P222" s="406"/>
      <c r="Q222" s="406"/>
      <c r="R222" s="406"/>
      <c r="S222" s="406"/>
      <c r="T222" s="406"/>
      <c r="U222" s="406"/>
      <c r="V222" s="406"/>
      <c r="W222" s="406"/>
      <c r="X222" s="406"/>
      <c r="Y222" s="406"/>
      <c r="Z222" s="406"/>
      <c r="AA222" s="406"/>
      <c r="AB222" s="406"/>
      <c r="AC222" s="406"/>
      <c r="AD222" s="406"/>
      <c r="AE222" s="406"/>
      <c r="AF222" s="406"/>
      <c r="AG222" s="406"/>
      <c r="AH222" s="406"/>
      <c r="AI222" s="406"/>
      <c r="AJ222" s="406"/>
      <c r="AK222" s="406"/>
      <c r="AL222" s="406"/>
      <c r="AM222" s="406"/>
      <c r="AN222" s="406"/>
      <c r="AO222" s="406"/>
      <c r="AP222" s="406"/>
      <c r="AQ222" s="406"/>
      <c r="AR222" s="406"/>
      <c r="AS222" s="406"/>
      <c r="AT222" s="406"/>
      <c r="AU222" s="406"/>
      <c r="AV222" s="406"/>
      <c r="AW222" s="406"/>
      <c r="AX222" s="406"/>
      <c r="AY222" s="406"/>
      <c r="AZ222" s="406"/>
      <c r="BA222" s="406"/>
      <c r="BB222" s="406"/>
    </row>
    <row r="223" customFormat="false" ht="12.9" hidden="false" customHeight="false" outlineLevel="0" collapsed="false">
      <c r="A223" s="406"/>
      <c r="B223" s="406"/>
      <c r="C223" s="406"/>
      <c r="D223" s="406"/>
      <c r="E223" s="406"/>
      <c r="F223" s="406"/>
      <c r="G223" s="406"/>
      <c r="H223" s="406"/>
      <c r="I223" s="406"/>
      <c r="J223" s="406"/>
      <c r="K223" s="406"/>
      <c r="L223" s="406"/>
      <c r="M223" s="406"/>
      <c r="N223" s="406"/>
      <c r="O223" s="406"/>
      <c r="P223" s="406"/>
      <c r="Q223" s="406"/>
      <c r="R223" s="406"/>
      <c r="S223" s="406"/>
      <c r="T223" s="406"/>
      <c r="U223" s="406"/>
      <c r="V223" s="406"/>
      <c r="W223" s="406"/>
      <c r="X223" s="406"/>
      <c r="Y223" s="406"/>
      <c r="Z223" s="406"/>
      <c r="AA223" s="406"/>
      <c r="AB223" s="406"/>
      <c r="AC223" s="406"/>
      <c r="AD223" s="406"/>
      <c r="AE223" s="406"/>
      <c r="AF223" s="406"/>
      <c r="AG223" s="406"/>
      <c r="AH223" s="406"/>
      <c r="AI223" s="406"/>
      <c r="AJ223" s="406"/>
      <c r="AK223" s="406"/>
      <c r="AL223" s="406"/>
      <c r="AM223" s="406"/>
      <c r="AN223" s="406"/>
      <c r="AO223" s="406"/>
      <c r="AP223" s="406"/>
      <c r="AQ223" s="406"/>
      <c r="AR223" s="406"/>
      <c r="AS223" s="406"/>
      <c r="AT223" s="406"/>
      <c r="AU223" s="406"/>
      <c r="AV223" s="406"/>
      <c r="AW223" s="406"/>
      <c r="AX223" s="406"/>
      <c r="AY223" s="406"/>
      <c r="AZ223" s="406"/>
      <c r="BA223" s="406"/>
      <c r="BB223" s="406"/>
    </row>
    <row r="224" customFormat="false" ht="12.9" hidden="false" customHeight="false" outlineLevel="0" collapsed="false">
      <c r="A224" s="406" t="str">
        <f aca="false">A218</f>
        <v>China </v>
      </c>
      <c r="B224" s="406"/>
      <c r="C224" s="406"/>
      <c r="D224" s="406"/>
      <c r="E224" s="406"/>
      <c r="F224" s="406"/>
      <c r="G224" s="406"/>
      <c r="H224" s="406"/>
      <c r="I224" s="406"/>
      <c r="J224" s="406"/>
      <c r="K224" s="406"/>
      <c r="L224" s="406"/>
      <c r="M224" s="406"/>
      <c r="N224" s="406"/>
      <c r="O224" s="406"/>
      <c r="P224" s="406"/>
      <c r="Q224" s="406"/>
      <c r="R224" s="406"/>
      <c r="S224" s="406"/>
      <c r="T224" s="406"/>
      <c r="U224" s="406"/>
      <c r="V224" s="406"/>
      <c r="W224" s="406"/>
      <c r="X224" s="406"/>
      <c r="Y224" s="406"/>
      <c r="Z224" s="406"/>
      <c r="AA224" s="406"/>
      <c r="AB224" s="406"/>
      <c r="AC224" s="406" t="n">
        <f aca="false">ImportsPlywood!AD$10</f>
        <v>0.072385398036</v>
      </c>
      <c r="AD224" s="406" t="n">
        <f aca="false">ImportsPlywood!AE$10</f>
        <v>0.048102676</v>
      </c>
      <c r="AE224" s="406" t="n">
        <f aca="false">ImportsPlywood!AF$10</f>
        <v>0.0278791248</v>
      </c>
      <c r="AF224" s="406" t="n">
        <f aca="false">ImportsPlywood!AG$10</f>
        <v>0.1391070576</v>
      </c>
      <c r="AG224" s="406" t="n">
        <f aca="false">ImportsPlywood!AH$10</f>
        <v>1.0885779387</v>
      </c>
      <c r="AH224" s="406" t="n">
        <f aca="false">ImportsPlywood!AI$10</f>
        <v>3.4288378839</v>
      </c>
      <c r="AI224" s="406" t="n">
        <f aca="false">ImportsPlywood!AJ$10</f>
        <v>2.105038512</v>
      </c>
      <c r="AJ224" s="406" t="n">
        <f aca="false">ImportsPlywood!AK$10</f>
        <v>7.1420085315</v>
      </c>
      <c r="AK224" s="406" t="n">
        <f aca="false">ImportsPlywood!AL$10</f>
        <v>9.590895596</v>
      </c>
      <c r="AL224" s="406" t="n">
        <f aca="false">ImportsPlywood!AM$10</f>
        <v>4.0640413132</v>
      </c>
      <c r="AM224" s="406" t="n">
        <f aca="false">ImportsPlywood!AN$10</f>
        <v>3.9884320836</v>
      </c>
      <c r="AN224" s="406" t="n">
        <f aca="false">ImportsPlywood!AO$10</f>
        <v>4.320954528</v>
      </c>
      <c r="AO224" s="406" t="n">
        <f aca="false">ImportsPlywood!AP$10</f>
        <v>1.423770392</v>
      </c>
      <c r="AP224" s="406" t="n">
        <f aca="false">ImportsPlywood!AQ$10</f>
        <v>2.2943472021</v>
      </c>
      <c r="AQ224" s="406" t="n">
        <f aca="false">ImportsPlywood!AR$10</f>
        <v>3.171073703</v>
      </c>
      <c r="AR224" s="406" t="n">
        <f aca="false">ImportsPlywood!AS$10</f>
        <v>2.2678168905</v>
      </c>
      <c r="AS224" s="406" t="n">
        <f aca="false">ImportsPlywood!AT$10</f>
        <v>2.6842889519</v>
      </c>
      <c r="AT224" s="406" t="n">
        <f aca="false">ImportsPlywood!AU$10</f>
        <v>0</v>
      </c>
      <c r="AU224" s="406" t="n">
        <f aca="false">ImportsPlywood!AV$10</f>
        <v>0</v>
      </c>
      <c r="AV224" s="406" t="n">
        <f aca="false">ImportsPlywood!AW$10</f>
        <v>0</v>
      </c>
      <c r="AW224" s="406" t="n">
        <f aca="false">ImportsPlywood!AX$10</f>
        <v>0</v>
      </c>
      <c r="AX224" s="406" t="n">
        <f aca="false">ImportsPlywood!AY$10</f>
        <v>0</v>
      </c>
      <c r="AY224" s="406" t="n">
        <f aca="false">ImportsPlywood!AZ$10</f>
        <v>0</v>
      </c>
      <c r="AZ224" s="406" t="n">
        <f aca="false">ImportsPlywood!BA$10</f>
        <v>0</v>
      </c>
      <c r="BA224" s="406" t="n">
        <f aca="false">ImportsPlywood!BB$10</f>
        <v>0</v>
      </c>
      <c r="BB224" s="406" t="n">
        <f aca="false">ImportsPlywood!BC$10</f>
        <v>0</v>
      </c>
      <c r="BC224" s="407" t="n">
        <f aca="false">AJ224/AJ$216</f>
        <v>0.43489345231717</v>
      </c>
      <c r="BD224" s="407" t="n">
        <f aca="false">AK224/AK$216</f>
        <v>0.44993470952206</v>
      </c>
      <c r="BE224" s="407" t="n">
        <f aca="false">AL224/AL$216</f>
        <v>0.326371428961872</v>
      </c>
      <c r="BF224" s="407" t="n">
        <f aca="false">AM224/AM$216</f>
        <v>0.321734431579669</v>
      </c>
      <c r="BG224" s="407" t="n">
        <f aca="false">AN224/AN$216</f>
        <v>0.280693590687379</v>
      </c>
      <c r="BH224" s="407" t="n">
        <f aca="false">AO224/AO$216</f>
        <v>0.165231838834078</v>
      </c>
      <c r="BI224" s="407" t="n">
        <f aca="false">AP224/AP$216</f>
        <v>0.222661318969237</v>
      </c>
      <c r="BJ224" s="407" t="n">
        <f aca="false">AQ224/AQ$216</f>
        <v>0.249574920530894</v>
      </c>
      <c r="BK224" s="407" t="n">
        <f aca="false">AR224/AR$216</f>
        <v>0.251436503948379</v>
      </c>
      <c r="BL224" s="407" t="n">
        <f aca="false">AS224/AS$216</f>
        <v>0.183750076055777</v>
      </c>
    </row>
    <row r="225" customFormat="false" ht="12.9" hidden="false" customHeight="false" outlineLevel="0" collapsed="false">
      <c r="A225" s="406" t="str">
        <f aca="false">A219</f>
        <v>Russia </v>
      </c>
      <c r="B225" s="406"/>
      <c r="C225" s="406"/>
      <c r="D225" s="406"/>
      <c r="E225" s="406"/>
      <c r="F225" s="406"/>
      <c r="G225" s="406"/>
      <c r="H225" s="406"/>
      <c r="I225" s="406"/>
      <c r="J225" s="406"/>
      <c r="K225" s="406"/>
      <c r="L225" s="406"/>
      <c r="M225" s="406"/>
      <c r="N225" s="406"/>
      <c r="O225" s="406"/>
      <c r="P225" s="406"/>
      <c r="Q225" s="406"/>
      <c r="R225" s="406"/>
      <c r="S225" s="406"/>
      <c r="T225" s="406"/>
      <c r="U225" s="406"/>
      <c r="V225" s="406"/>
      <c r="W225" s="406"/>
      <c r="X225" s="406"/>
      <c r="Y225" s="406"/>
      <c r="Z225" s="406"/>
      <c r="AA225" s="406"/>
      <c r="AB225" s="406"/>
      <c r="AC225" s="406" t="n">
        <f aca="false">ImportsPlywood!AD$15</f>
        <v>0.058892335719</v>
      </c>
      <c r="AD225" s="406" t="n">
        <f aca="false">ImportsPlywood!AE$15</f>
        <v>0.103558228</v>
      </c>
      <c r="AE225" s="406" t="n">
        <f aca="false">ImportsPlywood!AF$15</f>
        <v>0.1496109408</v>
      </c>
      <c r="AF225" s="406" t="n">
        <f aca="false">ImportsPlywood!AG$15</f>
        <v>0.299858496</v>
      </c>
      <c r="AG225" s="406" t="n">
        <f aca="false">ImportsPlywood!AH$15</f>
        <v>0.2758982639</v>
      </c>
      <c r="AH225" s="406" t="n">
        <f aca="false">ImportsPlywood!AI$15</f>
        <v>0.5224610391</v>
      </c>
      <c r="AI225" s="406" t="n">
        <f aca="false">ImportsPlywood!AJ$15</f>
        <v>1.3819108488</v>
      </c>
      <c r="AJ225" s="406" t="n">
        <f aca="false">ImportsPlywood!AK$15</f>
        <v>2.0932592145</v>
      </c>
      <c r="AK225" s="406" t="n">
        <f aca="false">ImportsPlywood!AL$15</f>
        <v>3.3665008828</v>
      </c>
      <c r="AL225" s="406" t="n">
        <f aca="false">ImportsPlywood!AM$15</f>
        <v>3.7104860144</v>
      </c>
      <c r="AM225" s="406" t="n">
        <f aca="false">ImportsPlywood!AN$15</f>
        <v>4.9632007338</v>
      </c>
      <c r="AN225" s="406" t="n">
        <f aca="false">ImportsPlywood!AO$15</f>
        <v>8.874669552</v>
      </c>
      <c r="AO225" s="406" t="n">
        <f aca="false">ImportsPlywood!AP$15</f>
        <v>6.644465256</v>
      </c>
      <c r="AP225" s="406" t="n">
        <f aca="false">ImportsPlywood!AQ$15</f>
        <v>7.1913547089</v>
      </c>
      <c r="AQ225" s="406" t="n">
        <f aca="false">ImportsPlywood!AR$15</f>
        <v>8.732817697</v>
      </c>
      <c r="AR225" s="406" t="n">
        <f aca="false">ImportsPlywood!AS$15</f>
        <v>6.0197309375</v>
      </c>
      <c r="AS225" s="406" t="n">
        <f aca="false">ImportsPlywood!AT$15</f>
        <v>10.9833336883</v>
      </c>
      <c r="AT225" s="406" t="n">
        <f aca="false">ImportsPlywood!AU$15</f>
        <v>0</v>
      </c>
      <c r="AU225" s="406" t="n">
        <f aca="false">ImportsPlywood!AV$15</f>
        <v>0</v>
      </c>
      <c r="AV225" s="406" t="n">
        <f aca="false">ImportsPlywood!AW$15</f>
        <v>0</v>
      </c>
      <c r="AW225" s="406" t="n">
        <f aca="false">ImportsPlywood!AX$15</f>
        <v>0</v>
      </c>
      <c r="AX225" s="406" t="n">
        <f aca="false">ImportsPlywood!AY$15</f>
        <v>0</v>
      </c>
      <c r="AY225" s="406" t="n">
        <f aca="false">ImportsPlywood!AZ$15</f>
        <v>0</v>
      </c>
      <c r="AZ225" s="406" t="n">
        <f aca="false">ImportsPlywood!BA$15</f>
        <v>0</v>
      </c>
      <c r="BA225" s="406" t="n">
        <f aca="false">ImportsPlywood!BB$15</f>
        <v>0</v>
      </c>
      <c r="BB225" s="406" t="n">
        <f aca="false">ImportsPlywood!BC$15</f>
        <v>0</v>
      </c>
      <c r="BC225" s="407" t="n">
        <f aca="false">AJ225/AJ$216</f>
        <v>0.12746340505945</v>
      </c>
      <c r="BD225" s="407" t="n">
        <f aca="false">AK225/AK$216</f>
        <v>0.157931611458695</v>
      </c>
      <c r="BE225" s="407" t="n">
        <f aca="false">AL225/AL$216</f>
        <v>0.297978423282621</v>
      </c>
      <c r="BF225" s="407" t="n">
        <f aca="false">AM225/AM$216</f>
        <v>0.400365991806891</v>
      </c>
      <c r="BG225" s="407" t="n">
        <f aca="false">AN225/AN$216</f>
        <v>0.576507539381085</v>
      </c>
      <c r="BH225" s="407" t="n">
        <f aca="false">AO225/AO$216</f>
        <v>0.771105522693033</v>
      </c>
      <c r="BI225" s="407" t="n">
        <f aca="false">AP225/AP$216</f>
        <v>0.697905061271332</v>
      </c>
      <c r="BJ225" s="407" t="n">
        <f aca="false">AQ225/AQ$216</f>
        <v>0.687304202572664</v>
      </c>
      <c r="BK225" s="407" t="n">
        <f aca="false">AR225/AR$216</f>
        <v>0.66741724518208</v>
      </c>
      <c r="BL225" s="407" t="n">
        <f aca="false">AS225/AS$216</f>
        <v>0.751852142871052</v>
      </c>
    </row>
    <row r="226" customFormat="false" ht="12.9" hidden="false" customHeight="false" outlineLevel="0" collapsed="false">
      <c r="A226" s="406" t="str">
        <f aca="false">A220</f>
        <v>Others</v>
      </c>
      <c r="AC226" s="406" t="n">
        <f aca="false">AC$216-SUM(AC224:AC225)</f>
        <v>1.441457871549</v>
      </c>
      <c r="AD226" s="406" t="n">
        <f aca="false">AD$216-SUM(AD224:AD225)</f>
        <v>1.378041808</v>
      </c>
      <c r="AE226" s="406" t="n">
        <f aca="false">AE$216-SUM(AE224:AE225)</f>
        <v>1.4359579008</v>
      </c>
      <c r="AF226" s="406" t="n">
        <f aca="false">AF$216-SUM(AF224:AF225)</f>
        <v>2.9167347216</v>
      </c>
      <c r="AG226" s="406" t="n">
        <f aca="false">AG$216-SUM(AG224:AG225)</f>
        <v>5.248909708</v>
      </c>
      <c r="AH226" s="406" t="n">
        <f aca="false">AH$216-SUM(AH224:AH225)</f>
        <v>7.3550880975</v>
      </c>
      <c r="AI226" s="406" t="n">
        <f aca="false">AI$216-SUM(AI224:AI225)</f>
        <v>6.64197835040001</v>
      </c>
      <c r="AJ226" s="406" t="n">
        <f aca="false">AJ$216-SUM(AJ224:AJ225)</f>
        <v>7.18716513600001</v>
      </c>
      <c r="AK226" s="406" t="n">
        <f aca="false">AK$216-SUM(AK224:AK225)</f>
        <v>8.3587976112</v>
      </c>
      <c r="AL226" s="406" t="n">
        <f aca="false">AL$216-SUM(AL224:AL225)</f>
        <v>4.67766962519999</v>
      </c>
      <c r="AM226" s="406" t="n">
        <f aca="false">AM$216-SUM(AM224:AM225)</f>
        <v>3.4450263279</v>
      </c>
      <c r="AN226" s="406" t="n">
        <f aca="false">AN$216-SUM(AN224:AN225)</f>
        <v>2.19822412800001</v>
      </c>
      <c r="AO226" s="406" t="n">
        <f aca="false">AO$216-SUM(AO224:AO225)</f>
        <v>0.548568486400002</v>
      </c>
      <c r="AP226" s="406" t="n">
        <f aca="false">AP$216-SUM(AP224:AP225)</f>
        <v>0.818500061400002</v>
      </c>
      <c r="AQ226" s="406" t="n">
        <f aca="false">AQ$216-SUM(AQ224:AQ225)</f>
        <v>0.802007478999997</v>
      </c>
      <c r="AR226" s="406" t="n">
        <f aca="false">AR$216-SUM(AR224:AR225)</f>
        <v>0.731893879499998</v>
      </c>
      <c r="AS226" s="406" t="n">
        <f aca="false">AS$216-SUM(AS224:AS225)</f>
        <v>0.940746561700001</v>
      </c>
      <c r="AT226" s="406" t="n">
        <f aca="false">AT$216-SUM(AT224:AT225)</f>
        <v>0</v>
      </c>
      <c r="AU226" s="406" t="n">
        <f aca="false">AU$216-SUM(AU224:AU225)</f>
        <v>0</v>
      </c>
      <c r="AV226" s="406" t="n">
        <f aca="false">AV$216-SUM(AV224:AV225)</f>
        <v>0</v>
      </c>
      <c r="AW226" s="406" t="n">
        <f aca="false">AW$216-SUM(AW224:AW225)</f>
        <v>0</v>
      </c>
      <c r="AX226" s="406" t="n">
        <f aca="false">AX$216-SUM(AX224:AX225)</f>
        <v>0</v>
      </c>
      <c r="AY226" s="406" t="n">
        <f aca="false">AY$216-SUM(AY224:AY225)</f>
        <v>0</v>
      </c>
      <c r="AZ226" s="406" t="n">
        <f aca="false">AZ$216-SUM(AZ224:AZ225)</f>
        <v>0</v>
      </c>
      <c r="BA226" s="406" t="n">
        <f aca="false">BA$216-SUM(BA224:BA225)</f>
        <v>0</v>
      </c>
      <c r="BB226" s="406" t="n">
        <f aca="false">BB$216-SUM(BB224:BB225)</f>
        <v>0</v>
      </c>
      <c r="BC226" s="407" t="n">
        <f aca="false">AJ226/AJ$216</f>
        <v>0.43764314262338</v>
      </c>
      <c r="BD226" s="407" t="n">
        <f aca="false">AK226/AK$216</f>
        <v>0.392133679019246</v>
      </c>
      <c r="BE226" s="407" t="n">
        <f aca="false">AL226/AL$216</f>
        <v>0.375650147755507</v>
      </c>
      <c r="BF226" s="407" t="n">
        <f aca="false">AM226/AM$216</f>
        <v>0.27789957661344</v>
      </c>
      <c r="BG226" s="407" t="n">
        <f aca="false">AN226/AN$216</f>
        <v>0.142798869931536</v>
      </c>
      <c r="BH226" s="407" t="n">
        <f aca="false">AO226/AO$216</f>
        <v>0.063662638472889</v>
      </c>
      <c r="BI226" s="407" t="n">
        <f aca="false">AP226/AP$216</f>
        <v>0.0794336197594311</v>
      </c>
      <c r="BJ226" s="407" t="n">
        <f aca="false">AQ226/AQ$216</f>
        <v>0.0631208768964418</v>
      </c>
      <c r="BK226" s="407" t="n">
        <f aca="false">AR226/AR$216</f>
        <v>0.0811462508695412</v>
      </c>
      <c r="BL226" s="407" t="n">
        <f aca="false">AS226/AS$216</f>
        <v>0.0643977810731704</v>
      </c>
    </row>
    <row r="227" customFormat="false" ht="12.9" hidden="false" customHeight="false" outlineLevel="0" collapsed="false">
      <c r="A227" s="406"/>
      <c r="B227" s="410"/>
      <c r="C227" s="410"/>
      <c r="D227" s="410"/>
      <c r="E227" s="410"/>
      <c r="F227" s="410"/>
      <c r="G227" s="410"/>
      <c r="H227" s="410"/>
      <c r="I227" s="410"/>
      <c r="J227" s="410"/>
      <c r="K227" s="410"/>
      <c r="L227" s="410"/>
      <c r="M227" s="410"/>
      <c r="N227" s="410"/>
      <c r="O227" s="410"/>
      <c r="P227" s="410"/>
      <c r="Q227" s="410"/>
      <c r="R227" s="410"/>
      <c r="S227" s="410"/>
      <c r="T227" s="410"/>
      <c r="U227" s="410"/>
      <c r="V227" s="410"/>
      <c r="W227" s="410"/>
      <c r="X227" s="410"/>
      <c r="Y227" s="410"/>
      <c r="Z227" s="410"/>
      <c r="AA227" s="410"/>
      <c r="AB227" s="411"/>
    </row>
    <row r="228" customFormat="false" ht="13.6" hidden="false" customHeight="false" outlineLevel="0" collapsed="false">
      <c r="A228" s="402" t="s">
        <v>161</v>
      </c>
    </row>
    <row r="229" customFormat="false" ht="13.6" hidden="false" customHeight="false" outlineLevel="0" collapsed="false">
      <c r="A229" s="402"/>
      <c r="B229" s="404" t="s">
        <v>143</v>
      </c>
      <c r="C229" s="404"/>
      <c r="D229" s="404"/>
      <c r="E229" s="404"/>
      <c r="F229" s="404"/>
      <c r="G229" s="404"/>
      <c r="H229" s="404"/>
      <c r="I229" s="404"/>
      <c r="J229" s="404"/>
      <c r="K229" s="404"/>
      <c r="L229" s="404"/>
      <c r="M229" s="404"/>
      <c r="N229" s="404"/>
      <c r="O229" s="404"/>
      <c r="P229" s="404"/>
      <c r="Q229" s="404"/>
      <c r="R229" s="404"/>
      <c r="S229" s="404"/>
      <c r="T229" s="404"/>
      <c r="U229" s="404"/>
      <c r="V229" s="404"/>
      <c r="W229" s="404"/>
      <c r="X229" s="404"/>
      <c r="Y229" s="404"/>
      <c r="Z229" s="404"/>
      <c r="AA229" s="404"/>
      <c r="AC229" s="404" t="s">
        <v>144</v>
      </c>
      <c r="AD229" s="404"/>
      <c r="AE229" s="404"/>
      <c r="AF229" s="404"/>
      <c r="AG229" s="404"/>
      <c r="AH229" s="404"/>
      <c r="AI229" s="404"/>
      <c r="AJ229" s="404"/>
      <c r="AK229" s="404"/>
      <c r="AL229" s="404"/>
      <c r="AM229" s="404"/>
      <c r="AN229" s="404"/>
      <c r="AO229" s="404"/>
      <c r="AP229" s="404"/>
      <c r="AQ229" s="404"/>
      <c r="AR229" s="404"/>
      <c r="AS229" s="404"/>
      <c r="AT229" s="404"/>
      <c r="AU229" s="404"/>
      <c r="AV229" s="404"/>
      <c r="AW229" s="404"/>
      <c r="AX229" s="404"/>
      <c r="AY229" s="404"/>
      <c r="AZ229" s="404"/>
      <c r="BA229" s="404"/>
      <c r="BB229" s="404"/>
    </row>
    <row r="230" customFormat="false" ht="12.9" hidden="false" customHeight="false" outlineLevel="0" collapsed="false">
      <c r="A230" s="403" t="s">
        <v>139</v>
      </c>
      <c r="B230" s="408" t="n">
        <f aca="false">ImportsMouldingsAndJoinery!C$5-ImportsMouldingsAndJoinery!C$15</f>
        <v>0.0479721115</v>
      </c>
      <c r="C230" s="408" t="n">
        <f aca="false">ImportsMouldingsAndJoinery!D$5-ImportsMouldingsAndJoinery!D$15</f>
        <v>0.0488767891000001</v>
      </c>
      <c r="D230" s="408" t="n">
        <f aca="false">ImportsMouldingsAndJoinery!E$5-ImportsMouldingsAndJoinery!E$15</f>
        <v>0.0324608472</v>
      </c>
      <c r="E230" s="408" t="n">
        <f aca="false">ImportsMouldingsAndJoinery!F$5-ImportsMouldingsAndJoinery!F$15</f>
        <v>0.0322411536</v>
      </c>
      <c r="F230" s="408" t="n">
        <f aca="false">ImportsMouldingsAndJoinery!G$5-ImportsMouldingsAndJoinery!G$15</f>
        <v>0.0432559032</v>
      </c>
      <c r="G230" s="408" t="n">
        <f aca="false">ImportsMouldingsAndJoinery!H$5-ImportsMouldingsAndJoinery!H$15</f>
        <v>0.0326159871</v>
      </c>
      <c r="H230" s="408" t="n">
        <f aca="false">ImportsMouldingsAndJoinery!I$5-ImportsMouldingsAndJoinery!I$15</f>
        <v>0.02243549168</v>
      </c>
      <c r="I230" s="408" t="n">
        <f aca="false">ImportsMouldingsAndJoinery!J$5-ImportsMouldingsAndJoinery!J$15</f>
        <v>0.0481885095</v>
      </c>
      <c r="J230" s="408" t="n">
        <f aca="false">ImportsMouldingsAndJoinery!K$5-ImportsMouldingsAndJoinery!K$15</f>
        <v>0.0302032834</v>
      </c>
      <c r="K230" s="408" t="n">
        <f aca="false">ImportsMouldingsAndJoinery!L$5-ImportsMouldingsAndJoinery!L$15</f>
        <v>0.0151389377987013</v>
      </c>
      <c r="L230" s="408" t="n">
        <f aca="false">ImportsMouldingsAndJoinery!M$5-ImportsMouldingsAndJoinery!M$15</f>
        <v>0.0103963747948718</v>
      </c>
      <c r="M230" s="408" t="n">
        <f aca="false">ImportsMouldingsAndJoinery!N$5-ImportsMouldingsAndJoinery!N$15</f>
        <v>0.00947560200702002</v>
      </c>
      <c r="N230" s="408" t="n">
        <f aca="false">ImportsMouldingsAndJoinery!O$5-ImportsMouldingsAndJoinery!O$15</f>
        <v>0.00787746875543348</v>
      </c>
      <c r="O230" s="408" t="n">
        <f aca="false">ImportsMouldingsAndJoinery!P$5-ImportsMouldingsAndJoinery!P$15</f>
        <v>0.00517669099371292</v>
      </c>
      <c r="P230" s="408" t="n">
        <f aca="false">ImportsMouldingsAndJoinery!Q$5-ImportsMouldingsAndJoinery!Q$15</f>
        <v>0.00689389436847805</v>
      </c>
      <c r="Q230" s="408" t="n">
        <f aca="false">ImportsMouldingsAndJoinery!R$5-ImportsMouldingsAndJoinery!R$15</f>
        <v>0.00817137814542827</v>
      </c>
      <c r="R230" s="408" t="n">
        <f aca="false">ImportsMouldingsAndJoinery!S$5-ImportsMouldingsAndJoinery!S$15</f>
        <v>0.00933545824716661</v>
      </c>
      <c r="S230" s="408" t="n">
        <f aca="false">ImportsMouldingsAndJoinery!T$5-ImportsMouldingsAndJoinery!T$15</f>
        <v>0.00933545824716661</v>
      </c>
      <c r="T230" s="408" t="n">
        <f aca="false">ImportsMouldingsAndJoinery!U$5-ImportsMouldingsAndJoinery!U$15</f>
        <v>0.00933545824716661</v>
      </c>
      <c r="U230" s="408" t="n">
        <f aca="false">ImportsMouldingsAndJoinery!V$5-ImportsMouldingsAndJoinery!V$15</f>
        <v>0.00933545824716661</v>
      </c>
      <c r="V230" s="408" t="n">
        <f aca="false">ImportsMouldingsAndJoinery!W$5-ImportsMouldingsAndJoinery!W$15</f>
        <v>0.00933545824716661</v>
      </c>
      <c r="W230" s="408" t="n">
        <f aca="false">ImportsMouldingsAndJoinery!X$5-ImportsMouldingsAndJoinery!X$15</f>
        <v>0.00933545824716661</v>
      </c>
      <c r="X230" s="408" t="n">
        <f aca="false">ImportsMouldingsAndJoinery!Y$5-ImportsMouldingsAndJoinery!Y$15</f>
        <v>0.00933545824716661</v>
      </c>
      <c r="Y230" s="408" t="n">
        <f aca="false">ImportsMouldingsAndJoinery!Z$5-ImportsMouldingsAndJoinery!Z$15</f>
        <v>0.00933545824716661</v>
      </c>
      <c r="Z230" s="408" t="n">
        <f aca="false">ImportsMouldingsAndJoinery!AA$5-ImportsMouldingsAndJoinery!AA$15</f>
        <v>0.00933545824716661</v>
      </c>
      <c r="AA230" s="408" t="n">
        <f aca="false">ImportsMouldingsAndJoinery!AB$5-ImportsMouldingsAndJoinery!AB$15</f>
        <v>0.00933545824716661</v>
      </c>
      <c r="AB230" s="408"/>
      <c r="AC230" s="408" t="n">
        <f aca="false">ImportsMouldingsAndJoinery!AD$5-ImportsMouldingsAndJoinery!AD$15</f>
        <v>0.020525875637367</v>
      </c>
      <c r="AD230" s="408" t="n">
        <f aca="false">ImportsMouldingsAndJoinery!AE$5-ImportsMouldingsAndJoinery!AE$15</f>
        <v>0.0208124023912</v>
      </c>
      <c r="AE230" s="408" t="n">
        <f aca="false">ImportsMouldingsAndJoinery!AF$5-ImportsMouldingsAndJoinery!AF$15</f>
        <v>0.0146071266864</v>
      </c>
      <c r="AF230" s="408" t="n">
        <f aca="false">ImportsMouldingsAndJoinery!AG$5-ImportsMouldingsAndJoinery!AG$15</f>
        <v>0.016889036584</v>
      </c>
      <c r="AG230" s="408" t="n">
        <f aca="false">ImportsMouldingsAndJoinery!AH$5-ImportsMouldingsAndJoinery!AH$15</f>
        <v>0.025323701809</v>
      </c>
      <c r="AH230" s="408" t="n">
        <f aca="false">ImportsMouldingsAndJoinery!AI$5-ImportsMouldingsAndJoinery!AI$15</f>
        <v>0.0190838022804</v>
      </c>
      <c r="AI230" s="408" t="n">
        <f aca="false">ImportsMouldingsAndJoinery!AJ$5-ImportsMouldingsAndJoinery!AJ$15</f>
        <v>0.0109949351208</v>
      </c>
      <c r="AJ230" s="408" t="n">
        <f aca="false">ImportsMouldingsAndJoinery!AK$5-ImportsMouldingsAndJoinery!AK$15</f>
        <v>0.0228467160455</v>
      </c>
      <c r="AK230" s="408" t="n">
        <f aca="false">ImportsMouldingsAndJoinery!AL$5-ImportsMouldingsAndJoinery!AL$15</f>
        <v>0.0161631345092</v>
      </c>
      <c r="AL230" s="408" t="n">
        <f aca="false">ImportsMouldingsAndJoinery!AM$5-ImportsMouldingsAndJoinery!AM$15</f>
        <v>0.00735320706559997</v>
      </c>
      <c r="AM230" s="408" t="n">
        <f aca="false">ImportsMouldingsAndJoinery!AN$5-ImportsMouldingsAndJoinery!AN$15</f>
        <v>0.00438246591750001</v>
      </c>
      <c r="AN230" s="408" t="n">
        <f aca="false">ImportsMouldingsAndJoinery!AO$5-ImportsMouldingsAndJoinery!AO$15</f>
        <v>0.00533395051200002</v>
      </c>
      <c r="AO230" s="408" t="n">
        <f aca="false">ImportsMouldingsAndJoinery!AP$5-ImportsMouldingsAndJoinery!AP$15</f>
        <v>0.00487207723199999</v>
      </c>
      <c r="AP230" s="408" t="n">
        <f aca="false">ImportsMouldingsAndJoinery!AQ$5-ImportsMouldingsAndJoinery!AQ$15</f>
        <v>0.00383540936520001</v>
      </c>
      <c r="AQ230" s="408" t="n">
        <f aca="false">ImportsMouldingsAndJoinery!AR$5-ImportsMouldingsAndJoinery!AR$15</f>
        <v>0.00569031356699998</v>
      </c>
      <c r="AR230" s="408" t="n">
        <f aca="false">ImportsMouldingsAndJoinery!AS$5-ImportsMouldingsAndJoinery!AS$15</f>
        <v>0.00387392243349999</v>
      </c>
      <c r="AS230" s="408" t="n">
        <f aca="false">ImportsMouldingsAndJoinery!AT$5-ImportsMouldingsAndJoinery!AT$15</f>
        <v>0.00394953099689999</v>
      </c>
      <c r="AT230" s="408" t="n">
        <f aca="false">ImportsMouldingsAndJoinery!AU$5-ImportsMouldingsAndJoinery!AU$15</f>
        <v>0</v>
      </c>
      <c r="AU230" s="408" t="n">
        <f aca="false">ImportsMouldingsAndJoinery!AV$5-ImportsMouldingsAndJoinery!AV$15</f>
        <v>0</v>
      </c>
      <c r="AV230" s="408" t="n">
        <f aca="false">ImportsMouldingsAndJoinery!AW$5-ImportsMouldingsAndJoinery!AW$15</f>
        <v>0</v>
      </c>
      <c r="AW230" s="408" t="n">
        <f aca="false">ImportsMouldingsAndJoinery!AX$5-ImportsMouldingsAndJoinery!AX$15</f>
        <v>0</v>
      </c>
      <c r="AX230" s="408" t="n">
        <f aca="false">ImportsMouldingsAndJoinery!AY$5-ImportsMouldingsAndJoinery!AY$15</f>
        <v>0</v>
      </c>
      <c r="AY230" s="408" t="n">
        <f aca="false">ImportsMouldingsAndJoinery!AZ$5-ImportsMouldingsAndJoinery!AZ$15</f>
        <v>0</v>
      </c>
      <c r="AZ230" s="408" t="n">
        <f aca="false">ImportsMouldingsAndJoinery!BA$5-ImportsMouldingsAndJoinery!BA$15</f>
        <v>0</v>
      </c>
      <c r="BA230" s="408" t="n">
        <f aca="false">ImportsMouldingsAndJoinery!BB$5-ImportsMouldingsAndJoinery!BB$15</f>
        <v>0</v>
      </c>
      <c r="BB230" s="408" t="n">
        <f aca="false">ImportsMouldingsAndJoinery!BC$5-ImportsMouldingsAndJoinery!BC$15</f>
        <v>0</v>
      </c>
    </row>
    <row r="231" customFormat="false" ht="12.9" hidden="false" customHeight="false" outlineLevel="0" collapsed="false">
      <c r="A231" s="403"/>
      <c r="B231" s="401" t="n">
        <v>2000</v>
      </c>
      <c r="C231" s="401" t="n">
        <f aca="false">1+B231</f>
        <v>2001</v>
      </c>
      <c r="D231" s="401" t="n">
        <f aca="false">1+C231</f>
        <v>2002</v>
      </c>
      <c r="E231" s="401" t="n">
        <f aca="false">1+D231</f>
        <v>2003</v>
      </c>
      <c r="F231" s="401" t="n">
        <f aca="false">1+E231</f>
        <v>2004</v>
      </c>
      <c r="G231" s="401" t="n">
        <f aca="false">1+F231</f>
        <v>2005</v>
      </c>
      <c r="H231" s="401" t="n">
        <f aca="false">1+G231</f>
        <v>2006</v>
      </c>
      <c r="I231" s="401" t="n">
        <f aca="false">1+H231</f>
        <v>2007</v>
      </c>
      <c r="J231" s="401" t="n">
        <f aca="false">1+I231</f>
        <v>2008</v>
      </c>
      <c r="K231" s="401" t="n">
        <f aca="false">1+J231</f>
        <v>2009</v>
      </c>
      <c r="L231" s="401" t="n">
        <f aca="false">1+K231</f>
        <v>2010</v>
      </c>
      <c r="M231" s="401" t="n">
        <f aca="false">1+L231</f>
        <v>2011</v>
      </c>
      <c r="N231" s="401" t="n">
        <f aca="false">1+M231</f>
        <v>2012</v>
      </c>
      <c r="O231" s="401" t="n">
        <f aca="false">1+N231</f>
        <v>2013</v>
      </c>
      <c r="P231" s="401" t="n">
        <f aca="false">1+O231</f>
        <v>2014</v>
      </c>
      <c r="Q231" s="401" t="n">
        <f aca="false">1+P231</f>
        <v>2015</v>
      </c>
      <c r="R231" s="401" t="n">
        <f aca="false">1+Q231</f>
        <v>2016</v>
      </c>
      <c r="S231" s="401" t="n">
        <f aca="false">1+R231</f>
        <v>2017</v>
      </c>
      <c r="T231" s="401" t="n">
        <f aca="false">1+S231</f>
        <v>2018</v>
      </c>
      <c r="U231" s="401" t="n">
        <f aca="false">1+T231</f>
        <v>2019</v>
      </c>
      <c r="V231" s="401" t="n">
        <f aca="false">1+U231</f>
        <v>2020</v>
      </c>
      <c r="W231" s="401" t="n">
        <f aca="false">1+V231</f>
        <v>2021</v>
      </c>
      <c r="X231" s="401" t="n">
        <f aca="false">1+W231</f>
        <v>2022</v>
      </c>
      <c r="Y231" s="401" t="n">
        <f aca="false">1+X231</f>
        <v>2023</v>
      </c>
      <c r="Z231" s="401" t="n">
        <f aca="false">1+Y231</f>
        <v>2024</v>
      </c>
      <c r="AA231" s="401" t="n">
        <f aca="false">1+Z231</f>
        <v>2025</v>
      </c>
      <c r="AC231" s="401" t="n">
        <v>2000</v>
      </c>
      <c r="AD231" s="401" t="n">
        <f aca="false">1+AC231</f>
        <v>2001</v>
      </c>
      <c r="AE231" s="401" t="n">
        <f aca="false">1+AD231</f>
        <v>2002</v>
      </c>
      <c r="AF231" s="401" t="n">
        <f aca="false">1+AE231</f>
        <v>2003</v>
      </c>
      <c r="AG231" s="401" t="n">
        <f aca="false">1+AF231</f>
        <v>2004</v>
      </c>
      <c r="AH231" s="401" t="n">
        <f aca="false">1+AG231</f>
        <v>2005</v>
      </c>
      <c r="AI231" s="401" t="n">
        <f aca="false">1+AH231</f>
        <v>2006</v>
      </c>
      <c r="AJ231" s="401" t="n">
        <f aca="false">1+AI231</f>
        <v>2007</v>
      </c>
      <c r="AK231" s="401" t="n">
        <f aca="false">1+AJ231</f>
        <v>2008</v>
      </c>
      <c r="AL231" s="401" t="n">
        <f aca="false">1+AK231</f>
        <v>2009</v>
      </c>
      <c r="AM231" s="401" t="n">
        <f aca="false">1+AL231</f>
        <v>2010</v>
      </c>
      <c r="AN231" s="401" t="n">
        <f aca="false">1+AM231</f>
        <v>2011</v>
      </c>
      <c r="AO231" s="401" t="n">
        <f aca="false">1+AN231</f>
        <v>2012</v>
      </c>
      <c r="AP231" s="401" t="n">
        <f aca="false">1+AO231</f>
        <v>2013</v>
      </c>
      <c r="AQ231" s="401" t="n">
        <f aca="false">1+AP231</f>
        <v>2014</v>
      </c>
      <c r="AR231" s="401" t="n">
        <f aca="false">1+AQ231</f>
        <v>2015</v>
      </c>
      <c r="AS231" s="401" t="n">
        <f aca="false">1+AR231</f>
        <v>2016</v>
      </c>
      <c r="AT231" s="401" t="n">
        <f aca="false">1+AS231</f>
        <v>2017</v>
      </c>
      <c r="AU231" s="401" t="n">
        <f aca="false">1+AT231</f>
        <v>2018</v>
      </c>
      <c r="AV231" s="401" t="n">
        <f aca="false">1+AU231</f>
        <v>2019</v>
      </c>
      <c r="AW231" s="401" t="n">
        <f aca="false">1+AV231</f>
        <v>2020</v>
      </c>
      <c r="AX231" s="401" t="n">
        <f aca="false">1+AW231</f>
        <v>2021</v>
      </c>
      <c r="AY231" s="401" t="n">
        <f aca="false">1+AX231</f>
        <v>2022</v>
      </c>
      <c r="AZ231" s="401" t="n">
        <f aca="false">1+AY231</f>
        <v>2023</v>
      </c>
      <c r="BA231" s="401" t="n">
        <f aca="false">1+AZ231</f>
        <v>2024</v>
      </c>
      <c r="BB231" s="401" t="n">
        <f aca="false">1+BA231</f>
        <v>2025</v>
      </c>
    </row>
    <row r="232" customFormat="false" ht="12.9" hidden="false" customHeight="false" outlineLevel="0" collapsed="false">
      <c r="A232" s="408" t="str">
        <f aca="false">ImportsMouldingsAndJoinery!B$9</f>
        <v>Brazil </v>
      </c>
      <c r="B232" s="408" t="n">
        <f aca="false">ImportsMouldingsAndJoinery!C$9</f>
        <v>0.0314101735</v>
      </c>
      <c r="C232" s="408" t="n">
        <f aca="false">ImportsMouldingsAndJoinery!D$9</f>
        <v>0.0246140006</v>
      </c>
      <c r="D232" s="408" t="n">
        <f aca="false">ImportsMouldingsAndJoinery!E$9</f>
        <v>0.0166818065</v>
      </c>
      <c r="E232" s="408" t="n">
        <f aca="false">ImportsMouldingsAndJoinery!F$9</f>
        <v>0.0149632675</v>
      </c>
      <c r="F232" s="408" t="n">
        <f aca="false">ImportsMouldingsAndJoinery!G$9</f>
        <v>0.020023977</v>
      </c>
      <c r="G232" s="408" t="n">
        <f aca="false">ImportsMouldingsAndJoinery!H$9</f>
        <v>0.015498168</v>
      </c>
      <c r="H232" s="408" t="n">
        <f aca="false">ImportsMouldingsAndJoinery!I$9</f>
        <v>0.0118398245</v>
      </c>
      <c r="I232" s="408" t="n">
        <f aca="false">ImportsMouldingsAndJoinery!J$9</f>
        <v>0.030176258</v>
      </c>
      <c r="J232" s="408" t="n">
        <f aca="false">ImportsMouldingsAndJoinery!K$9</f>
        <v>0.014915824</v>
      </c>
      <c r="K232" s="408" t="n">
        <f aca="false">ImportsMouldingsAndJoinery!L$9</f>
        <v>0.008722588</v>
      </c>
      <c r="L232" s="408" t="n">
        <f aca="false">ImportsMouldingsAndJoinery!M$9</f>
        <v>0.00455794584615385</v>
      </c>
      <c r="M232" s="408" t="n">
        <f aca="false">ImportsMouldingsAndJoinery!N$9</f>
        <v>0.00648449</v>
      </c>
      <c r="N232" s="408" t="n">
        <f aca="false">ImportsMouldingsAndJoinery!O$9</f>
        <v>0.005969006625</v>
      </c>
      <c r="O232" s="408" t="n">
        <f aca="false">ImportsMouldingsAndJoinery!P$9</f>
        <v>0.00383894</v>
      </c>
      <c r="P232" s="408" t="n">
        <f aca="false">ImportsMouldingsAndJoinery!Q$9</f>
        <v>0.00521486</v>
      </c>
      <c r="Q232" s="408" t="n">
        <f aca="false">ImportsMouldingsAndJoinery!R$9</f>
        <v>0.006773312</v>
      </c>
      <c r="R232" s="408" t="n">
        <f aca="false">ImportsMouldingsAndJoinery!S$9</f>
        <v>0.00831737502272727</v>
      </c>
      <c r="S232" s="408" t="n">
        <f aca="false">ImportsMouldingsAndJoinery!T$9</f>
        <v>0.00831737502272727</v>
      </c>
      <c r="T232" s="408" t="n">
        <f aca="false">ImportsMouldingsAndJoinery!U$9</f>
        <v>0.00831737502272727</v>
      </c>
      <c r="U232" s="408" t="n">
        <f aca="false">ImportsMouldingsAndJoinery!V$9</f>
        <v>0.00831737502272727</v>
      </c>
      <c r="V232" s="408" t="n">
        <f aca="false">ImportsMouldingsAndJoinery!W$9</f>
        <v>0.00831737502272727</v>
      </c>
      <c r="W232" s="408" t="n">
        <f aca="false">ImportsMouldingsAndJoinery!X$9</f>
        <v>0.00831737502272727</v>
      </c>
      <c r="X232" s="408" t="n">
        <f aca="false">ImportsMouldingsAndJoinery!Y$9</f>
        <v>0.00831737502272727</v>
      </c>
      <c r="Y232" s="408" t="n">
        <f aca="false">ImportsMouldingsAndJoinery!Z$9</f>
        <v>0.00831737502272727</v>
      </c>
      <c r="Z232" s="408" t="n">
        <f aca="false">ImportsMouldingsAndJoinery!AA$9</f>
        <v>0.00831737502272727</v>
      </c>
      <c r="AA232" s="408" t="n">
        <f aca="false">ImportsMouldingsAndJoinery!AB$9</f>
        <v>0.00831737502272727</v>
      </c>
      <c r="AB232" s="410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407" t="n">
        <f aca="false">I$232/I$230</f>
        <v>0.626212728160849</v>
      </c>
      <c r="BD232" s="407" t="n">
        <f aca="false">J$232/J$230</f>
        <v>0.493847764908897</v>
      </c>
      <c r="BE232" s="407" t="n">
        <f aca="false">K$232/K$230</f>
        <v>0.57616908900625</v>
      </c>
      <c r="BF232" s="407" t="n">
        <f aca="false">L$232/L$230</f>
        <v>0.438416845879982</v>
      </c>
      <c r="BG232" s="407" t="n">
        <f aca="false">M$232/M$230</f>
        <v>0.684335411638854</v>
      </c>
      <c r="BH232" s="407" t="n">
        <f aca="false">N$232/N$230</f>
        <v>0.757731551887512</v>
      </c>
      <c r="BI232" s="407" t="n">
        <f aca="false">O$232/O$230</f>
        <v>0.741581833774198</v>
      </c>
      <c r="BJ232" s="407" t="n">
        <f aca="false">P$232/P$230</f>
        <v>0.75644617124461</v>
      </c>
      <c r="BK232" s="407" t="n">
        <f aca="false">Q$232/Q$230</f>
        <v>0.828906933378127</v>
      </c>
      <c r="BL232" s="407" t="n">
        <f aca="false">R$232/R$230</f>
        <v>0.890944483121829</v>
      </c>
    </row>
    <row r="233" customFormat="false" ht="12.9" hidden="false" customHeight="false" outlineLevel="0" collapsed="false">
      <c r="A233" s="408" t="str">
        <f aca="false">ImportsMouldingsAndJoinery!B$12</f>
        <v>China </v>
      </c>
      <c r="B233" s="408" t="n">
        <f aca="false">ImportsMouldingsAndJoinery!C$12</f>
        <v>0.003465785</v>
      </c>
      <c r="C233" s="408" t="n">
        <f aca="false">ImportsMouldingsAndJoinery!D$12</f>
        <v>0.0043575045</v>
      </c>
      <c r="D233" s="408" t="n">
        <f aca="false">ImportsMouldingsAndJoinery!E$12</f>
        <v>0.004624928</v>
      </c>
      <c r="E233" s="408" t="n">
        <f aca="false">ImportsMouldingsAndJoinery!F$12</f>
        <v>0.0067059286</v>
      </c>
      <c r="F233" s="408" t="n">
        <f aca="false">ImportsMouldingsAndJoinery!G$12</f>
        <v>0.0071001304</v>
      </c>
      <c r="G233" s="408" t="n">
        <f aca="false">ImportsMouldingsAndJoinery!H$12</f>
        <v>0.005510036</v>
      </c>
      <c r="H233" s="408" t="n">
        <f aca="false">ImportsMouldingsAndJoinery!I$12</f>
        <v>0.005545764</v>
      </c>
      <c r="I233" s="408" t="n">
        <f aca="false">ImportsMouldingsAndJoinery!J$12</f>
        <v>0.0133559685</v>
      </c>
      <c r="J233" s="408" t="n">
        <f aca="false">ImportsMouldingsAndJoinery!K$12</f>
        <v>0.0111925084</v>
      </c>
      <c r="K233" s="408" t="n">
        <f aca="false">ImportsMouldingsAndJoinery!L$12</f>
        <v>0.003262532</v>
      </c>
      <c r="L233" s="408" t="n">
        <f aca="false">ImportsMouldingsAndJoinery!M$12</f>
        <v>0.00311514</v>
      </c>
      <c r="M233" s="408" t="n">
        <f aca="false">ImportsMouldingsAndJoinery!N$12</f>
        <v>0.00182716563636364</v>
      </c>
      <c r="N233" s="408" t="n">
        <f aca="false">ImportsMouldingsAndJoinery!O$12</f>
        <v>0.000637669666666667</v>
      </c>
      <c r="O233" s="408" t="n">
        <f aca="false">ImportsMouldingsAndJoinery!P$12</f>
        <v>0.000866155795755968</v>
      </c>
      <c r="P233" s="408" t="n">
        <f aca="false">ImportsMouldingsAndJoinery!Q$12</f>
        <v>0.00107175542444444</v>
      </c>
      <c r="Q233" s="408" t="n">
        <f aca="false">ImportsMouldingsAndJoinery!R$12</f>
        <v>0.000710510833333333</v>
      </c>
      <c r="R233" s="408" t="n">
        <f aca="false">ImportsMouldingsAndJoinery!S$12</f>
        <v>0.00062936675862069</v>
      </c>
      <c r="S233" s="408" t="n">
        <f aca="false">ImportsMouldingsAndJoinery!T$12</f>
        <v>0.00062936675862069</v>
      </c>
      <c r="T233" s="408" t="n">
        <f aca="false">ImportsMouldingsAndJoinery!U$12</f>
        <v>0.00062936675862069</v>
      </c>
      <c r="U233" s="408" t="n">
        <f aca="false">ImportsMouldingsAndJoinery!V$12</f>
        <v>0.00062936675862069</v>
      </c>
      <c r="V233" s="408" t="n">
        <f aca="false">ImportsMouldingsAndJoinery!W$12</f>
        <v>0.00062936675862069</v>
      </c>
      <c r="W233" s="408" t="n">
        <f aca="false">ImportsMouldingsAndJoinery!X$12</f>
        <v>0.00062936675862069</v>
      </c>
      <c r="X233" s="408" t="n">
        <f aca="false">ImportsMouldingsAndJoinery!Y$12</f>
        <v>0.00062936675862069</v>
      </c>
      <c r="Y233" s="408" t="n">
        <f aca="false">ImportsMouldingsAndJoinery!Z$12</f>
        <v>0.00062936675862069</v>
      </c>
      <c r="Z233" s="408" t="n">
        <f aca="false">ImportsMouldingsAndJoinery!AA$12</f>
        <v>0.00062936675862069</v>
      </c>
      <c r="AA233" s="408" t="n">
        <f aca="false">ImportsMouldingsAndJoinery!AB$12</f>
        <v>0.00062936675862069</v>
      </c>
      <c r="AB233" s="410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407" t="n">
        <f aca="false">I$233/I$230</f>
        <v>0.277160855120451</v>
      </c>
      <c r="BD233" s="407" t="n">
        <f aca="false">J$233/J$230</f>
        <v>0.370572571590015</v>
      </c>
      <c r="BE233" s="407" t="n">
        <f aca="false">K$233/K$230</f>
        <v>0.215506004673583</v>
      </c>
      <c r="BF233" s="407" t="n">
        <f aca="false">L$233/L$230</f>
        <v>0.299637139047411</v>
      </c>
      <c r="BG233" s="407" t="n">
        <f aca="false">M$233/M$230</f>
        <v>0.192828448789847</v>
      </c>
      <c r="BH233" s="407" t="n">
        <f aca="false">N$233/N$230</f>
        <v>0.0809485491423669</v>
      </c>
      <c r="BI233" s="407" t="n">
        <f aca="false">O$233/O$230</f>
        <v>0.167318427313493</v>
      </c>
      <c r="BJ233" s="407" t="n">
        <f aca="false">P$233/P$230</f>
        <v>0.155464439569162</v>
      </c>
      <c r="BK233" s="407" t="n">
        <f aca="false">Q$233/Q$230</f>
        <v>0.0869511630337228</v>
      </c>
      <c r="BL233" s="407" t="n">
        <f aca="false">R$233/R$230</f>
        <v>0.0674168039701434</v>
      </c>
    </row>
    <row r="234" customFormat="false" ht="12.9" hidden="false" customHeight="false" outlineLevel="0" collapsed="false">
      <c r="A234" s="408" t="str">
        <f aca="false">ImportsMouldingsAndJoinery!B$13</f>
        <v>Indonesia </v>
      </c>
      <c r="B234" s="408" t="n">
        <f aca="false">ImportsMouldingsAndJoinery!C$13</f>
        <v>0.003434438</v>
      </c>
      <c r="C234" s="408" t="n">
        <f aca="false">ImportsMouldingsAndJoinery!D$13</f>
        <v>0.005652394</v>
      </c>
      <c r="D234" s="408" t="n">
        <f aca="false">ImportsMouldingsAndJoinery!E$13</f>
        <v>0.003157784</v>
      </c>
      <c r="E234" s="408" t="n">
        <f aca="false">ImportsMouldingsAndJoinery!F$13</f>
        <v>0.0060978555</v>
      </c>
      <c r="F234" s="408" t="n">
        <f aca="false">ImportsMouldingsAndJoinery!G$13</f>
        <v>0.0118962815</v>
      </c>
      <c r="G234" s="408" t="n">
        <f aca="false">ImportsMouldingsAndJoinery!H$13</f>
        <v>0.0088571</v>
      </c>
      <c r="H234" s="408" t="n">
        <f aca="false">ImportsMouldingsAndJoinery!I$13</f>
        <v>0.0035292215</v>
      </c>
      <c r="I234" s="408" t="n">
        <f aca="false">ImportsMouldingsAndJoinery!J$13</f>
        <v>0.002737532</v>
      </c>
      <c r="J234" s="408" t="n">
        <f aca="false">ImportsMouldingsAndJoinery!K$13</f>
        <v>0.001489251</v>
      </c>
      <c r="K234" s="408" t="n">
        <f aca="false">ImportsMouldingsAndJoinery!L$13</f>
        <v>0.00125601</v>
      </c>
      <c r="L234" s="408" t="n">
        <f aca="false">ImportsMouldingsAndJoinery!M$13</f>
        <v>0.001486926</v>
      </c>
      <c r="M234" s="408" t="n">
        <f aca="false">ImportsMouldingsAndJoinery!N$13</f>
        <v>0.00049385</v>
      </c>
      <c r="N234" s="408" t="n">
        <f aca="false">ImportsMouldingsAndJoinery!O$13</f>
        <v>0.0002969668</v>
      </c>
      <c r="O234" s="408" t="n">
        <f aca="false">ImportsMouldingsAndJoinery!P$13</f>
        <v>2.293525E-005</v>
      </c>
      <c r="P234" s="408" t="n">
        <f aca="false">ImportsMouldingsAndJoinery!Q$13</f>
        <v>4.09305555555556E-006</v>
      </c>
      <c r="Q234" s="408" t="n">
        <f aca="false">ImportsMouldingsAndJoinery!R$13</f>
        <v>1.05E-006</v>
      </c>
      <c r="R234" s="408" t="n">
        <f aca="false">ImportsMouldingsAndJoinery!S$13</f>
        <v>2.825E-006</v>
      </c>
      <c r="S234" s="408" t="n">
        <f aca="false">ImportsMouldingsAndJoinery!T$13</f>
        <v>2.825E-006</v>
      </c>
      <c r="T234" s="408" t="n">
        <f aca="false">ImportsMouldingsAndJoinery!U$13</f>
        <v>2.825E-006</v>
      </c>
      <c r="U234" s="408" t="n">
        <f aca="false">ImportsMouldingsAndJoinery!V$13</f>
        <v>2.825E-006</v>
      </c>
      <c r="V234" s="408" t="n">
        <f aca="false">ImportsMouldingsAndJoinery!W$13</f>
        <v>2.825E-006</v>
      </c>
      <c r="W234" s="408" t="n">
        <f aca="false">ImportsMouldingsAndJoinery!X$13</f>
        <v>2.825E-006</v>
      </c>
      <c r="X234" s="408" t="n">
        <f aca="false">ImportsMouldingsAndJoinery!Y$13</f>
        <v>2.825E-006</v>
      </c>
      <c r="Y234" s="408" t="n">
        <f aca="false">ImportsMouldingsAndJoinery!Z$13</f>
        <v>2.825E-006</v>
      </c>
      <c r="Z234" s="408" t="n">
        <f aca="false">ImportsMouldingsAndJoinery!AA$13</f>
        <v>2.825E-006</v>
      </c>
      <c r="AA234" s="408" t="n">
        <f aca="false">ImportsMouldingsAndJoinery!AB$13</f>
        <v>2.825E-006</v>
      </c>
      <c r="AB234" s="410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407" t="n">
        <f aca="false">I$234/I$230</f>
        <v>0.0568088124825691</v>
      </c>
      <c r="BD234" s="407" t="n">
        <f aca="false">J$234/J$230</f>
        <v>0.0493075862076638</v>
      </c>
      <c r="BE234" s="407" t="n">
        <f aca="false">K$234/K$230</f>
        <v>0.0829655301250891</v>
      </c>
      <c r="BF234" s="407" t="n">
        <f aca="false">L$234/L$230</f>
        <v>0.143023508611237</v>
      </c>
      <c r="BG234" s="407" t="n">
        <f aca="false">M$234/M$230</f>
        <v>0.0521180606397493</v>
      </c>
      <c r="BH234" s="407" t="n">
        <f aca="false">N$234/N$230</f>
        <v>0.0376982517125399</v>
      </c>
      <c r="BI234" s="407" t="n">
        <f aca="false">O$234/O$230</f>
        <v>0.00443048465281293</v>
      </c>
      <c r="BJ234" s="407" t="n">
        <f aca="false">P$234/P$230</f>
        <v>0.000593721826413649</v>
      </c>
      <c r="BK234" s="407" t="n">
        <f aca="false">Q$234/Q$230</f>
        <v>0.000128497296455122</v>
      </c>
      <c r="BL234" s="407" t="n">
        <f aca="false">R$234/R$230</f>
        <v>0.000302609676483467</v>
      </c>
    </row>
    <row r="235" customFormat="false" ht="12.9" hidden="false" customHeight="false" outlineLevel="0" collapsed="false">
      <c r="A235" s="403" t="s">
        <v>152</v>
      </c>
      <c r="B235" s="409" t="n">
        <f aca="false">B230-SUM(B232:B234)</f>
        <v>0.009661715</v>
      </c>
      <c r="C235" s="409" t="n">
        <f aca="false">C230-SUM(C232:C234)</f>
        <v>0.0142528900000001</v>
      </c>
      <c r="D235" s="409" t="n">
        <f aca="false">D230-SUM(D232:D234)</f>
        <v>0.00799632869999998</v>
      </c>
      <c r="E235" s="409" t="n">
        <f aca="false">E230-SUM(E232:E234)</f>
        <v>0.00447410200000002</v>
      </c>
      <c r="F235" s="409" t="n">
        <f aca="false">F230-SUM(F232:F234)</f>
        <v>0.00423551430000003</v>
      </c>
      <c r="G235" s="409" t="n">
        <f aca="false">G230-SUM(G232:G234)</f>
        <v>0.00275068310000001</v>
      </c>
      <c r="H235" s="409" t="n">
        <f aca="false">H230-SUM(H232:H234)</f>
        <v>0.00152068168000005</v>
      </c>
      <c r="I235" s="409" t="n">
        <f aca="false">I230-SUM(I232:I234)</f>
        <v>0.00191875100000004</v>
      </c>
      <c r="J235" s="409" t="n">
        <f aca="false">J230-SUM(J232:J234)</f>
        <v>0.00260570000000001</v>
      </c>
      <c r="K235" s="409" t="n">
        <f aca="false">K230-SUM(K232:K234)</f>
        <v>0.00189780779870128</v>
      </c>
      <c r="L235" s="409" t="n">
        <f aca="false">L230-SUM(L232:L234)</f>
        <v>0.00123636294871796</v>
      </c>
      <c r="M235" s="409" t="n">
        <f aca="false">M230-SUM(M232:M234)</f>
        <v>0.000670096370656386</v>
      </c>
      <c r="N235" s="409" t="n">
        <f aca="false">N230-SUM(N232:N234)</f>
        <v>0.000973825663766813</v>
      </c>
      <c r="O235" s="409" t="n">
        <f aca="false">O230-SUM(O232:O234)</f>
        <v>0.000448659947956948</v>
      </c>
      <c r="P235" s="409" t="n">
        <f aca="false">P230-SUM(P232:P234)</f>
        <v>0.000603185888478052</v>
      </c>
      <c r="Q235" s="409" t="n">
        <f aca="false">Q230-SUM(Q232:Q234)</f>
        <v>0.000686505312094942</v>
      </c>
      <c r="R235" s="409" t="n">
        <f aca="false">R230-SUM(R232:R234)</f>
        <v>0.00038589146581865</v>
      </c>
      <c r="S235" s="409" t="n">
        <f aca="false">S230-SUM(S232:S234)</f>
        <v>0.00038589146581865</v>
      </c>
      <c r="T235" s="409" t="n">
        <f aca="false">T230-SUM(T232:T234)</f>
        <v>0.00038589146581865</v>
      </c>
      <c r="U235" s="409" t="n">
        <f aca="false">U230-SUM(U232:U234)</f>
        <v>0.00038589146581865</v>
      </c>
      <c r="V235" s="409" t="n">
        <f aca="false">V230-SUM(V232:V234)</f>
        <v>0.00038589146581865</v>
      </c>
      <c r="W235" s="409" t="n">
        <f aca="false">W230-SUM(W232:W234)</f>
        <v>0.00038589146581865</v>
      </c>
      <c r="X235" s="409" t="n">
        <f aca="false">X230-SUM(X232:X234)</f>
        <v>0.00038589146581865</v>
      </c>
      <c r="Y235" s="409" t="n">
        <f aca="false">Y230-SUM(Y232:Y234)</f>
        <v>0.00038589146581865</v>
      </c>
      <c r="Z235" s="409" t="n">
        <f aca="false">Z230-SUM(Z232:Z234)</f>
        <v>0.00038589146581865</v>
      </c>
      <c r="AA235" s="409" t="n">
        <f aca="false">AA230-SUM(AA232:AA234)</f>
        <v>0.00038589146581865</v>
      </c>
      <c r="AB235" s="410"/>
      <c r="BC235" s="407" t="n">
        <f aca="false">I235/I$230</f>
        <v>0.039817604236131</v>
      </c>
      <c r="BD235" s="407" t="n">
        <f aca="false">J235/J$230</f>
        <v>0.0862720772934245</v>
      </c>
      <c r="BE235" s="407" t="n">
        <f aca="false">K235/K$230</f>
        <v>0.125359376195078</v>
      </c>
      <c r="BF235" s="407" t="n">
        <f aca="false">L235/L$230</f>
        <v>0.118922506461369</v>
      </c>
      <c r="BG235" s="407" t="n">
        <f aca="false">M235/M$230</f>
        <v>0.070718078931549</v>
      </c>
      <c r="BH235" s="407" t="n">
        <f aca="false">N235/N$230</f>
        <v>0.123621647257581</v>
      </c>
      <c r="BI235" s="407" t="n">
        <f aca="false">O235/O$230</f>
        <v>0.086669254259496</v>
      </c>
      <c r="BJ235" s="407" t="n">
        <f aca="false">P235/P$230</f>
        <v>0.0874956673598143</v>
      </c>
      <c r="BK235" s="407" t="n">
        <f aca="false">Q235/Q$230</f>
        <v>0.084013406291695</v>
      </c>
      <c r="BL235" s="407" t="n">
        <f aca="false">R235/R$230</f>
        <v>0.0413361032315443</v>
      </c>
    </row>
    <row r="236" customFormat="false" ht="12.9" hidden="false" customHeight="false" outlineLevel="0" collapsed="false">
      <c r="A236" s="403"/>
      <c r="B236" s="410"/>
      <c r="C236" s="410"/>
      <c r="D236" s="410"/>
      <c r="E236" s="410"/>
      <c r="F236" s="410"/>
      <c r="G236" s="410"/>
      <c r="H236" s="410"/>
      <c r="I236" s="410"/>
      <c r="J236" s="410"/>
      <c r="K236" s="410"/>
      <c r="L236" s="410"/>
      <c r="M236" s="410"/>
      <c r="N236" s="410"/>
      <c r="O236" s="410"/>
      <c r="P236" s="410"/>
      <c r="Q236" s="410"/>
      <c r="R236" s="410"/>
      <c r="S236" s="410"/>
      <c r="T236" s="410"/>
      <c r="U236" s="410"/>
      <c r="V236" s="410"/>
      <c r="W236" s="410"/>
      <c r="X236" s="410"/>
      <c r="Y236" s="410"/>
      <c r="Z236" s="410"/>
      <c r="AA236" s="410"/>
      <c r="AB236" s="410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</row>
    <row r="237" customFormat="false" ht="12.9" hidden="false" customHeight="false" outlineLevel="0" collapsed="false">
      <c r="A237" s="403"/>
      <c r="B237" s="410"/>
      <c r="C237" s="410"/>
      <c r="D237" s="410"/>
      <c r="E237" s="410"/>
      <c r="F237" s="410"/>
      <c r="G237" s="410"/>
      <c r="H237" s="410"/>
      <c r="I237" s="410"/>
      <c r="J237" s="410"/>
      <c r="K237" s="410"/>
      <c r="L237" s="410"/>
      <c r="M237" s="410"/>
      <c r="N237" s="410"/>
      <c r="O237" s="410"/>
      <c r="P237" s="410"/>
      <c r="Q237" s="410"/>
      <c r="R237" s="410"/>
      <c r="S237" s="410"/>
      <c r="T237" s="410"/>
      <c r="U237" s="410"/>
      <c r="V237" s="410"/>
      <c r="W237" s="410"/>
      <c r="X237" s="410"/>
      <c r="Y237" s="410"/>
      <c r="Z237" s="410"/>
      <c r="AA237" s="410"/>
      <c r="AB237" s="410"/>
    </row>
    <row r="238" customFormat="false" ht="12.9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410"/>
    </row>
    <row r="239" customFormat="false" ht="12.9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410"/>
    </row>
    <row r="240" customFormat="false" ht="12.9" hidden="false" customHeight="false" outlineLevel="0" collapsed="false">
      <c r="A240" s="406" t="str">
        <f aca="false">A232</f>
        <v>Brazil </v>
      </c>
      <c r="B240" s="406"/>
      <c r="C240" s="406"/>
      <c r="D240" s="406"/>
      <c r="E240" s="406"/>
      <c r="F240" s="406"/>
      <c r="G240" s="406"/>
      <c r="H240" s="406"/>
      <c r="I240" s="406"/>
      <c r="J240" s="406"/>
      <c r="K240" s="406"/>
      <c r="L240" s="406"/>
      <c r="M240" s="406"/>
      <c r="N240" s="406"/>
      <c r="O240" s="406"/>
      <c r="P240" s="406"/>
      <c r="Q240" s="406"/>
      <c r="R240" s="406"/>
      <c r="S240" s="406"/>
      <c r="T240" s="406"/>
      <c r="U240" s="406"/>
      <c r="V240" s="406"/>
      <c r="W240" s="406"/>
      <c r="X240" s="406"/>
      <c r="Y240" s="406"/>
      <c r="Z240" s="406"/>
      <c r="AA240" s="406"/>
      <c r="AB240" s="406"/>
      <c r="AC240" s="408" t="n">
        <f aca="false">ImportsMouldingsAndJoinery!AD$9</f>
        <v>0.011541360908892</v>
      </c>
      <c r="AD240" s="408" t="n">
        <f aca="false">ImportsMouldingsAndJoinery!AE$9</f>
        <v>0.0085156209416</v>
      </c>
      <c r="AE240" s="408" t="n">
        <f aca="false">ImportsMouldingsAndJoinery!AF$9</f>
        <v>0.00612968652</v>
      </c>
      <c r="AF240" s="408" t="n">
        <f aca="false">ImportsMouldingsAndJoinery!AG$9</f>
        <v>0.0061091847376</v>
      </c>
      <c r="AG240" s="408" t="n">
        <f aca="false">ImportsMouldingsAndJoinery!AH$9</f>
        <v>0.0094795243151</v>
      </c>
      <c r="AH240" s="408" t="n">
        <f aca="false">ImportsMouldingsAndJoinery!AI$9</f>
        <v>0.0070232094933</v>
      </c>
      <c r="AI240" s="408" t="n">
        <f aca="false">ImportsMouldingsAndJoinery!AJ$9</f>
        <v>0.0036525064988</v>
      </c>
      <c r="AJ240" s="408" t="n">
        <f aca="false">ImportsMouldingsAndJoinery!AK$9</f>
        <v>0.0102689385905</v>
      </c>
      <c r="AK240" s="408" t="n">
        <f aca="false">ImportsMouldingsAndJoinery!AL$9</f>
        <v>0.0065244217344</v>
      </c>
      <c r="AL240" s="408" t="n">
        <f aca="false">ImportsMouldingsAndJoinery!AM$9</f>
        <v>0.0035480741076</v>
      </c>
      <c r="AM240" s="408" t="n">
        <f aca="false">ImportsMouldingsAndJoinery!AN$9</f>
        <v>0.0016280630046</v>
      </c>
      <c r="AN240" s="408" t="n">
        <f aca="false">ImportsMouldingsAndJoinery!AO$9</f>
        <v>0.00337038696</v>
      </c>
      <c r="AO240" s="408" t="n">
        <f aca="false">ImportsMouldingsAndJoinery!AP$9</f>
        <v>0.0031287616624</v>
      </c>
      <c r="AP240" s="408" t="n">
        <f aca="false">ImportsMouldingsAndJoinery!AQ$9</f>
        <v>0.0018451054242</v>
      </c>
      <c r="AQ240" s="408" t="n">
        <f aca="false">ImportsMouldingsAndJoinery!AR$9</f>
        <v>0.002570910543</v>
      </c>
      <c r="AR240" s="408" t="n">
        <f aca="false">ImportsMouldingsAndJoinery!AS$9</f>
        <v>0.0027755729085</v>
      </c>
      <c r="AS240" s="408" t="n">
        <f aca="false">ImportsMouldingsAndJoinery!AT$9</f>
        <v>0.0030509606459</v>
      </c>
      <c r="AT240" s="408" t="n">
        <f aca="false">ImportsMouldingsAndJoinery!AU$9</f>
        <v>0</v>
      </c>
      <c r="AU240" s="408" t="n">
        <f aca="false">ImportsMouldingsAndJoinery!AV$9</f>
        <v>0</v>
      </c>
      <c r="AV240" s="408" t="n">
        <f aca="false">ImportsMouldingsAndJoinery!AW$9</f>
        <v>0</v>
      </c>
      <c r="AW240" s="408" t="n">
        <f aca="false">ImportsMouldingsAndJoinery!AX$9</f>
        <v>0</v>
      </c>
      <c r="AX240" s="408" t="n">
        <f aca="false">ImportsMouldingsAndJoinery!AY$9</f>
        <v>0</v>
      </c>
      <c r="AY240" s="408" t="n">
        <f aca="false">ImportsMouldingsAndJoinery!AZ$9</f>
        <v>0</v>
      </c>
      <c r="AZ240" s="408" t="n">
        <f aca="false">ImportsMouldingsAndJoinery!BA$9</f>
        <v>0</v>
      </c>
      <c r="BA240" s="408" t="n">
        <f aca="false">ImportsMouldingsAndJoinery!BB$9</f>
        <v>0</v>
      </c>
      <c r="BB240" s="408" t="n">
        <f aca="false">ImportsMouldingsAndJoinery!BC$9</f>
        <v>0</v>
      </c>
      <c r="BC240" s="407" t="n">
        <f aca="false">AJ240/AJ$230</f>
        <v>0.449471099918652</v>
      </c>
      <c r="BD240" s="407" t="n">
        <f aca="false">AK240/AK$230</f>
        <v>0.403660671801396</v>
      </c>
      <c r="BE240" s="407" t="n">
        <f aca="false">AL240/AL$230</f>
        <v>0.482520630242921</v>
      </c>
      <c r="BF240" s="407" t="n">
        <f aca="false">AM240/AM$230</f>
        <v>0.371494732702618</v>
      </c>
      <c r="BG240" s="407" t="n">
        <f aca="false">AN240/AN$230</f>
        <v>0.631874433858638</v>
      </c>
      <c r="BH240" s="407" t="n">
        <f aca="false">AO240/AO$230</f>
        <v>0.642182279429023</v>
      </c>
      <c r="BI240" s="407" t="n">
        <f aca="false">AP240/AP$230</f>
        <v>0.481071314301227</v>
      </c>
      <c r="BJ240" s="407" t="n">
        <f aca="false">AQ240/AQ$230</f>
        <v>0.451804722662309</v>
      </c>
      <c r="BK240" s="407" t="n">
        <f aca="false">AR240/AR$230</f>
        <v>0.716476118493766</v>
      </c>
      <c r="BL240" s="407" t="n">
        <f aca="false">AS240/AS$230</f>
        <v>0.772486821421256</v>
      </c>
    </row>
    <row r="241" customFormat="false" ht="12.9" hidden="false" customHeight="false" outlineLevel="0" collapsed="false">
      <c r="A241" s="406" t="str">
        <f aca="false">A233</f>
        <v>China </v>
      </c>
      <c r="AC241" s="408" t="n">
        <f aca="false">ImportsMouldingsAndJoinery!AD$12</f>
        <v>0.002082352932249</v>
      </c>
      <c r="AD241" s="408" t="n">
        <f aca="false">ImportsMouldingsAndJoinery!AE$12</f>
        <v>0.002326983744</v>
      </c>
      <c r="AE241" s="408" t="n">
        <f aca="false">ImportsMouldingsAndJoinery!AF$12</f>
        <v>0.0029506521312</v>
      </c>
      <c r="AF241" s="408" t="n">
        <f aca="false">ImportsMouldingsAndJoinery!AG$12</f>
        <v>0.0049677077856</v>
      </c>
      <c r="AG241" s="408" t="n">
        <f aca="false">ImportsMouldingsAndJoinery!AH$12</f>
        <v>0.005519047471</v>
      </c>
      <c r="AH241" s="408" t="n">
        <f aca="false">ImportsMouldingsAndJoinery!AI$12</f>
        <v>0.0042551740803</v>
      </c>
      <c r="AI241" s="408" t="n">
        <f aca="false">ImportsMouldingsAndJoinery!AJ$12</f>
        <v>0.0039011253436</v>
      </c>
      <c r="AJ241" s="408" t="n">
        <f aca="false">ImportsMouldingsAndJoinery!AK$12</f>
        <v>0.009401169512</v>
      </c>
      <c r="AK241" s="408" t="n">
        <f aca="false">ImportsMouldingsAndJoinery!AL$12</f>
        <v>0.0071492837604</v>
      </c>
      <c r="AL241" s="408" t="n">
        <f aca="false">ImportsMouldingsAndJoinery!AM$12</f>
        <v>0.0020815493072</v>
      </c>
      <c r="AM241" s="408" t="n">
        <f aca="false">ImportsMouldingsAndJoinery!AN$12</f>
        <v>0.0014288421114</v>
      </c>
      <c r="AN241" s="408" t="n">
        <f aca="false">ImportsMouldingsAndJoinery!AO$12</f>
        <v>0.001209309744</v>
      </c>
      <c r="AO241" s="408" t="n">
        <f aca="false">ImportsMouldingsAndJoinery!AP$12</f>
        <v>0.0006143759424</v>
      </c>
      <c r="AP241" s="408" t="n">
        <f aca="false">ImportsMouldingsAndJoinery!AQ$12</f>
        <v>0.0014930194737</v>
      </c>
      <c r="AQ241" s="408" t="n">
        <f aca="false">ImportsMouldingsAndJoinery!AR$12</f>
        <v>0.002539815672</v>
      </c>
      <c r="AR241" s="408" t="n">
        <f aca="false">ImportsMouldingsAndJoinery!AS$12</f>
        <v>0.0005775934955</v>
      </c>
      <c r="AS241" s="408" t="n">
        <f aca="false">ImportsMouldingsAndJoinery!AT$12</f>
        <v>0.0005905156534</v>
      </c>
      <c r="AT241" s="408" t="n">
        <f aca="false">ImportsMouldingsAndJoinery!AU$12</f>
        <v>0</v>
      </c>
      <c r="AU241" s="408" t="n">
        <f aca="false">ImportsMouldingsAndJoinery!AV$12</f>
        <v>0</v>
      </c>
      <c r="AV241" s="408" t="n">
        <f aca="false">ImportsMouldingsAndJoinery!AW$12</f>
        <v>0</v>
      </c>
      <c r="AW241" s="408" t="n">
        <f aca="false">ImportsMouldingsAndJoinery!AX$12</f>
        <v>0</v>
      </c>
      <c r="AX241" s="408" t="n">
        <f aca="false">ImportsMouldingsAndJoinery!AY$12</f>
        <v>0</v>
      </c>
      <c r="AY241" s="408" t="n">
        <f aca="false">ImportsMouldingsAndJoinery!AZ$12</f>
        <v>0</v>
      </c>
      <c r="AZ241" s="408" t="n">
        <f aca="false">ImportsMouldingsAndJoinery!BA$12</f>
        <v>0</v>
      </c>
      <c r="BA241" s="408" t="n">
        <f aca="false">ImportsMouldingsAndJoinery!BB$12</f>
        <v>0</v>
      </c>
      <c r="BB241" s="408" t="n">
        <f aca="false">ImportsMouldingsAndJoinery!BC$12</f>
        <v>0</v>
      </c>
      <c r="BC241" s="407" t="n">
        <f aca="false">AJ241/AJ$230</f>
        <v>0.411488876269012</v>
      </c>
      <c r="BD241" s="407" t="n">
        <f aca="false">AK241/AK$230</f>
        <v>0.442320377667503</v>
      </c>
      <c r="BE241" s="407" t="n">
        <f aca="false">AL241/AL$230</f>
        <v>0.283080469328543</v>
      </c>
      <c r="BF241" s="407" t="n">
        <f aca="false">AM241/AM$230</f>
        <v>0.326036103485566</v>
      </c>
      <c r="BG241" s="407" t="n">
        <f aca="false">AN241/AN$230</f>
        <v>0.226719340811161</v>
      </c>
      <c r="BH241" s="407" t="n">
        <f aca="false">AO241/AO$230</f>
        <v>0.126101437465883</v>
      </c>
      <c r="BI241" s="407" t="n">
        <f aca="false">AP241/AP$230</f>
        <v>0.38927252127157</v>
      </c>
      <c r="BJ241" s="407" t="n">
        <f aca="false">AQ241/AQ$230</f>
        <v>0.446340195860072</v>
      </c>
      <c r="BK241" s="407" t="n">
        <f aca="false">AR241/AR$230</f>
        <v>0.149097847314965</v>
      </c>
      <c r="BL241" s="407" t="n">
        <f aca="false">AS241/AS$230</f>
        <v>0.149515386475888</v>
      </c>
    </row>
    <row r="242" customFormat="false" ht="12.9" hidden="false" customHeight="false" outlineLevel="0" collapsed="false">
      <c r="A242" s="406" t="str">
        <f aca="false">A234</f>
        <v>Indonesia </v>
      </c>
      <c r="AC242" s="408" t="n">
        <f aca="false">ImportsMouldingsAndJoinery!AD$13</f>
        <v>0.001928807812677</v>
      </c>
      <c r="AD242" s="408" t="n">
        <f aca="false">ImportsMouldingsAndJoinery!AE$13</f>
        <v>0.0030513432328</v>
      </c>
      <c r="AE242" s="408" t="n">
        <f aca="false">ImportsMouldingsAndJoinery!AF$13</f>
        <v>0.001802067744</v>
      </c>
      <c r="AF242" s="408" t="n">
        <f aca="false">ImportsMouldingsAndJoinery!AG$13</f>
        <v>0.0035816914112</v>
      </c>
      <c r="AG242" s="408" t="n">
        <f aca="false">ImportsMouldingsAndJoinery!AH$13</f>
        <v>0.0075090362032</v>
      </c>
      <c r="AH242" s="408" t="n">
        <f aca="false">ImportsMouldingsAndJoinery!AI$13</f>
        <v>0.0059287374003</v>
      </c>
      <c r="AI242" s="408" t="n">
        <f aca="false">ImportsMouldingsAndJoinery!AJ$13</f>
        <v>0.002400914374</v>
      </c>
      <c r="AJ242" s="408" t="n">
        <f aca="false">ImportsMouldingsAndJoinery!AK$13</f>
        <v>0.0019186026945</v>
      </c>
      <c r="AK242" s="408" t="n">
        <f aca="false">ImportsMouldingsAndJoinery!AL$13</f>
        <v>0.0009574334388</v>
      </c>
      <c r="AL242" s="408" t="n">
        <f aca="false">ImportsMouldingsAndJoinery!AM$13</f>
        <v>0.0007500704376</v>
      </c>
      <c r="AM242" s="408" t="n">
        <f aca="false">ImportsMouldingsAndJoinery!AN$13</f>
        <v>0.0006927074154</v>
      </c>
      <c r="AN242" s="408" t="n">
        <f aca="false">ImportsMouldingsAndJoinery!AO$13</f>
        <v>0.000353523456</v>
      </c>
      <c r="AO242" s="408" t="n">
        <f aca="false">ImportsMouldingsAndJoinery!AP$13</f>
        <v>0.0002377188352</v>
      </c>
      <c r="AP242" s="408" t="n">
        <f aca="false">ImportsMouldingsAndJoinery!AQ$13</f>
        <v>7.18887249E-005</v>
      </c>
      <c r="AQ242" s="408" t="n">
        <f aca="false">ImportsMouldingsAndJoinery!AR$13</f>
        <v>3.78077815E-005</v>
      </c>
      <c r="AR242" s="408" t="n">
        <f aca="false">ImportsMouldingsAndJoinery!AS$13</f>
        <v>3.9464915E-006</v>
      </c>
      <c r="AS242" s="408" t="n">
        <f aca="false">ImportsMouldingsAndJoinery!AT$13</f>
        <v>4.9423085E-006</v>
      </c>
      <c r="AT242" s="408" t="n">
        <f aca="false">ImportsMouldingsAndJoinery!AU$13</f>
        <v>0</v>
      </c>
      <c r="AU242" s="408" t="n">
        <f aca="false">ImportsMouldingsAndJoinery!AV$13</f>
        <v>0</v>
      </c>
      <c r="AV242" s="408" t="n">
        <f aca="false">ImportsMouldingsAndJoinery!AW$13</f>
        <v>0</v>
      </c>
      <c r="AW242" s="408" t="n">
        <f aca="false">ImportsMouldingsAndJoinery!AX$13</f>
        <v>0</v>
      </c>
      <c r="AX242" s="408" t="n">
        <f aca="false">ImportsMouldingsAndJoinery!AY$13</f>
        <v>0</v>
      </c>
      <c r="AY242" s="408" t="n">
        <f aca="false">ImportsMouldingsAndJoinery!AZ$13</f>
        <v>0</v>
      </c>
      <c r="AZ242" s="408" t="n">
        <f aca="false">ImportsMouldingsAndJoinery!BA$13</f>
        <v>0</v>
      </c>
      <c r="BA242" s="408" t="n">
        <f aca="false">ImportsMouldingsAndJoinery!BB$13</f>
        <v>0</v>
      </c>
      <c r="BB242" s="408" t="n">
        <f aca="false">ImportsMouldingsAndJoinery!BC$13</f>
        <v>0</v>
      </c>
      <c r="BC242" s="407" t="n">
        <f aca="false">AJ242/AJ$230</f>
        <v>0.0839771760054722</v>
      </c>
      <c r="BD242" s="407" t="n">
        <f aca="false">AK242/AK$230</f>
        <v>0.0592356289712884</v>
      </c>
      <c r="BE242" s="407" t="n">
        <f aca="false">AL242/AL$230</f>
        <v>0.102005890886577</v>
      </c>
      <c r="BF242" s="407" t="n">
        <f aca="false">AM242/AM$230</f>
        <v>0.158063389069129</v>
      </c>
      <c r="BG242" s="407" t="n">
        <f aca="false">AN242/AN$230</f>
        <v>0.0662779782460792</v>
      </c>
      <c r="BH242" s="407" t="n">
        <f aca="false">AO242/AO$230</f>
        <v>0.0487920909050155</v>
      </c>
      <c r="BI242" s="407" t="n">
        <f aca="false">AP242/AP$230</f>
        <v>0.0187434294634287</v>
      </c>
      <c r="BJ242" s="407" t="n">
        <f aca="false">AQ242/AQ$230</f>
        <v>0.00664423516469459</v>
      </c>
      <c r="BK242" s="407" t="n">
        <f aca="false">AR242/AR$230</f>
        <v>0.00101873271025575</v>
      </c>
      <c r="BL242" s="407" t="n">
        <f aca="false">AS242/AS$230</f>
        <v>0.00125136592265746</v>
      </c>
    </row>
    <row r="243" customFormat="false" ht="12.9" hidden="false" customHeight="false" outlineLevel="0" collapsed="false">
      <c r="A243" s="406" t="str">
        <f aca="false">A235</f>
        <v>Others</v>
      </c>
      <c r="AC243" s="409" t="n">
        <f aca="false">AC230-SUM(AC240:AC242)</f>
        <v>0.00497335398354901</v>
      </c>
      <c r="AD243" s="409" t="n">
        <f aca="false">AD230-SUM(AD240:AD242)</f>
        <v>0.00691845447279998</v>
      </c>
      <c r="AE243" s="409" t="n">
        <f aca="false">AE230-SUM(AE240:AE242)</f>
        <v>0.00372472029120002</v>
      </c>
      <c r="AF243" s="409" t="n">
        <f aca="false">AF230-SUM(AF240:AF242)</f>
        <v>0.00223045264960001</v>
      </c>
      <c r="AG243" s="409" t="n">
        <f aca="false">AG230-SUM(AG240:AG242)</f>
        <v>0.00281609381969999</v>
      </c>
      <c r="AH243" s="409" t="n">
        <f aca="false">AH230-SUM(AH240:AH242)</f>
        <v>0.0018766813065</v>
      </c>
      <c r="AI243" s="409" t="n">
        <f aca="false">AI230-SUM(AI240:AI242)</f>
        <v>0.00104038890439998</v>
      </c>
      <c r="AJ243" s="409" t="n">
        <f aca="false">AJ230-SUM(AJ240:AJ242)</f>
        <v>0.00125800524850001</v>
      </c>
      <c r="AK243" s="409" t="n">
        <f aca="false">AK230-SUM(AK240:AK242)</f>
        <v>0.00153199557560002</v>
      </c>
      <c r="AL243" s="409" t="n">
        <f aca="false">AL230-SUM(AL240:AL242)</f>
        <v>0.00097351321319997</v>
      </c>
      <c r="AM243" s="409" t="n">
        <f aca="false">AM230-SUM(AM240:AM242)</f>
        <v>0.000632853386100008</v>
      </c>
      <c r="AN243" s="409" t="n">
        <f aca="false">AN230-SUM(AN240:AN242)</f>
        <v>0.000400730352000016</v>
      </c>
      <c r="AO243" s="409" t="n">
        <f aca="false">AO230-SUM(AO240:AO242)</f>
        <v>0.000891220791999991</v>
      </c>
      <c r="AP243" s="409" t="n">
        <f aca="false">AP230-SUM(AP240:AP242)</f>
        <v>0.000425395742400007</v>
      </c>
      <c r="AQ243" s="409" t="n">
        <f aca="false">AQ230-SUM(AQ240:AQ242)</f>
        <v>0.000541779570499984</v>
      </c>
      <c r="AR243" s="409" t="n">
        <f aca="false">AR230-SUM(AR240:AR242)</f>
        <v>0.000516809537999995</v>
      </c>
      <c r="AS243" s="409" t="n">
        <f aca="false">AS230-SUM(AS240:AS242)</f>
        <v>0.000303112389099993</v>
      </c>
      <c r="AT243" s="409" t="n">
        <f aca="false">AT230-SUM(AT240:AT242)</f>
        <v>0</v>
      </c>
      <c r="AU243" s="409" t="n">
        <f aca="false">AU230-SUM(AU240:AU242)</f>
        <v>0</v>
      </c>
      <c r="AV243" s="409" t="n">
        <f aca="false">AV230-SUM(AV240:AV242)</f>
        <v>0</v>
      </c>
      <c r="AW243" s="409" t="n">
        <f aca="false">AW230-SUM(AW240:AW242)</f>
        <v>0</v>
      </c>
      <c r="AX243" s="409" t="n">
        <f aca="false">AX230-SUM(AX240:AX242)</f>
        <v>0</v>
      </c>
      <c r="AY243" s="409" t="n">
        <f aca="false">AY230-SUM(AY240:AY242)</f>
        <v>0</v>
      </c>
      <c r="AZ243" s="409" t="n">
        <f aca="false">AZ230-SUM(AZ240:AZ242)</f>
        <v>0</v>
      </c>
      <c r="BA243" s="409" t="n">
        <f aca="false">BA230-SUM(BA240:BA242)</f>
        <v>0</v>
      </c>
      <c r="BB243" s="409" t="n">
        <f aca="false">BB230-SUM(BB240:BB242)</f>
        <v>0</v>
      </c>
      <c r="BC243" s="407" t="n">
        <f aca="false">AJ243/AJ$230</f>
        <v>0.0550628478068642</v>
      </c>
      <c r="BD243" s="407" t="n">
        <f aca="false">AK243/AK$230</f>
        <v>0.0947833215598135</v>
      </c>
      <c r="BE243" s="407" t="n">
        <f aca="false">AL243/AL$230</f>
        <v>0.132393009541958</v>
      </c>
      <c r="BF243" s="407" t="n">
        <f aca="false">AM243/AM$230</f>
        <v>0.144405774742687</v>
      </c>
      <c r="BG243" s="407" t="n">
        <f aca="false">AN243/AN$230</f>
        <v>0.075128247084122</v>
      </c>
      <c r="BH243" s="407" t="n">
        <f aca="false">AO243/AO$230</f>
        <v>0.182924192200078</v>
      </c>
      <c r="BI243" s="407" t="n">
        <f aca="false">AP243/AP$230</f>
        <v>0.110912734963774</v>
      </c>
      <c r="BJ243" s="407" t="n">
        <f aca="false">AQ243/AQ$230</f>
        <v>0.0952108463129244</v>
      </c>
      <c r="BK243" s="407" t="n">
        <f aca="false">AR243/AR$230</f>
        <v>0.133407301481013</v>
      </c>
      <c r="BL243" s="407" t="n">
        <f aca="false">AS243/AS$230</f>
        <v>0.0767464261801989</v>
      </c>
    </row>
    <row r="244" customFormat="false" ht="12.9" hidden="false" customHeight="false" outlineLevel="0" collapsed="false">
      <c r="A244" s="406"/>
      <c r="AC244" s="409"/>
      <c r="AD244" s="409"/>
      <c r="AE244" s="409"/>
      <c r="AF244" s="409"/>
      <c r="AG244" s="409"/>
      <c r="AH244" s="409"/>
      <c r="AI244" s="409"/>
      <c r="AJ244" s="409"/>
      <c r="AK244" s="409"/>
      <c r="AL244" s="409"/>
      <c r="AM244" s="409"/>
      <c r="AN244" s="409"/>
      <c r="AO244" s="409"/>
      <c r="AP244" s="409"/>
      <c r="AQ244" s="409"/>
      <c r="AR244" s="409"/>
      <c r="AS244" s="409"/>
      <c r="AT244" s="409"/>
      <c r="AU244" s="409"/>
      <c r="AV244" s="409"/>
      <c r="AW244" s="409"/>
      <c r="AX244" s="409"/>
      <c r="AY244" s="409"/>
      <c r="AZ244" s="409"/>
      <c r="BA244" s="409"/>
      <c r="BB244" s="409"/>
      <c r="BC244" s="407"/>
      <c r="BD244" s="407"/>
      <c r="BE244" s="407"/>
      <c r="BF244" s="407"/>
      <c r="BG244" s="407"/>
      <c r="BH244" s="407"/>
      <c r="BI244" s="407"/>
      <c r="BJ244" s="407"/>
      <c r="BK244" s="407"/>
      <c r="BL244" s="407"/>
    </row>
    <row r="245" customFormat="false" ht="13.6" hidden="false" customHeight="false" outlineLevel="0" collapsed="false">
      <c r="A245" s="402" t="s">
        <v>162</v>
      </c>
    </row>
    <row r="246" customFormat="false" ht="13.6" hidden="false" customHeight="false" outlineLevel="0" collapsed="false">
      <c r="A246" s="402"/>
      <c r="B246" s="404" t="s">
        <v>163</v>
      </c>
      <c r="C246" s="404"/>
      <c r="D246" s="404"/>
      <c r="E246" s="404"/>
      <c r="F246" s="404"/>
      <c r="G246" s="404"/>
      <c r="H246" s="404"/>
      <c r="I246" s="404"/>
      <c r="J246" s="404"/>
      <c r="K246" s="404"/>
      <c r="L246" s="404"/>
      <c r="M246" s="404"/>
      <c r="N246" s="404"/>
      <c r="O246" s="404"/>
      <c r="P246" s="404"/>
      <c r="Q246" s="404"/>
      <c r="R246" s="404"/>
      <c r="S246" s="404"/>
      <c r="T246" s="404"/>
      <c r="U246" s="404"/>
      <c r="V246" s="404"/>
      <c r="W246" s="404"/>
      <c r="X246" s="404"/>
      <c r="Y246" s="404"/>
      <c r="Z246" s="404"/>
      <c r="AA246" s="404"/>
      <c r="AC246" s="404" t="s">
        <v>157</v>
      </c>
      <c r="AD246" s="404"/>
      <c r="AE246" s="404"/>
      <c r="AF246" s="404"/>
      <c r="AG246" s="404"/>
      <c r="AH246" s="404"/>
      <c r="AI246" s="404"/>
      <c r="AJ246" s="404"/>
      <c r="AK246" s="404"/>
      <c r="AL246" s="404"/>
      <c r="AM246" s="404"/>
      <c r="AN246" s="404"/>
      <c r="AO246" s="404"/>
      <c r="AP246" s="404"/>
      <c r="AQ246" s="404"/>
      <c r="AR246" s="404"/>
      <c r="AS246" s="404"/>
      <c r="AT246" s="404"/>
      <c r="AU246" s="404"/>
      <c r="AV246" s="404"/>
      <c r="AW246" s="404"/>
      <c r="AX246" s="404"/>
      <c r="AY246" s="404"/>
      <c r="AZ246" s="404"/>
      <c r="BA246" s="404"/>
      <c r="BB246" s="404"/>
    </row>
    <row r="247" customFormat="false" ht="12.9" hidden="false" customHeight="false" outlineLevel="0" collapsed="false">
      <c r="A247" s="403" t="s">
        <v>139</v>
      </c>
      <c r="B247" s="408" t="n">
        <f aca="false">ImportsFurniture!C$5-ImportsFurniture!C$12</f>
        <v>0.00326773409251929</v>
      </c>
      <c r="C247" s="408" t="n">
        <f aca="false">ImportsFurniture!D$5-ImportsFurniture!D$12</f>
        <v>0.00315940867967673</v>
      </c>
      <c r="D247" s="408" t="n">
        <f aca="false">ImportsFurniture!E$5-ImportsFurniture!E$12</f>
        <v>0.00357601053588477</v>
      </c>
      <c r="E247" s="408" t="n">
        <f aca="false">ImportsFurniture!F$5-ImportsFurniture!F$12</f>
        <v>0.00484811893656949</v>
      </c>
      <c r="F247" s="408" t="n">
        <f aca="false">ImportsFurniture!G$5-ImportsFurniture!G$12</f>
        <v>0.00714223348020593</v>
      </c>
      <c r="G247" s="408" t="n">
        <f aca="false">ImportsFurniture!H$5-ImportsFurniture!H$12</f>
        <v>0.00640152840166425</v>
      </c>
      <c r="H247" s="408" t="n">
        <f aca="false">ImportsFurniture!I$5-ImportsFurniture!I$12</f>
        <v>0.00739510497228264</v>
      </c>
      <c r="I247" s="408" t="n">
        <f aca="false">ImportsFurniture!J$5-ImportsFurniture!J$12</f>
        <v>0.00880060598601182</v>
      </c>
      <c r="J247" s="408" t="n">
        <f aca="false">ImportsFurniture!K$5-ImportsFurniture!K$12</f>
        <v>0.0105998101067708</v>
      </c>
      <c r="K247" s="408" t="n">
        <f aca="false">ImportsFurniture!L$5-ImportsFurniture!L$12</f>
        <v>0.00896680587020561</v>
      </c>
      <c r="L247" s="408" t="n">
        <f aca="false">ImportsFurniture!M$5-ImportsFurniture!M$12</f>
        <v>0.01101072556752</v>
      </c>
      <c r="M247" s="408" t="n">
        <f aca="false">ImportsFurniture!N$5-ImportsFurniture!N$12</f>
        <v>0.00799641455557112</v>
      </c>
      <c r="N247" s="408" t="n">
        <f aca="false">ImportsFurniture!O$5-ImportsFurniture!O$12</f>
        <v>0.0065473238508354</v>
      </c>
      <c r="O247" s="408" t="n">
        <f aca="false">ImportsFurniture!P$5-ImportsFurniture!P$12</f>
        <v>0.00593092760138701</v>
      </c>
      <c r="P247" s="408" t="n">
        <f aca="false">ImportsFurniture!Q$5-ImportsFurniture!Q$12</f>
        <v>0.00623227449326233</v>
      </c>
      <c r="Q247" s="408" t="n">
        <f aca="false">ImportsFurniture!R$5-ImportsFurniture!R$12</f>
        <v>0.00611160526769705</v>
      </c>
      <c r="R247" s="408" t="n">
        <f aca="false">ImportsFurniture!S$5-ImportsFurniture!S$12</f>
        <v>0.00770663650707992</v>
      </c>
      <c r="S247" s="408" t="n">
        <f aca="false">ImportsFurniture!T$5-ImportsFurniture!T$12</f>
        <v>0.00770663650707992</v>
      </c>
      <c r="T247" s="408" t="n">
        <f aca="false">ImportsFurniture!U$5-ImportsFurniture!U$12</f>
        <v>0.00770663650707992</v>
      </c>
      <c r="U247" s="408" t="n">
        <f aca="false">ImportsFurniture!V$5-ImportsFurniture!V$12</f>
        <v>0.00770663650707992</v>
      </c>
      <c r="V247" s="408" t="n">
        <f aca="false">ImportsFurniture!W$5-ImportsFurniture!W$12</f>
        <v>0.00770663650707992</v>
      </c>
      <c r="W247" s="408" t="n">
        <f aca="false">ImportsFurniture!X$5-ImportsFurniture!X$12</f>
        <v>0.00770663650707992</v>
      </c>
      <c r="X247" s="408" t="n">
        <f aca="false">ImportsFurniture!Y$5-ImportsFurniture!Y$12</f>
        <v>0.00770663650707992</v>
      </c>
      <c r="Y247" s="408" t="n">
        <f aca="false">ImportsFurniture!Z$5-ImportsFurniture!Z$12</f>
        <v>0.00770663650707992</v>
      </c>
      <c r="Z247" s="408" t="n">
        <f aca="false">ImportsFurniture!AA$5-ImportsFurniture!AA$12</f>
        <v>0.00770663650707992</v>
      </c>
      <c r="AA247" s="408" t="n">
        <f aca="false">ImportsFurniture!AB$5-ImportsFurniture!AB$12</f>
        <v>0.00770663650707992</v>
      </c>
      <c r="AB247" s="408"/>
      <c r="AC247" s="406" t="n">
        <f aca="false">1000*(ImportsFurniture!AD$5-ImportsFurniture!AD$12)</f>
        <v>7.79110144059295</v>
      </c>
      <c r="AD247" s="406" t="n">
        <f aca="false">1000*(ImportsFurniture!AE$5-ImportsFurniture!AE$12)</f>
        <v>7.88989656759995</v>
      </c>
      <c r="AE247" s="406" t="n">
        <f aca="false">1000*(ImportsFurniture!AF$5-ImportsFurniture!AF$12)</f>
        <v>7.78875684959998</v>
      </c>
      <c r="AF247" s="406" t="n">
        <f aca="false">1000*(ImportsFurniture!AG$5-ImportsFurniture!AG$12)</f>
        <v>10.6703301936</v>
      </c>
      <c r="AG247" s="406" t="n">
        <f aca="false">1000*(ImportsFurniture!AH$5-ImportsFurniture!AH$12)</f>
        <v>18.1141171162</v>
      </c>
      <c r="AH247" s="406" t="n">
        <f aca="false">1000*(ImportsFurniture!AI$5-ImportsFurniture!AI$12)</f>
        <v>15.3088657293</v>
      </c>
      <c r="AI247" s="406" t="n">
        <f aca="false">1000*(ImportsFurniture!AJ$5-ImportsFurniture!AJ$12)</f>
        <v>17.2550603992001</v>
      </c>
      <c r="AJ247" s="406" t="n">
        <f aca="false">1000*(ImportsFurniture!AK$5-ImportsFurniture!AK$12)</f>
        <v>21.9954683445002</v>
      </c>
      <c r="AK247" s="406" t="n">
        <f aca="false">1000*(ImportsFurniture!AL$5-ImportsFurniture!AL$12)</f>
        <v>25.921327722</v>
      </c>
      <c r="AL247" s="406" t="n">
        <f aca="false">1000*(ImportsFurniture!AM$5-ImportsFurniture!AM$12)</f>
        <v>18.5281772896001</v>
      </c>
      <c r="AM247" s="406" t="n">
        <f aca="false">1000*(ImportsFurniture!AN$5-ImportsFurniture!AN$12)</f>
        <v>24.8427828089999</v>
      </c>
      <c r="AN247" s="406" t="n">
        <f aca="false">1000*(ImportsFurniture!AO$5-ImportsFurniture!AO$12)</f>
        <v>18.799086672</v>
      </c>
      <c r="AO247" s="406" t="n">
        <f aca="false">1000*(ImportsFurniture!AP$5-ImportsFurniture!AP$12)</f>
        <v>15.5424285984</v>
      </c>
      <c r="AP247" s="406" t="n">
        <f aca="false">1000*(ImportsFurniture!AQ$5-ImportsFurniture!AQ$12)</f>
        <v>15.1236218772</v>
      </c>
      <c r="AQ247" s="406" t="n">
        <f aca="false">1000*(ImportsFurniture!AR$5-ImportsFurniture!AR$12)</f>
        <v>17.5003424565</v>
      </c>
      <c r="AR247" s="406" t="n">
        <f aca="false">1000*(ImportsFurniture!AS$5-ImportsFurniture!AS$12)</f>
        <v>17.4135081925</v>
      </c>
      <c r="AS247" s="406" t="n">
        <f aca="false">1000*(ImportsFurniture!AT$5-ImportsFurniture!AT$12)</f>
        <v>21.2513498550999</v>
      </c>
      <c r="AT247" s="406" t="n">
        <f aca="false">1000*(ImportsFurniture!AU$5-ImportsFurniture!AU$12)</f>
        <v>0</v>
      </c>
      <c r="AU247" s="406" t="n">
        <f aca="false">1000*(ImportsFurniture!AV$5-ImportsFurniture!AV$12)</f>
        <v>0</v>
      </c>
      <c r="AV247" s="406" t="n">
        <f aca="false">1000*(ImportsFurniture!AW$5-ImportsFurniture!AW$12)</f>
        <v>0</v>
      </c>
      <c r="AW247" s="406" t="n">
        <f aca="false">1000*(ImportsFurniture!AX$5-ImportsFurniture!AX$12)</f>
        <v>0</v>
      </c>
      <c r="AX247" s="406" t="n">
        <f aca="false">1000*(ImportsFurniture!AY$5-ImportsFurniture!AY$12)</f>
        <v>0</v>
      </c>
      <c r="AY247" s="406" t="n">
        <f aca="false">1000*(ImportsFurniture!AZ$5-ImportsFurniture!AZ$12)</f>
        <v>0</v>
      </c>
      <c r="AZ247" s="406" t="n">
        <f aca="false">1000*(ImportsFurniture!BA$5-ImportsFurniture!BA$12)</f>
        <v>0</v>
      </c>
      <c r="BA247" s="406" t="n">
        <f aca="false">1000*(ImportsFurniture!BB$5-ImportsFurniture!BB$12)</f>
        <v>0</v>
      </c>
      <c r="BB247" s="406" t="n">
        <f aca="false">1000*(ImportsFurniture!BC$5-ImportsFurniture!BC$12)</f>
        <v>0</v>
      </c>
    </row>
    <row r="248" customFormat="false" ht="12.9" hidden="false" customHeight="false" outlineLevel="0" collapsed="false">
      <c r="A248" s="403"/>
      <c r="B248" s="401" t="n">
        <v>2000</v>
      </c>
      <c r="C248" s="401" t="n">
        <f aca="false">1+B248</f>
        <v>2001</v>
      </c>
      <c r="D248" s="401" t="n">
        <f aca="false">1+C248</f>
        <v>2002</v>
      </c>
      <c r="E248" s="401" t="n">
        <f aca="false">1+D248</f>
        <v>2003</v>
      </c>
      <c r="F248" s="401" t="n">
        <f aca="false">1+E248</f>
        <v>2004</v>
      </c>
      <c r="G248" s="401" t="n">
        <f aca="false">1+F248</f>
        <v>2005</v>
      </c>
      <c r="H248" s="401" t="n">
        <f aca="false">1+G248</f>
        <v>2006</v>
      </c>
      <c r="I248" s="401" t="n">
        <f aca="false">1+H248</f>
        <v>2007</v>
      </c>
      <c r="J248" s="401" t="n">
        <f aca="false">1+I248</f>
        <v>2008</v>
      </c>
      <c r="K248" s="401" t="n">
        <f aca="false">1+J248</f>
        <v>2009</v>
      </c>
      <c r="L248" s="401" t="n">
        <f aca="false">1+K248</f>
        <v>2010</v>
      </c>
      <c r="M248" s="401" t="n">
        <f aca="false">1+L248</f>
        <v>2011</v>
      </c>
      <c r="N248" s="401" t="n">
        <f aca="false">1+M248</f>
        <v>2012</v>
      </c>
      <c r="O248" s="401" t="n">
        <f aca="false">1+N248</f>
        <v>2013</v>
      </c>
      <c r="P248" s="401" t="n">
        <f aca="false">1+O248</f>
        <v>2014</v>
      </c>
      <c r="Q248" s="401" t="n">
        <f aca="false">1+P248</f>
        <v>2015</v>
      </c>
      <c r="R248" s="401" t="n">
        <f aca="false">1+Q248</f>
        <v>2016</v>
      </c>
      <c r="S248" s="401" t="n">
        <f aca="false">1+R248</f>
        <v>2017</v>
      </c>
      <c r="T248" s="401" t="n">
        <f aca="false">1+S248</f>
        <v>2018</v>
      </c>
      <c r="U248" s="401" t="n">
        <f aca="false">1+T248</f>
        <v>2019</v>
      </c>
      <c r="V248" s="401" t="n">
        <f aca="false">1+U248</f>
        <v>2020</v>
      </c>
      <c r="W248" s="401" t="n">
        <f aca="false">1+V248</f>
        <v>2021</v>
      </c>
      <c r="X248" s="401" t="n">
        <f aca="false">1+W248</f>
        <v>2022</v>
      </c>
      <c r="Y248" s="401" t="n">
        <f aca="false">1+X248</f>
        <v>2023</v>
      </c>
      <c r="Z248" s="401" t="n">
        <f aca="false">1+Y248</f>
        <v>2024</v>
      </c>
      <c r="AA248" s="401" t="n">
        <f aca="false">1+Z248</f>
        <v>2025</v>
      </c>
      <c r="AC248" s="401" t="n">
        <v>2000</v>
      </c>
      <c r="AD248" s="401" t="n">
        <f aca="false">1+AC248</f>
        <v>2001</v>
      </c>
      <c r="AE248" s="401" t="n">
        <f aca="false">1+AD248</f>
        <v>2002</v>
      </c>
      <c r="AF248" s="401" t="n">
        <f aca="false">1+AE248</f>
        <v>2003</v>
      </c>
      <c r="AG248" s="401" t="n">
        <f aca="false">1+AF248</f>
        <v>2004</v>
      </c>
      <c r="AH248" s="401" t="n">
        <f aca="false">1+AG248</f>
        <v>2005</v>
      </c>
      <c r="AI248" s="401" t="n">
        <f aca="false">1+AH248</f>
        <v>2006</v>
      </c>
      <c r="AJ248" s="401" t="n">
        <f aca="false">1+AI248</f>
        <v>2007</v>
      </c>
      <c r="AK248" s="401" t="n">
        <f aca="false">1+AJ248</f>
        <v>2008</v>
      </c>
      <c r="AL248" s="401" t="n">
        <f aca="false">1+AK248</f>
        <v>2009</v>
      </c>
      <c r="AM248" s="401" t="n">
        <f aca="false">1+AL248</f>
        <v>2010</v>
      </c>
      <c r="AN248" s="401" t="n">
        <f aca="false">1+AM248</f>
        <v>2011</v>
      </c>
      <c r="AO248" s="401" t="n">
        <f aca="false">1+AN248</f>
        <v>2012</v>
      </c>
      <c r="AP248" s="401" t="n">
        <f aca="false">1+AO248</f>
        <v>2013</v>
      </c>
      <c r="AQ248" s="401" t="n">
        <f aca="false">1+AP248</f>
        <v>2014</v>
      </c>
      <c r="AR248" s="401" t="n">
        <f aca="false">1+AQ248</f>
        <v>2015</v>
      </c>
      <c r="AS248" s="401" t="n">
        <f aca="false">1+AR248</f>
        <v>2016</v>
      </c>
      <c r="AT248" s="401" t="n">
        <f aca="false">1+AS248</f>
        <v>2017</v>
      </c>
      <c r="AU248" s="401" t="n">
        <f aca="false">1+AT248</f>
        <v>2018</v>
      </c>
      <c r="AV248" s="401" t="n">
        <f aca="false">1+AU248</f>
        <v>2019</v>
      </c>
      <c r="AW248" s="401" t="n">
        <f aca="false">1+AV248</f>
        <v>2020</v>
      </c>
      <c r="AX248" s="401" t="n">
        <f aca="false">1+AW248</f>
        <v>2021</v>
      </c>
      <c r="AY248" s="401" t="n">
        <f aca="false">1+AX248</f>
        <v>2022</v>
      </c>
      <c r="AZ248" s="401" t="n">
        <f aca="false">1+AY248</f>
        <v>2023</v>
      </c>
      <c r="BA248" s="401" t="n">
        <f aca="false">1+AZ248</f>
        <v>2024</v>
      </c>
      <c r="BB248" s="401" t="n">
        <f aca="false">1+BA248</f>
        <v>2025</v>
      </c>
    </row>
    <row r="249" customFormat="false" ht="12.9" hidden="false" customHeight="false" outlineLevel="0" collapsed="false">
      <c r="A249" s="408" t="str">
        <f aca="false">ImportsFurniture!B$10</f>
        <v>China </v>
      </c>
      <c r="B249" s="408" t="n">
        <f aca="false">ImportsFurniture!C$10</f>
        <v>0.000289098525002049</v>
      </c>
      <c r="C249" s="408" t="n">
        <f aca="false">ImportsFurniture!D$10</f>
        <v>0.000375435899804079</v>
      </c>
      <c r="D249" s="408" t="n">
        <f aca="false">ImportsFurniture!E$10</f>
        <v>0.000371342569525699</v>
      </c>
      <c r="E249" s="408" t="n">
        <f aca="false">ImportsFurniture!F$10</f>
        <v>0.000893940185237689</v>
      </c>
      <c r="F249" s="408" t="n">
        <f aca="false">ImportsFurniture!G$10</f>
        <v>0.00137374903598081</v>
      </c>
      <c r="G249" s="408" t="n">
        <f aca="false">ImportsFurniture!H$10</f>
        <v>0.00168009598006775</v>
      </c>
      <c r="H249" s="408" t="n">
        <f aca="false">ImportsFurniture!I$10</f>
        <v>0.00185641520707303</v>
      </c>
      <c r="I249" s="408" t="n">
        <f aca="false">ImportsFurniture!J$10</f>
        <v>0.00284022857009008</v>
      </c>
      <c r="J249" s="408" t="n">
        <f aca="false">ImportsFurniture!K$10</f>
        <v>0.00368366166639673</v>
      </c>
      <c r="K249" s="408" t="n">
        <f aca="false">ImportsFurniture!L$10</f>
        <v>0.00411379797226029</v>
      </c>
      <c r="L249" s="408" t="n">
        <f aca="false">ImportsFurniture!M$10</f>
        <v>0.00569667783828665</v>
      </c>
      <c r="M249" s="408" t="n">
        <f aca="false">ImportsFurniture!N$10</f>
        <v>0.00398053199454124</v>
      </c>
      <c r="N249" s="408" t="n">
        <f aca="false">ImportsFurniture!O$10</f>
        <v>0.00287366267985393</v>
      </c>
      <c r="O249" s="408" t="n">
        <f aca="false">ImportsFurniture!P$10</f>
        <v>0.00227544557754856</v>
      </c>
      <c r="P249" s="408" t="n">
        <f aca="false">ImportsFurniture!Q$10</f>
        <v>0.00289089555920718</v>
      </c>
      <c r="Q249" s="408" t="n">
        <f aca="false">ImportsFurniture!R$10</f>
        <v>0.00304821281517909</v>
      </c>
      <c r="R249" s="408" t="n">
        <f aca="false">ImportsFurniture!S$10</f>
        <v>0.00435649566645729</v>
      </c>
      <c r="S249" s="408" t="n">
        <f aca="false">ImportsFurniture!T$10</f>
        <v>0.00435649566645729</v>
      </c>
      <c r="T249" s="408" t="n">
        <f aca="false">ImportsFurniture!U$10</f>
        <v>0.00435649566645729</v>
      </c>
      <c r="U249" s="408" t="n">
        <f aca="false">ImportsFurniture!V$10</f>
        <v>0.00435649566645729</v>
      </c>
      <c r="V249" s="408" t="n">
        <f aca="false">ImportsFurniture!W$10</f>
        <v>0.00435649566645729</v>
      </c>
      <c r="W249" s="408" t="n">
        <f aca="false">ImportsFurniture!X$10</f>
        <v>0.00435649566645729</v>
      </c>
      <c r="X249" s="408" t="n">
        <f aca="false">ImportsFurniture!Y$10</f>
        <v>0.00435649566645729</v>
      </c>
      <c r="Y249" s="408" t="n">
        <f aca="false">ImportsFurniture!Z$10</f>
        <v>0.00435649566645729</v>
      </c>
      <c r="Z249" s="408" t="n">
        <f aca="false">ImportsFurniture!AA$10</f>
        <v>0.00435649566645729</v>
      </c>
      <c r="AA249" s="408" t="n">
        <f aca="false">ImportsFurniture!AB$10</f>
        <v>0.00435649566645729</v>
      </c>
      <c r="AB249" s="410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407" t="n">
        <f aca="false">I249/I$247</f>
        <v>0.322731022682359</v>
      </c>
      <c r="BD249" s="407" t="n">
        <f aca="false">J249/J$247</f>
        <v>0.347521477204931</v>
      </c>
      <c r="BE249" s="407" t="n">
        <f aca="false">K249/K$247</f>
        <v>0.458780755578682</v>
      </c>
      <c r="BF249" s="407" t="n">
        <f aca="false">L249/L$247</f>
        <v>0.517375335835359</v>
      </c>
      <c r="BG249" s="407" t="n">
        <f aca="false">M249/M$247</f>
        <v>0.497789598935687</v>
      </c>
      <c r="BH249" s="407" t="n">
        <f aca="false">N249/N$247</f>
        <v>0.438906451753914</v>
      </c>
      <c r="BI249" s="407" t="n">
        <f aca="false">O249/O$247</f>
        <v>0.383657621620002</v>
      </c>
      <c r="BJ249" s="407" t="n">
        <f aca="false">P249/P$247</f>
        <v>0.463858830725847</v>
      </c>
      <c r="BK249" s="407" t="n">
        <f aca="false">Q249/Q$247</f>
        <v>0.498758130092343</v>
      </c>
      <c r="BL249" s="407" t="n">
        <f aca="false">R249/R$247</f>
        <v>0.565291442311451</v>
      </c>
    </row>
    <row r="250" customFormat="false" ht="12.9" hidden="false" customHeight="false" outlineLevel="0" collapsed="false">
      <c r="A250" s="403" t="s">
        <v>152</v>
      </c>
      <c r="B250" s="409" t="n">
        <f aca="false">B247-SUM(B249:B249)</f>
        <v>0.00297863556751724</v>
      </c>
      <c r="C250" s="409" t="n">
        <f aca="false">C247-SUM(C249:C249)</f>
        <v>0.00278397277987265</v>
      </c>
      <c r="D250" s="409" t="n">
        <f aca="false">D247-SUM(D249:D249)</f>
        <v>0.00320466796635907</v>
      </c>
      <c r="E250" s="409" t="n">
        <f aca="false">E247-SUM(E249:E249)</f>
        <v>0.0039541787513318</v>
      </c>
      <c r="F250" s="409" t="n">
        <f aca="false">F247-SUM(F249:F249)</f>
        <v>0.00576848444422511</v>
      </c>
      <c r="G250" s="409" t="n">
        <f aca="false">G247-SUM(G249:G249)</f>
        <v>0.0047214324215965</v>
      </c>
      <c r="H250" s="409" t="n">
        <f aca="false">H247-SUM(H249:H249)</f>
        <v>0.00553868976520961</v>
      </c>
      <c r="I250" s="409" t="n">
        <f aca="false">I247-SUM(I249:I249)</f>
        <v>0.00596037741592174</v>
      </c>
      <c r="J250" s="409" t="n">
        <f aca="false">J247-SUM(J249:J249)</f>
        <v>0.00691614844037404</v>
      </c>
      <c r="K250" s="409" t="n">
        <f aca="false">K247-SUM(K249:K249)</f>
        <v>0.00485300789794532</v>
      </c>
      <c r="L250" s="409" t="n">
        <f aca="false">L247-SUM(L249:L249)</f>
        <v>0.00531404772923338</v>
      </c>
      <c r="M250" s="409" t="n">
        <f aca="false">M247-SUM(M249:M249)</f>
        <v>0.00401588256102989</v>
      </c>
      <c r="N250" s="409" t="n">
        <f aca="false">N247-SUM(N249:N249)</f>
        <v>0.00367366117098146</v>
      </c>
      <c r="O250" s="409" t="n">
        <f aca="false">O247-SUM(O249:O249)</f>
        <v>0.00365548202383845</v>
      </c>
      <c r="P250" s="409" t="n">
        <f aca="false">P247-SUM(P249:P249)</f>
        <v>0.00334137893405515</v>
      </c>
      <c r="Q250" s="409" t="n">
        <f aca="false">Q247-SUM(Q249:Q249)</f>
        <v>0.00306339245251796</v>
      </c>
      <c r="R250" s="409" t="n">
        <f aca="false">R247-SUM(R249:R249)</f>
        <v>0.00335014084062263</v>
      </c>
      <c r="S250" s="409" t="n">
        <f aca="false">S247-SUM(S249:S249)</f>
        <v>0.00335014084062263</v>
      </c>
      <c r="T250" s="409" t="n">
        <f aca="false">T247-SUM(T249:T249)</f>
        <v>0.00335014084062263</v>
      </c>
      <c r="U250" s="409" t="n">
        <f aca="false">U247-SUM(U249:U249)</f>
        <v>0.00335014084062263</v>
      </c>
      <c r="V250" s="409" t="n">
        <f aca="false">V247-SUM(V249:V249)</f>
        <v>0.00335014084062263</v>
      </c>
      <c r="W250" s="409" t="n">
        <f aca="false">W247-SUM(W249:W249)</f>
        <v>0.00335014084062263</v>
      </c>
      <c r="X250" s="409" t="n">
        <f aca="false">X247-SUM(X249:X249)</f>
        <v>0.00335014084062263</v>
      </c>
      <c r="Y250" s="409" t="n">
        <f aca="false">Y247-SUM(Y249:Y249)</f>
        <v>0.00335014084062263</v>
      </c>
      <c r="Z250" s="409" t="n">
        <f aca="false">Z247-SUM(Z249:Z249)</f>
        <v>0.00335014084062263</v>
      </c>
      <c r="AA250" s="409" t="n">
        <f aca="false">AA247-SUM(AA249:AA249)</f>
        <v>0.00335014084062263</v>
      </c>
      <c r="AB250" s="410"/>
      <c r="BC250" s="407" t="n">
        <f aca="false">I250/I$247</f>
        <v>0.677268977317641</v>
      </c>
      <c r="BD250" s="407" t="n">
        <f aca="false">J250/J$247</f>
        <v>0.652478522795069</v>
      </c>
      <c r="BE250" s="407" t="n">
        <f aca="false">K250/K$247</f>
        <v>0.541219244421318</v>
      </c>
      <c r="BF250" s="407" t="n">
        <f aca="false">L250/L$247</f>
        <v>0.482624664164641</v>
      </c>
      <c r="BG250" s="407" t="n">
        <f aca="false">M250/M$247</f>
        <v>0.502210401064313</v>
      </c>
      <c r="BH250" s="407" t="n">
        <f aca="false">N250/N$247</f>
        <v>0.561093548246086</v>
      </c>
      <c r="BI250" s="407" t="n">
        <f aca="false">O250/O$247</f>
        <v>0.616342378379998</v>
      </c>
      <c r="BJ250" s="407" t="n">
        <f aca="false">P250/P$247</f>
        <v>0.536141169274153</v>
      </c>
      <c r="BK250" s="407" t="n">
        <f aca="false">Q250/Q$247</f>
        <v>0.501241869907657</v>
      </c>
      <c r="BL250" s="407" t="n">
        <f aca="false">R250/R$247</f>
        <v>0.43470855768855</v>
      </c>
    </row>
    <row r="251" customFormat="false" ht="12.9" hidden="false" customHeight="false" outlineLevel="0" collapsed="false">
      <c r="A251" s="403"/>
      <c r="B251" s="410"/>
      <c r="C251" s="410"/>
      <c r="D251" s="410"/>
      <c r="E251" s="410"/>
      <c r="F251" s="410"/>
      <c r="G251" s="410"/>
      <c r="H251" s="410"/>
      <c r="I251" s="410"/>
      <c r="J251" s="410"/>
      <c r="K251" s="410"/>
      <c r="L251" s="410"/>
      <c r="M251" s="410"/>
      <c r="N251" s="410"/>
      <c r="O251" s="410"/>
      <c r="P251" s="410"/>
      <c r="Q251" s="410"/>
      <c r="R251" s="410"/>
      <c r="S251" s="410"/>
      <c r="T251" s="410"/>
      <c r="U251" s="410"/>
      <c r="V251" s="410"/>
      <c r="W251" s="410"/>
      <c r="X251" s="410"/>
      <c r="Y251" s="410"/>
      <c r="Z251" s="410"/>
      <c r="AA251" s="410"/>
      <c r="AB251" s="410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</row>
    <row r="252" customFormat="false" ht="12.9" hidden="false" customHeight="false" outlineLevel="0" collapsed="false">
      <c r="A252" s="403"/>
      <c r="B252" s="410"/>
      <c r="C252" s="410"/>
      <c r="D252" s="410"/>
      <c r="E252" s="410"/>
      <c r="F252" s="410"/>
      <c r="G252" s="410"/>
      <c r="H252" s="410"/>
      <c r="I252" s="410"/>
      <c r="J252" s="410"/>
      <c r="K252" s="410"/>
      <c r="L252" s="410"/>
      <c r="M252" s="410"/>
      <c r="N252" s="410"/>
      <c r="O252" s="410"/>
      <c r="P252" s="410"/>
      <c r="Q252" s="410"/>
      <c r="R252" s="410"/>
      <c r="S252" s="410"/>
      <c r="T252" s="410"/>
      <c r="U252" s="410"/>
      <c r="V252" s="410"/>
      <c r="W252" s="410"/>
      <c r="X252" s="410"/>
      <c r="Y252" s="410"/>
      <c r="Z252" s="410"/>
      <c r="AA252" s="410"/>
      <c r="AB252" s="410"/>
    </row>
    <row r="253" customFormat="false" ht="12.9" hidden="false" customHeight="false" outlineLevel="0" collapsed="false">
      <c r="A253" s="406" t="str">
        <f aca="false">A249</f>
        <v>China </v>
      </c>
      <c r="AC253" s="406" t="n">
        <f aca="false">1000*ImportsFurniture!AD$10</f>
        <v>0.945083307798</v>
      </c>
      <c r="AD253" s="406" t="n">
        <f aca="false">1000*ImportsFurniture!AE$10</f>
        <v>1.3284739304</v>
      </c>
      <c r="AE253" s="406" t="n">
        <f aca="false">1000*ImportsFurniture!AF$10</f>
        <v>0.845905392</v>
      </c>
      <c r="AF253" s="406" t="n">
        <f aca="false">1000*ImportsFurniture!AG$10</f>
        <v>1.8596068288</v>
      </c>
      <c r="AG253" s="406" t="n">
        <f aca="false">1000*ImportsFurniture!AH$10</f>
        <v>6.0080506829</v>
      </c>
      <c r="AH253" s="406" t="n">
        <f aca="false">1000*ImportsFurniture!AI$10</f>
        <v>3.5712661842</v>
      </c>
      <c r="AI253" s="406" t="n">
        <f aca="false">1000*ImportsFurniture!AJ$10</f>
        <v>3.9308767856</v>
      </c>
      <c r="AJ253" s="406" t="n">
        <f aca="false">1000*ImportsFurniture!AK$10</f>
        <v>6.4073616</v>
      </c>
      <c r="AK253" s="406" t="n">
        <f aca="false">1000*ImportsFurniture!AL$10</f>
        <v>8.387185522</v>
      </c>
      <c r="AL253" s="406" t="n">
        <f aca="false">1000*ImportsFurniture!AM$10</f>
        <v>8.170382726</v>
      </c>
      <c r="AM253" s="406" t="n">
        <f aca="false">1000*ImportsFurniture!AN$10</f>
        <v>13.2820809183</v>
      </c>
      <c r="AN253" s="406" t="n">
        <f aca="false">1000*ImportsFurniture!AO$10</f>
        <v>9.109051728</v>
      </c>
      <c r="AO253" s="406" t="n">
        <f aca="false">1000*ImportsFurniture!AP$10</f>
        <v>7.8936518848</v>
      </c>
      <c r="AP253" s="406" t="n">
        <f aca="false">1000*ImportsFurniture!AQ$10</f>
        <v>7.4392698078</v>
      </c>
      <c r="AQ253" s="406" t="n">
        <f aca="false">1000*ImportsFurniture!AR$10</f>
        <v>9.800559717</v>
      </c>
      <c r="AR253" s="406" t="n">
        <f aca="false">1000*ImportsFurniture!AS$10</f>
        <v>10.3034827</v>
      </c>
      <c r="AS253" s="406" t="n">
        <f aca="false">1000*ImportsFurniture!AT$10</f>
        <v>13.4719415375</v>
      </c>
      <c r="AT253" s="406" t="n">
        <f aca="false">1000*ImportsFurniture!AU$10</f>
        <v>0</v>
      </c>
      <c r="AU253" s="406" t="n">
        <f aca="false">1000*ImportsFurniture!AV$10</f>
        <v>0</v>
      </c>
      <c r="AV253" s="406" t="n">
        <f aca="false">1000*ImportsFurniture!AW$10</f>
        <v>0</v>
      </c>
      <c r="AW253" s="406" t="n">
        <f aca="false">1000*ImportsFurniture!AX$10</f>
        <v>0</v>
      </c>
      <c r="AX253" s="406" t="n">
        <f aca="false">1000*ImportsFurniture!AY$10</f>
        <v>0</v>
      </c>
      <c r="AY253" s="406" t="n">
        <f aca="false">1000*ImportsFurniture!AZ$10</f>
        <v>0</v>
      </c>
      <c r="AZ253" s="406" t="n">
        <f aca="false">1000*ImportsFurniture!BA$10</f>
        <v>0</v>
      </c>
      <c r="BA253" s="406" t="n">
        <f aca="false">1000*ImportsFurniture!BB$10</f>
        <v>0</v>
      </c>
      <c r="BB253" s="406" t="n">
        <f aca="false">1000*ImportsFurniture!BC$10</f>
        <v>0</v>
      </c>
      <c r="BC253" s="407" t="n">
        <f aca="false">AJ253/AJ$247</f>
        <v>0.291303713094253</v>
      </c>
      <c r="BD253" s="407" t="n">
        <f aca="false">AK253/AK$247</f>
        <v>0.323563114202735</v>
      </c>
      <c r="BE253" s="407" t="n">
        <f aca="false">AL253/AL$247</f>
        <v>0.440970668527986</v>
      </c>
      <c r="BF253" s="407" t="n">
        <f aca="false">AM253/AM$247</f>
        <v>0.534645454996621</v>
      </c>
      <c r="BG253" s="407" t="n">
        <f aca="false">AN253/AN$247</f>
        <v>0.484547568024532</v>
      </c>
      <c r="BH253" s="407" t="n">
        <f aca="false">AO253/AO$247</f>
        <v>0.507877635391718</v>
      </c>
      <c r="BI253" s="407" t="n">
        <f aca="false">AP253/AP$247</f>
        <v>0.491897368778788</v>
      </c>
      <c r="BJ253" s="407" t="n">
        <f aca="false">AQ253/AQ$247</f>
        <v>0.560021024809139</v>
      </c>
      <c r="BK253" s="407" t="n">
        <f aca="false">AR253/AR$247</f>
        <v>0.591694825999377</v>
      </c>
      <c r="BL253" s="407" t="n">
        <f aca="false">AS253/AS$247</f>
        <v>0.63393345031525</v>
      </c>
    </row>
    <row r="254" customFormat="false" ht="12.9" hidden="false" customHeight="false" outlineLevel="0" collapsed="false">
      <c r="A254" s="406" t="str">
        <f aca="false">A250</f>
        <v>Others</v>
      </c>
      <c r="AC254" s="406" t="n">
        <f aca="false">AC247-SUM(AC253:AC253)</f>
        <v>6.84601813279495</v>
      </c>
      <c r="AD254" s="406" t="n">
        <f aca="false">AD247-SUM(AD253:AD253)</f>
        <v>6.56142263719995</v>
      </c>
      <c r="AE254" s="406" t="n">
        <f aca="false">AE247-SUM(AE253:AE253)</f>
        <v>6.94285145759998</v>
      </c>
      <c r="AF254" s="406" t="n">
        <f aca="false">AF247-SUM(AF253:AF253)</f>
        <v>8.81072336479998</v>
      </c>
      <c r="AG254" s="406" t="n">
        <f aca="false">AG247-SUM(AG253:AG253)</f>
        <v>12.1060664333</v>
      </c>
      <c r="AH254" s="406" t="n">
        <f aca="false">AH247-SUM(AH253:AH253)</f>
        <v>11.7375995451</v>
      </c>
      <c r="AI254" s="406" t="n">
        <f aca="false">AI247-SUM(AI253:AI253)</f>
        <v>13.3241836136001</v>
      </c>
      <c r="AJ254" s="406" t="n">
        <f aca="false">AJ247-SUM(AJ253:AJ253)</f>
        <v>15.5881067445002</v>
      </c>
      <c r="AK254" s="406" t="n">
        <f aca="false">AK247-SUM(AK253:AK253)</f>
        <v>17.5341422</v>
      </c>
      <c r="AL254" s="406" t="n">
        <f aca="false">AL247-SUM(AL253:AL253)</f>
        <v>10.3577945636001</v>
      </c>
      <c r="AM254" s="406" t="n">
        <f aca="false">AM247-SUM(AM253:AM253)</f>
        <v>11.5607018906999</v>
      </c>
      <c r="AN254" s="406" t="n">
        <f aca="false">AN247-SUM(AN253:AN253)</f>
        <v>9.69003494400001</v>
      </c>
      <c r="AO254" s="406" t="n">
        <f aca="false">AO247-SUM(AO253:AO253)</f>
        <v>7.6487767136</v>
      </c>
      <c r="AP254" s="406" t="n">
        <f aca="false">AP247-SUM(AP253:AP253)</f>
        <v>7.68435206940001</v>
      </c>
      <c r="AQ254" s="406" t="n">
        <f aca="false">AQ247-SUM(AQ253:AQ253)</f>
        <v>7.69978273949998</v>
      </c>
      <c r="AR254" s="406" t="n">
        <f aca="false">AR247-SUM(AR253:AR253)</f>
        <v>7.11002549249998</v>
      </c>
      <c r="AS254" s="406" t="n">
        <f aca="false">AS247-SUM(AS253:AS253)</f>
        <v>7.77940831759994</v>
      </c>
      <c r="AT254" s="406" t="n">
        <f aca="false">AT247-SUM(AT253:AT253)</f>
        <v>0</v>
      </c>
      <c r="AU254" s="406" t="n">
        <f aca="false">AU247-SUM(AU253:AU253)</f>
        <v>0</v>
      </c>
      <c r="AV254" s="406" t="n">
        <f aca="false">AV247-SUM(AV253:AV253)</f>
        <v>0</v>
      </c>
      <c r="AW254" s="406" t="n">
        <f aca="false">AW247-SUM(AW253:AW253)</f>
        <v>0</v>
      </c>
      <c r="AX254" s="406" t="n">
        <f aca="false">AX247-SUM(AX253:AX253)</f>
        <v>0</v>
      </c>
      <c r="AY254" s="406" t="n">
        <f aca="false">AY247-SUM(AY253:AY253)</f>
        <v>0</v>
      </c>
      <c r="AZ254" s="406" t="n">
        <f aca="false">AZ247-SUM(AZ253:AZ253)</f>
        <v>0</v>
      </c>
      <c r="BA254" s="406" t="n">
        <f aca="false">BA247-SUM(BA253:BA253)</f>
        <v>0</v>
      </c>
      <c r="BB254" s="406" t="n">
        <f aca="false">BB247-SUM(BB253:BB253)</f>
        <v>0</v>
      </c>
      <c r="BC254" s="407" t="n">
        <f aca="false">AJ254/AJ$247</f>
        <v>0.708696286905747</v>
      </c>
      <c r="BD254" s="407" t="n">
        <f aca="false">AK254/AK$247</f>
        <v>0.676436885797265</v>
      </c>
      <c r="BE254" s="407" t="n">
        <f aca="false">AL254/AL$247</f>
        <v>0.559029331472014</v>
      </c>
      <c r="BF254" s="407" t="n">
        <f aca="false">AM254/AM$247</f>
        <v>0.465354545003379</v>
      </c>
      <c r="BG254" s="407" t="n">
        <f aca="false">AN254/AN$247</f>
        <v>0.515452431975468</v>
      </c>
      <c r="BH254" s="407" t="n">
        <f aca="false">AO254/AO$247</f>
        <v>0.492122364608282</v>
      </c>
      <c r="BI254" s="407" t="n">
        <f aca="false">AP254/AP$247</f>
        <v>0.508102631221212</v>
      </c>
      <c r="BJ254" s="407" t="n">
        <f aca="false">AQ254/AQ$247</f>
        <v>0.439978975190861</v>
      </c>
      <c r="BK254" s="407" t="n">
        <f aca="false">AR254/AR$247</f>
        <v>0.408305174000623</v>
      </c>
      <c r="BL254" s="407" t="n">
        <f aca="false">AS254/AS$247</f>
        <v>0.36606654968475</v>
      </c>
    </row>
    <row r="255" customFormat="false" ht="12.9" hidden="false" customHeight="false" outlineLevel="0" collapsed="false">
      <c r="A255" s="406"/>
      <c r="AC255" s="409"/>
      <c r="AD255" s="409"/>
      <c r="AE255" s="409"/>
      <c r="AF255" s="409"/>
      <c r="AG255" s="409"/>
      <c r="AH255" s="409"/>
      <c r="AI255" s="409"/>
      <c r="AJ255" s="409"/>
      <c r="AK255" s="409"/>
      <c r="AL255" s="409"/>
      <c r="AM255" s="409"/>
      <c r="AN255" s="409"/>
      <c r="AO255" s="409"/>
      <c r="AP255" s="409"/>
      <c r="AQ255" s="409"/>
      <c r="AR255" s="409"/>
      <c r="AS255" s="409"/>
      <c r="AT255" s="409"/>
      <c r="AU255" s="409"/>
      <c r="AV255" s="409"/>
      <c r="AW255" s="409"/>
      <c r="AX255" s="409"/>
      <c r="AY255" s="409"/>
      <c r="AZ255" s="409"/>
      <c r="BA255" s="409"/>
      <c r="BB255" s="409"/>
      <c r="BC255" s="407"/>
      <c r="BD255" s="407"/>
      <c r="BE255" s="407"/>
      <c r="BF255" s="407"/>
      <c r="BG255" s="407"/>
      <c r="BH255" s="407"/>
      <c r="BI255" s="407"/>
      <c r="BJ255" s="407"/>
      <c r="BK255" s="407"/>
      <c r="BL255" s="407"/>
    </row>
    <row r="256" customFormat="false" ht="13.6" hidden="false" customHeight="false" outlineLevel="0" collapsed="false">
      <c r="A256" s="402" t="s">
        <v>164</v>
      </c>
    </row>
    <row r="257" customFormat="false" ht="13.6" hidden="false" customHeight="false" outlineLevel="0" collapsed="false">
      <c r="A257" s="402"/>
      <c r="B257" s="404" t="s">
        <v>163</v>
      </c>
      <c r="C257" s="404"/>
      <c r="D257" s="404"/>
      <c r="E257" s="404"/>
      <c r="F257" s="404"/>
      <c r="G257" s="404"/>
      <c r="H257" s="404"/>
      <c r="I257" s="404"/>
      <c r="J257" s="404"/>
      <c r="K257" s="404"/>
      <c r="L257" s="404"/>
      <c r="M257" s="404"/>
      <c r="N257" s="404"/>
      <c r="O257" s="404"/>
      <c r="P257" s="404"/>
      <c r="Q257" s="404"/>
      <c r="R257" s="404"/>
      <c r="S257" s="404"/>
      <c r="T257" s="404"/>
      <c r="U257" s="404"/>
      <c r="V257" s="404"/>
      <c r="W257" s="404"/>
      <c r="X257" s="404"/>
      <c r="Y257" s="404"/>
      <c r="Z257" s="404"/>
      <c r="AA257" s="404"/>
      <c r="AC257" s="404" t="s">
        <v>157</v>
      </c>
      <c r="AD257" s="404"/>
      <c r="AE257" s="404"/>
      <c r="AF257" s="404"/>
      <c r="AG257" s="404"/>
      <c r="AH257" s="404"/>
      <c r="AI257" s="404"/>
      <c r="AJ257" s="404"/>
      <c r="AK257" s="404"/>
      <c r="AL257" s="404"/>
      <c r="AM257" s="404"/>
      <c r="AN257" s="404"/>
      <c r="AO257" s="404"/>
      <c r="AP257" s="404"/>
      <c r="AQ257" s="404"/>
      <c r="AR257" s="404"/>
      <c r="AS257" s="404"/>
      <c r="AT257" s="404"/>
      <c r="AU257" s="404"/>
      <c r="AV257" s="404"/>
      <c r="AW257" s="404"/>
      <c r="AX257" s="404"/>
      <c r="AY257" s="404"/>
      <c r="AZ257" s="404"/>
      <c r="BA257" s="404"/>
      <c r="BB257" s="404"/>
    </row>
    <row r="258" customFormat="false" ht="12.9" hidden="false" customHeight="false" outlineLevel="0" collapsed="false">
      <c r="A258" s="403" t="s">
        <v>139</v>
      </c>
      <c r="B258" s="409" t="n">
        <f aca="false">ImportsChipsAndResidues!C$5-ImportsChipsAndResidues!C$17</f>
        <v>0.000468416428571442</v>
      </c>
      <c r="C258" s="409" t="n">
        <f aca="false">ImportsChipsAndResidues!D$5-ImportsChipsAndResidues!D$17</f>
        <v>0.000334299999999982</v>
      </c>
      <c r="D258" s="409" t="n">
        <f aca="false">ImportsChipsAndResidues!E$5-ImportsChipsAndResidues!E$17</f>
        <v>2.90000000000012E-006</v>
      </c>
      <c r="E258" s="409" t="n">
        <f aca="false">ImportsChipsAndResidues!F$5-ImportsChipsAndResidues!F$17</f>
        <v>2.79728571428543E-005</v>
      </c>
      <c r="F258" s="409" t="n">
        <f aca="false">ImportsChipsAndResidues!G$5-ImportsChipsAndResidues!G$17</f>
        <v>2.0164285714306E-006</v>
      </c>
      <c r="G258" s="409" t="n">
        <f aca="false">ImportsChipsAndResidues!H$5-ImportsChipsAndResidues!H$17</f>
        <v>0.0469933</v>
      </c>
      <c r="H258" s="409" t="n">
        <f aca="false">ImportsChipsAndResidues!I$5-ImportsChipsAndResidues!I$17</f>
        <v>0.000300749</v>
      </c>
      <c r="I258" s="409" t="n">
        <f aca="false">ImportsChipsAndResidues!J$5-ImportsChipsAndResidues!J$17</f>
        <v>7.53000000000004E-005</v>
      </c>
      <c r="J258" s="409" t="n">
        <f aca="false">ImportsChipsAndResidues!K$5-ImportsChipsAndResidues!K$17</f>
        <v>0.220191962857143</v>
      </c>
      <c r="K258" s="409" t="n">
        <f aca="false">ImportsChipsAndResidues!L$5-ImportsChipsAndResidues!L$17</f>
        <v>0.278718285248447</v>
      </c>
      <c r="L258" s="409" t="n">
        <f aca="false">ImportsChipsAndResidues!M$5-ImportsChipsAndResidues!M$17</f>
        <v>0.962599028571429</v>
      </c>
      <c r="M258" s="409" t="n">
        <f aca="false">ImportsChipsAndResidues!N$5-ImportsChipsAndResidues!N$17</f>
        <v>0.922113348979592</v>
      </c>
      <c r="N258" s="409" t="n">
        <f aca="false">ImportsChipsAndResidues!O$5-ImportsChipsAndResidues!O$17</f>
        <v>0.3525554</v>
      </c>
      <c r="O258" s="409" t="n">
        <f aca="false">ImportsChipsAndResidues!P$5-ImportsChipsAndResidues!P$17</f>
        <v>0.563901487755102</v>
      </c>
      <c r="P258" s="409" t="n">
        <f aca="false">ImportsChipsAndResidues!Q$5-ImportsChipsAndResidues!Q$17</f>
        <v>0.6726678</v>
      </c>
      <c r="Q258" s="409" t="n">
        <f aca="false">ImportsChipsAndResidues!R$5-ImportsChipsAndResidues!R$17</f>
        <v>0.752263859183673</v>
      </c>
      <c r="R258" s="409" t="n">
        <f aca="false">ImportsChipsAndResidues!S$5-ImportsChipsAndResidues!S$17</f>
        <v>0.994594601020408</v>
      </c>
      <c r="S258" s="409" t="n">
        <f aca="false">ImportsChipsAndResidues!T$5-ImportsChipsAndResidues!T$17</f>
        <v>0.993940745962733</v>
      </c>
      <c r="T258" s="409" t="n">
        <f aca="false">ImportsChipsAndResidues!U$5-ImportsChipsAndResidues!U$17</f>
        <v>0.993940745962733</v>
      </c>
      <c r="U258" s="409" t="n">
        <f aca="false">ImportsChipsAndResidues!V$5-ImportsChipsAndResidues!V$17</f>
        <v>0.993940745962733</v>
      </c>
      <c r="V258" s="409" t="n">
        <f aca="false">ImportsChipsAndResidues!W$5-ImportsChipsAndResidues!W$17</f>
        <v>0.993940745962733</v>
      </c>
      <c r="W258" s="409" t="n">
        <f aca="false">ImportsChipsAndResidues!X$5-ImportsChipsAndResidues!X$17</f>
        <v>0.993940745962733</v>
      </c>
      <c r="X258" s="409" t="n">
        <f aca="false">ImportsChipsAndResidues!Y$5-ImportsChipsAndResidues!Y$17</f>
        <v>0.993940745962733</v>
      </c>
      <c r="Y258" s="409" t="n">
        <f aca="false">ImportsChipsAndResidues!Z$5-ImportsChipsAndResidues!Z$17</f>
        <v>0.993940745962733</v>
      </c>
      <c r="Z258" s="409" t="n">
        <f aca="false">ImportsChipsAndResidues!AA$5-ImportsChipsAndResidues!AA$17</f>
        <v>0.993940745962733</v>
      </c>
      <c r="AA258" s="409" t="n">
        <f aca="false">ImportsChipsAndResidues!AB$5-ImportsChipsAndResidues!AB$17</f>
        <v>0.993940745962733</v>
      </c>
      <c r="AB258" s="409"/>
      <c r="AC258" s="406" t="n">
        <f aca="false">ImportsChipsAndResidues!AD$5-ImportsChipsAndResidues!AD$17</f>
        <v>0.0678190553639997</v>
      </c>
      <c r="AD258" s="406" t="n">
        <f aca="false">ImportsChipsAndResidues!AE$5-ImportsChipsAndResidues!AE$17</f>
        <v>0.0540637896000007</v>
      </c>
      <c r="AE258" s="406" t="n">
        <f aca="false">ImportsChipsAndResidues!AF$5-ImportsChipsAndResidues!AF$17</f>
        <v>0.0209724624000001</v>
      </c>
      <c r="AF258" s="406" t="n">
        <f aca="false">ImportsChipsAndResidues!AG$5-ImportsChipsAndResidues!AG$17</f>
        <v>0.0357493136000002</v>
      </c>
      <c r="AG258" s="406" t="n">
        <f aca="false">ImportsChipsAndResidues!AH$5-ImportsChipsAndResidues!AH$17</f>
        <v>0.0117486355</v>
      </c>
      <c r="AH258" s="406" t="n">
        <f aca="false">ImportsChipsAndResidues!AI$5-ImportsChipsAndResidues!AI$17</f>
        <v>3.4993111725</v>
      </c>
      <c r="AI258" s="406" t="n">
        <f aca="false">ImportsChipsAndResidues!AJ$5-ImportsChipsAndResidues!AJ$17</f>
        <v>0.0815235968000001</v>
      </c>
      <c r="AJ258" s="406" t="n">
        <f aca="false">ImportsChipsAndResidues!AK$5-ImportsChipsAndResidues!AK$17</f>
        <v>0.185587628000001</v>
      </c>
      <c r="AK258" s="406" t="n">
        <f aca="false">ImportsChipsAndResidues!AL$5-ImportsChipsAndResidues!AL$17</f>
        <v>33.6429144704</v>
      </c>
      <c r="AL258" s="406" t="n">
        <f aca="false">ImportsChipsAndResidues!AM$5-ImportsChipsAndResidues!AM$17</f>
        <v>28.6315993876</v>
      </c>
      <c r="AM258" s="406" t="n">
        <f aca="false">ImportsChipsAndResidues!AN$5-ImportsChipsAndResidues!AN$17</f>
        <v>76.4503801038</v>
      </c>
      <c r="AN258" s="406" t="n">
        <f aca="false">ImportsChipsAndResidues!AO$5-ImportsChipsAndResidues!AO$17</f>
        <v>124.139560848</v>
      </c>
      <c r="AO258" s="406" t="n">
        <f aca="false">ImportsChipsAndResidues!AP$5-ImportsChipsAndResidues!AP$17</f>
        <v>51.1368374352</v>
      </c>
      <c r="AP258" s="406" t="n">
        <f aca="false">ImportsChipsAndResidues!AQ$5-ImportsChipsAndResidues!AQ$17</f>
        <v>72.998020425</v>
      </c>
      <c r="AQ258" s="406" t="n">
        <f aca="false">ImportsChipsAndResidues!AR$5-ImportsChipsAndResidues!AR$17</f>
        <v>79.0187376095</v>
      </c>
      <c r="AR258" s="406" t="n">
        <f aca="false">ImportsChipsAndResidues!AS$5-ImportsChipsAndResidues!AS$17</f>
        <v>91.2197026965</v>
      </c>
      <c r="AS258" s="406" t="n">
        <f aca="false">ImportsChipsAndResidues!AT$5-ImportsChipsAndResidues!AT$17</f>
        <v>113.3844193007</v>
      </c>
      <c r="AT258" s="406" t="n">
        <f aca="false">ImportsChipsAndResidues!AU$5-ImportsChipsAndResidues!AU$17</f>
        <v>0</v>
      </c>
      <c r="AU258" s="406" t="n">
        <f aca="false">ImportsChipsAndResidues!AV$5-ImportsChipsAndResidues!AV$17</f>
        <v>0</v>
      </c>
      <c r="AV258" s="406" t="n">
        <f aca="false">ImportsChipsAndResidues!AW$5-ImportsChipsAndResidues!AW$17</f>
        <v>0</v>
      </c>
      <c r="AW258" s="406" t="n">
        <f aca="false">ImportsChipsAndResidues!AX$5-ImportsChipsAndResidues!AX$17</f>
        <v>0</v>
      </c>
      <c r="AX258" s="406" t="n">
        <f aca="false">ImportsChipsAndResidues!AY$5-ImportsChipsAndResidues!AY$17</f>
        <v>0</v>
      </c>
      <c r="AY258" s="406" t="n">
        <f aca="false">ImportsChipsAndResidues!AZ$5-ImportsChipsAndResidues!AZ$17</f>
        <v>0</v>
      </c>
      <c r="AZ258" s="406" t="n">
        <f aca="false">ImportsChipsAndResidues!BA$5-ImportsChipsAndResidues!BA$17</f>
        <v>0</v>
      </c>
      <c r="BA258" s="406" t="n">
        <f aca="false">ImportsChipsAndResidues!BB$5-ImportsChipsAndResidues!BB$17</f>
        <v>0</v>
      </c>
      <c r="BB258" s="406" t="n">
        <f aca="false">ImportsChipsAndResidues!BC$5-ImportsChipsAndResidues!BC$17</f>
        <v>0</v>
      </c>
    </row>
    <row r="259" customFormat="false" ht="12.9" hidden="false" customHeight="false" outlineLevel="0" collapsed="false">
      <c r="A259" s="403"/>
      <c r="B259" s="401" t="n">
        <v>2000</v>
      </c>
      <c r="C259" s="401" t="n">
        <f aca="false">1+B259</f>
        <v>2001</v>
      </c>
      <c r="D259" s="401" t="n">
        <f aca="false">1+C259</f>
        <v>2002</v>
      </c>
      <c r="E259" s="401" t="n">
        <f aca="false">1+D259</f>
        <v>2003</v>
      </c>
      <c r="F259" s="401" t="n">
        <f aca="false">1+E259</f>
        <v>2004</v>
      </c>
      <c r="G259" s="401" t="n">
        <f aca="false">1+F259</f>
        <v>2005</v>
      </c>
      <c r="H259" s="401" t="n">
        <f aca="false">1+G259</f>
        <v>2006</v>
      </c>
      <c r="I259" s="401" t="n">
        <f aca="false">1+H259</f>
        <v>2007</v>
      </c>
      <c r="J259" s="401" t="n">
        <f aca="false">1+I259</f>
        <v>2008</v>
      </c>
      <c r="K259" s="401" t="n">
        <f aca="false">1+J259</f>
        <v>2009</v>
      </c>
      <c r="L259" s="401" t="n">
        <f aca="false">1+K259</f>
        <v>2010</v>
      </c>
      <c r="M259" s="401" t="n">
        <f aca="false">1+L259</f>
        <v>2011</v>
      </c>
      <c r="N259" s="401" t="n">
        <f aca="false">1+M259</f>
        <v>2012</v>
      </c>
      <c r="O259" s="401" t="n">
        <f aca="false">1+N259</f>
        <v>2013</v>
      </c>
      <c r="P259" s="401" t="n">
        <f aca="false">1+O259</f>
        <v>2014</v>
      </c>
      <c r="Q259" s="401" t="n">
        <f aca="false">1+P259</f>
        <v>2015</v>
      </c>
      <c r="R259" s="401" t="n">
        <f aca="false">1+Q259</f>
        <v>2016</v>
      </c>
      <c r="S259" s="401" t="n">
        <f aca="false">1+R259</f>
        <v>2017</v>
      </c>
      <c r="T259" s="401" t="n">
        <f aca="false">1+S259</f>
        <v>2018</v>
      </c>
      <c r="U259" s="401" t="n">
        <f aca="false">1+T259</f>
        <v>2019</v>
      </c>
      <c r="V259" s="401" t="n">
        <f aca="false">1+U259</f>
        <v>2020</v>
      </c>
      <c r="W259" s="401" t="n">
        <f aca="false">1+V259</f>
        <v>2021</v>
      </c>
      <c r="X259" s="401" t="n">
        <f aca="false">1+W259</f>
        <v>2022</v>
      </c>
      <c r="Y259" s="401" t="n">
        <f aca="false">1+X259</f>
        <v>2023</v>
      </c>
      <c r="Z259" s="401" t="n">
        <f aca="false">1+Y259</f>
        <v>2024</v>
      </c>
      <c r="AA259" s="401" t="n">
        <f aca="false">1+Z259</f>
        <v>2025</v>
      </c>
      <c r="AC259" s="401" t="n">
        <v>2000</v>
      </c>
      <c r="AD259" s="401" t="n">
        <f aca="false">1+AC259</f>
        <v>2001</v>
      </c>
      <c r="AE259" s="401" t="n">
        <f aca="false">1+AD259</f>
        <v>2002</v>
      </c>
      <c r="AF259" s="401" t="n">
        <f aca="false">1+AE259</f>
        <v>2003</v>
      </c>
      <c r="AG259" s="401" t="n">
        <f aca="false">1+AF259</f>
        <v>2004</v>
      </c>
      <c r="AH259" s="401" t="n">
        <f aca="false">1+AG259</f>
        <v>2005</v>
      </c>
      <c r="AI259" s="401" t="n">
        <f aca="false">1+AH259</f>
        <v>2006</v>
      </c>
      <c r="AJ259" s="401" t="n">
        <f aca="false">1+AI259</f>
        <v>2007</v>
      </c>
      <c r="AK259" s="401" t="n">
        <f aca="false">1+AJ259</f>
        <v>2008</v>
      </c>
      <c r="AL259" s="401" t="n">
        <f aca="false">1+AK259</f>
        <v>2009</v>
      </c>
      <c r="AM259" s="401" t="n">
        <f aca="false">1+AL259</f>
        <v>2010</v>
      </c>
      <c r="AN259" s="401" t="n">
        <f aca="false">1+AM259</f>
        <v>2011</v>
      </c>
      <c r="AO259" s="401" t="n">
        <f aca="false">1+AN259</f>
        <v>2012</v>
      </c>
      <c r="AP259" s="401" t="n">
        <f aca="false">1+AO259</f>
        <v>2013</v>
      </c>
      <c r="AQ259" s="401" t="n">
        <f aca="false">1+AP259</f>
        <v>2014</v>
      </c>
      <c r="AR259" s="401" t="n">
        <f aca="false">1+AQ259</f>
        <v>2015</v>
      </c>
      <c r="AS259" s="401" t="n">
        <f aca="false">1+AR259</f>
        <v>2016</v>
      </c>
      <c r="AT259" s="401" t="n">
        <f aca="false">1+AS259</f>
        <v>2017</v>
      </c>
      <c r="AU259" s="401" t="n">
        <f aca="false">1+AT259</f>
        <v>2018</v>
      </c>
      <c r="AV259" s="401" t="n">
        <f aca="false">1+AU259</f>
        <v>2019</v>
      </c>
      <c r="AW259" s="401" t="n">
        <f aca="false">1+AV259</f>
        <v>2020</v>
      </c>
      <c r="AX259" s="401" t="n">
        <f aca="false">1+AW259</f>
        <v>2021</v>
      </c>
      <c r="AY259" s="401" t="n">
        <f aca="false">1+AX259</f>
        <v>2022</v>
      </c>
      <c r="AZ259" s="401" t="n">
        <f aca="false">1+AY259</f>
        <v>2023</v>
      </c>
      <c r="BA259" s="401" t="n">
        <f aca="false">1+AZ259</f>
        <v>2024</v>
      </c>
      <c r="BB259" s="401" t="n">
        <f aca="false">1+BA259</f>
        <v>2025</v>
      </c>
    </row>
    <row r="260" customFormat="false" ht="12.9" hidden="false" customHeight="false" outlineLevel="0" collapsed="false">
      <c r="A260" s="409" t="str">
        <f aca="false">ImportsChipsAndResidues!B$12</f>
        <v>Brazil </v>
      </c>
      <c r="B260" s="409" t="n">
        <f aca="false">SUM(ImportsChipsAndResidues!C$12:C$12)</f>
        <v>0</v>
      </c>
      <c r="C260" s="409" t="n">
        <f aca="false">SUM(ImportsChipsAndResidues!D$12:D$12)</f>
        <v>0</v>
      </c>
      <c r="D260" s="409" t="n">
        <f aca="false">SUM(ImportsChipsAndResidues!E$12:E$12)</f>
        <v>0</v>
      </c>
      <c r="E260" s="409" t="n">
        <f aca="false">SUM(ImportsChipsAndResidues!F$12:F$12)</f>
        <v>0</v>
      </c>
      <c r="F260" s="409" t="n">
        <f aca="false">SUM(ImportsChipsAndResidues!G$12:G$12)</f>
        <v>0</v>
      </c>
      <c r="G260" s="409" t="n">
        <f aca="false">SUM(ImportsChipsAndResidues!H$12:H$12)</f>
        <v>0.0469717</v>
      </c>
      <c r="H260" s="409" t="n">
        <f aca="false">SUM(ImportsChipsAndResidues!I$12:I$12)</f>
        <v>0.0002784</v>
      </c>
      <c r="I260" s="409" t="n">
        <f aca="false">SUM(ImportsChipsAndResidues!J$12:J$12)</f>
        <v>0</v>
      </c>
      <c r="J260" s="409" t="n">
        <f aca="false">SUM(ImportsChipsAndResidues!K$12:K$12)</f>
        <v>0.0418719</v>
      </c>
      <c r="K260" s="409" t="n">
        <f aca="false">SUM(ImportsChipsAndResidues!L$12:L$12)</f>
        <v>0</v>
      </c>
      <c r="L260" s="409" t="n">
        <f aca="false">SUM(ImportsChipsAndResidues!M$12:M$12)</f>
        <v>0.0810112285714286</v>
      </c>
      <c r="M260" s="409" t="n">
        <f aca="false">SUM(ImportsChipsAndResidues!N$12:N$12)</f>
        <v>0.0412334</v>
      </c>
      <c r="N260" s="409" t="n">
        <f aca="false">SUM(ImportsChipsAndResidues!O$12:O$12)</f>
        <v>0</v>
      </c>
      <c r="O260" s="409" t="n">
        <f aca="false">SUM(ImportsChipsAndResidues!P$12:P$12)</f>
        <v>0.03967</v>
      </c>
      <c r="P260" s="409" t="n">
        <f aca="false">SUM(ImportsChipsAndResidues!Q$12:Q$12)</f>
        <v>0.0893631</v>
      </c>
      <c r="Q260" s="409" t="n">
        <f aca="false">SUM(ImportsChipsAndResidues!R$12:R$12)</f>
        <v>0.2137169</v>
      </c>
      <c r="R260" s="409" t="n">
        <f aca="false">SUM(ImportsChipsAndResidues!S$12:S$12)</f>
        <v>0.241299628571429</v>
      </c>
      <c r="S260" s="409" t="n">
        <f aca="false">SUM(ImportsChipsAndResidues!T$12:T$12)</f>
        <v>0.241299628571429</v>
      </c>
      <c r="T260" s="409" t="n">
        <f aca="false">SUM(ImportsChipsAndResidues!U$12:U$12)</f>
        <v>0.241299628571429</v>
      </c>
      <c r="U260" s="409" t="n">
        <f aca="false">SUM(ImportsChipsAndResidues!V$12:V$12)</f>
        <v>0.241299628571429</v>
      </c>
      <c r="V260" s="409" t="n">
        <f aca="false">SUM(ImportsChipsAndResidues!W$12:W$12)</f>
        <v>0.241299628571429</v>
      </c>
      <c r="W260" s="409" t="n">
        <f aca="false">SUM(ImportsChipsAndResidues!X$12:X$12)</f>
        <v>0.241299628571429</v>
      </c>
      <c r="X260" s="409" t="n">
        <f aca="false">SUM(ImportsChipsAndResidues!Y$12:Y$12)</f>
        <v>0.241299628571429</v>
      </c>
      <c r="Y260" s="409" t="n">
        <f aca="false">SUM(ImportsChipsAndResidues!Z$12:Z$12)</f>
        <v>0.241299628571429</v>
      </c>
      <c r="Z260" s="409" t="n">
        <f aca="false">SUM(ImportsChipsAndResidues!AA$12:AA$12)</f>
        <v>0.241299628571429</v>
      </c>
      <c r="AA260" s="409" t="n">
        <f aca="false">SUM(ImportsChipsAndResidues!AB$12:AB$12)</f>
        <v>0.241299628571429</v>
      </c>
      <c r="AB260" s="410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407" t="n">
        <f aca="false">I260/I$258</f>
        <v>0</v>
      </c>
      <c r="BD260" s="407" t="n">
        <f aca="false">J260/J$258</f>
        <v>0.190160891690519</v>
      </c>
      <c r="BE260" s="407" t="n">
        <f aca="false">K260/K$258</f>
        <v>0</v>
      </c>
      <c r="BF260" s="407" t="n">
        <f aca="false">L260/L$258</f>
        <v>0.084158851366862</v>
      </c>
      <c r="BG260" s="407" t="n">
        <f aca="false">M260/M$258</f>
        <v>0.044716194647468</v>
      </c>
      <c r="BH260" s="407" t="n">
        <f aca="false">N260/N$258</f>
        <v>0</v>
      </c>
      <c r="BI260" s="407" t="n">
        <f aca="false">O260/O$258</f>
        <v>0.0703491671176941</v>
      </c>
      <c r="BJ260" s="407" t="n">
        <f aca="false">P260/P$258</f>
        <v>0.132848785091244</v>
      </c>
      <c r="BK260" s="407" t="n">
        <f aca="false">Q260/Q$258</f>
        <v>0.284098321873281</v>
      </c>
      <c r="BL260" s="407" t="n">
        <f aca="false">R260/R$258</f>
        <v>0.242611038028827</v>
      </c>
    </row>
    <row r="261" customFormat="false" ht="12.9" hidden="false" customHeight="false" outlineLevel="0" collapsed="false">
      <c r="A261" s="409" t="str">
        <f aca="false">ImportsChipsAndResidues!B$13</f>
        <v>Chile </v>
      </c>
      <c r="B261" s="409" t="n">
        <f aca="false">SUM(ImportsChipsAndResidues!C$13:C$13)</f>
        <v>0</v>
      </c>
      <c r="C261" s="409" t="n">
        <f aca="false">SUM(ImportsChipsAndResidues!D$13:D$13)</f>
        <v>0</v>
      </c>
      <c r="D261" s="409" t="n">
        <f aca="false">SUM(ImportsChipsAndResidues!E$13:E$13)</f>
        <v>0</v>
      </c>
      <c r="E261" s="409" t="n">
        <f aca="false">SUM(ImportsChipsAndResidues!F$13:F$13)</f>
        <v>0</v>
      </c>
      <c r="F261" s="409" t="n">
        <f aca="false">SUM(ImportsChipsAndResidues!G$13:G$13)</f>
        <v>0</v>
      </c>
      <c r="G261" s="409" t="n">
        <f aca="false">SUM(ImportsChipsAndResidues!H$13:H$13)</f>
        <v>5E-007</v>
      </c>
      <c r="H261" s="409" t="n">
        <f aca="false">SUM(ImportsChipsAndResidues!I$13:I$13)</f>
        <v>2.3E-006</v>
      </c>
      <c r="I261" s="409" t="n">
        <f aca="false">SUM(ImportsChipsAndResidues!J$13:J$13)</f>
        <v>1E-007</v>
      </c>
      <c r="J261" s="409" t="n">
        <f aca="false">SUM(ImportsChipsAndResidues!K$13:K$13)</f>
        <v>0.0418765171428571</v>
      </c>
      <c r="K261" s="409" t="n">
        <f aca="false">SUM(ImportsChipsAndResidues!L$13:L$13)</f>
        <v>2.5E-006</v>
      </c>
      <c r="L261" s="409" t="n">
        <f aca="false">SUM(ImportsChipsAndResidues!M$13:M$13)</f>
        <v>0.1345737</v>
      </c>
      <c r="M261" s="409" t="n">
        <f aca="false">SUM(ImportsChipsAndResidues!N$13:N$13)</f>
        <v>0.2150991</v>
      </c>
      <c r="N261" s="409" t="n">
        <f aca="false">SUM(ImportsChipsAndResidues!O$13:O$13)</f>
        <v>0</v>
      </c>
      <c r="O261" s="409" t="n">
        <f aca="false">SUM(ImportsChipsAndResidues!P$13:P$13)</f>
        <v>0</v>
      </c>
      <c r="P261" s="409" t="n">
        <f aca="false">SUM(ImportsChipsAndResidues!Q$13:Q$13)</f>
        <v>0.1348821</v>
      </c>
      <c r="Q261" s="409" t="n">
        <f aca="false">SUM(ImportsChipsAndResidues!R$13:R$13)</f>
        <v>0</v>
      </c>
      <c r="R261" s="409" t="n">
        <f aca="false">SUM(ImportsChipsAndResidues!S$13:S$13)</f>
        <v>0</v>
      </c>
      <c r="S261" s="409" t="n">
        <f aca="false">SUM(ImportsChipsAndResidues!T$13:T$13)</f>
        <v>0</v>
      </c>
      <c r="T261" s="409" t="n">
        <f aca="false">SUM(ImportsChipsAndResidues!U$13:U$13)</f>
        <v>0</v>
      </c>
      <c r="U261" s="409" t="n">
        <f aca="false">SUM(ImportsChipsAndResidues!V$13:V$13)</f>
        <v>0</v>
      </c>
      <c r="V261" s="409" t="n">
        <f aca="false">SUM(ImportsChipsAndResidues!W$13:W$13)</f>
        <v>0</v>
      </c>
      <c r="W261" s="409" t="n">
        <f aca="false">SUM(ImportsChipsAndResidues!X$13:X$13)</f>
        <v>0</v>
      </c>
      <c r="X261" s="409" t="n">
        <f aca="false">SUM(ImportsChipsAndResidues!Y$13:Y$13)</f>
        <v>0</v>
      </c>
      <c r="Y261" s="409" t="n">
        <f aca="false">SUM(ImportsChipsAndResidues!Z$13:Z$13)</f>
        <v>0</v>
      </c>
      <c r="Z261" s="409" t="n">
        <f aca="false">SUM(ImportsChipsAndResidues!AA$13:AA$13)</f>
        <v>0</v>
      </c>
      <c r="AA261" s="409" t="n">
        <f aca="false">SUM(ImportsChipsAndResidues!AB$13:AB$13)</f>
        <v>0</v>
      </c>
      <c r="AB261" s="410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407" t="n">
        <f aca="false">I261/I$258</f>
        <v>0.00132802124833997</v>
      </c>
      <c r="BD261" s="407" t="n">
        <f aca="false">J261/J$258</f>
        <v>0.190181860407076</v>
      </c>
      <c r="BE261" s="407" t="n">
        <f aca="false">K261/K$258</f>
        <v>8.96963038421222E-006</v>
      </c>
      <c r="BF261" s="407" t="n">
        <f aca="false">L261/L$258</f>
        <v>0.139802447338554</v>
      </c>
      <c r="BG261" s="407" t="n">
        <f aca="false">M261/M$258</f>
        <v>0.233267526425063</v>
      </c>
      <c r="BH261" s="407" t="n">
        <f aca="false">N261/N$258</f>
        <v>0</v>
      </c>
      <c r="BI261" s="407" t="n">
        <f aca="false">O261/O$258</f>
        <v>0</v>
      </c>
      <c r="BJ261" s="407" t="n">
        <f aca="false">P261/P$258</f>
        <v>0.20051814580689</v>
      </c>
      <c r="BK261" s="407" t="n">
        <f aca="false">Q261/Q$258</f>
        <v>0</v>
      </c>
      <c r="BL261" s="407" t="n">
        <f aca="false">R261/R$258</f>
        <v>0</v>
      </c>
    </row>
    <row r="262" customFormat="false" ht="12.9" hidden="false" customHeight="false" outlineLevel="0" collapsed="false">
      <c r="A262" s="409" t="s">
        <v>151</v>
      </c>
      <c r="B262" s="409" t="n">
        <f aca="false">SUM(ImportsChipsAndResidues!C$7:C$7)</f>
        <v>0</v>
      </c>
      <c r="C262" s="409" t="n">
        <f aca="false">SUM(ImportsChipsAndResidues!D$7:D$7)</f>
        <v>0</v>
      </c>
      <c r="D262" s="409" t="n">
        <f aca="false">SUM(ImportsChipsAndResidues!E$7:E$7)</f>
        <v>0</v>
      </c>
      <c r="E262" s="409" t="n">
        <f aca="false">SUM(ImportsChipsAndResidues!F$7:F$7)</f>
        <v>0</v>
      </c>
      <c r="F262" s="409" t="n">
        <f aca="false">SUM(ImportsChipsAndResidues!G$7:G$7)</f>
        <v>0</v>
      </c>
      <c r="G262" s="409" t="n">
        <f aca="false">SUM(ImportsChipsAndResidues!H$7:H$7)</f>
        <v>0</v>
      </c>
      <c r="H262" s="409" t="n">
        <f aca="false">SUM(ImportsChipsAndResidues!I$7:I$7)</f>
        <v>0</v>
      </c>
      <c r="I262" s="409" t="n">
        <f aca="false">SUM(ImportsChipsAndResidues!J$7:J$7)</f>
        <v>0</v>
      </c>
      <c r="J262" s="409" t="n">
        <f aca="false">SUM(ImportsChipsAndResidues!K$7:K$7)</f>
        <v>0.0333792</v>
      </c>
      <c r="K262" s="409" t="n">
        <f aca="false">SUM(ImportsChipsAndResidues!L$7:L$7)</f>
        <v>0.1383528</v>
      </c>
      <c r="L262" s="409" t="n">
        <f aca="false">SUM(ImportsChipsAndResidues!M$7:M$7)</f>
        <v>0.1844706</v>
      </c>
      <c r="M262" s="409" t="n">
        <f aca="false">SUM(ImportsChipsAndResidues!N$7:N$7)</f>
        <v>0</v>
      </c>
      <c r="N262" s="409" t="n">
        <f aca="false">SUM(ImportsChipsAndResidues!O$7:O$7)</f>
        <v>0</v>
      </c>
      <c r="O262" s="409" t="n">
        <f aca="false">SUM(ImportsChipsAndResidues!P$7:P$7)</f>
        <v>0.0354793</v>
      </c>
      <c r="P262" s="409" t="n">
        <f aca="false">SUM(ImportsChipsAndResidues!Q$7:Q$7)</f>
        <v>0</v>
      </c>
      <c r="Q262" s="409" t="n">
        <f aca="false">SUM(ImportsChipsAndResidues!R$7:R$7)</f>
        <v>0</v>
      </c>
      <c r="R262" s="409" t="n">
        <f aca="false">SUM(ImportsChipsAndResidues!S$7:S$7)</f>
        <v>0</v>
      </c>
      <c r="S262" s="409" t="n">
        <f aca="false">SUM(ImportsChipsAndResidues!T$7:T$7)</f>
        <v>0</v>
      </c>
      <c r="T262" s="409" t="n">
        <f aca="false">SUM(ImportsChipsAndResidues!U$7:U$7)</f>
        <v>0</v>
      </c>
      <c r="U262" s="409" t="n">
        <f aca="false">SUM(ImportsChipsAndResidues!V$7:V$7)</f>
        <v>0</v>
      </c>
      <c r="V262" s="409" t="n">
        <f aca="false">SUM(ImportsChipsAndResidues!W$7:W$7)</f>
        <v>0</v>
      </c>
      <c r="W262" s="409" t="n">
        <f aca="false">SUM(ImportsChipsAndResidues!X$7:X$7)</f>
        <v>0</v>
      </c>
      <c r="X262" s="409" t="n">
        <f aca="false">SUM(ImportsChipsAndResidues!Y$7:Y$7)</f>
        <v>0</v>
      </c>
      <c r="Y262" s="409" t="n">
        <f aca="false">SUM(ImportsChipsAndResidues!Z$7:Z$7)</f>
        <v>0</v>
      </c>
      <c r="Z262" s="409" t="n">
        <f aca="false">SUM(ImportsChipsAndResidues!AA$7:AA$7)</f>
        <v>0</v>
      </c>
      <c r="AA262" s="409" t="n">
        <f aca="false">SUM(ImportsChipsAndResidues!AB$7:AB$7)</f>
        <v>0</v>
      </c>
      <c r="AB262" s="410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407" t="n">
        <f aca="false">I262/I$258</f>
        <v>0</v>
      </c>
      <c r="BD262" s="407" t="n">
        <f aca="false">J262/J$258</f>
        <v>0.151591364039277</v>
      </c>
      <c r="BE262" s="407" t="n">
        <f aca="false">K262/K$258</f>
        <v>0.496389391448334</v>
      </c>
      <c r="BF262" s="407" t="n">
        <f aca="false">L262/L$258</f>
        <v>0.191638049202863</v>
      </c>
      <c r="BG262" s="407" t="n">
        <f aca="false">M262/M$258</f>
        <v>0</v>
      </c>
      <c r="BH262" s="407" t="n">
        <f aca="false">N262/N$258</f>
        <v>0</v>
      </c>
      <c r="BI262" s="407" t="n">
        <f aca="false">O262/O$258</f>
        <v>0.0629175499097253</v>
      </c>
      <c r="BJ262" s="407" t="n">
        <f aca="false">P262/P$258</f>
        <v>0</v>
      </c>
      <c r="BK262" s="407" t="n">
        <f aca="false">Q262/Q$258</f>
        <v>0</v>
      </c>
      <c r="BL262" s="407" t="n">
        <f aca="false">R262/R$258</f>
        <v>0</v>
      </c>
    </row>
    <row r="263" customFormat="false" ht="12.9" hidden="false" customHeight="false" outlineLevel="0" collapsed="false">
      <c r="A263" s="409" t="str">
        <f aca="false">ImportsChipsAndResidues!B$8</f>
        <v>DR Congo </v>
      </c>
      <c r="B263" s="409" t="n">
        <f aca="false">SUM(ImportsChipsAndResidues!C$8:C$8)</f>
        <v>0</v>
      </c>
      <c r="C263" s="409" t="n">
        <f aca="false">SUM(ImportsChipsAndResidues!D$8:D$8)</f>
        <v>0</v>
      </c>
      <c r="D263" s="409" t="n">
        <f aca="false">SUM(ImportsChipsAndResidues!E$8:E$8)</f>
        <v>0</v>
      </c>
      <c r="E263" s="409" t="n">
        <f aca="false">SUM(ImportsChipsAndResidues!F$8:F$8)</f>
        <v>0</v>
      </c>
      <c r="F263" s="409" t="n">
        <f aca="false">SUM(ImportsChipsAndResidues!G$8:G$8)</f>
        <v>0</v>
      </c>
      <c r="G263" s="409" t="n">
        <f aca="false">SUM(ImportsChipsAndResidues!H$8:H$8)</f>
        <v>0</v>
      </c>
      <c r="H263" s="409" t="n">
        <f aca="false">SUM(ImportsChipsAndResidues!I$8:I$8)</f>
        <v>0</v>
      </c>
      <c r="I263" s="409" t="n">
        <f aca="false">SUM(ImportsChipsAndResidues!J$8:J$8)</f>
        <v>0</v>
      </c>
      <c r="J263" s="409" t="n">
        <f aca="false">SUM(ImportsChipsAndResidues!K$8:K$8)</f>
        <v>0.0685899</v>
      </c>
      <c r="K263" s="409" t="n">
        <f aca="false">SUM(ImportsChipsAndResidues!L$8:L$8)</f>
        <v>0.1403244</v>
      </c>
      <c r="L263" s="409" t="n">
        <f aca="false">SUM(ImportsChipsAndResidues!M$8:M$8)</f>
        <v>0.0700689</v>
      </c>
      <c r="M263" s="409" t="n">
        <f aca="false">SUM(ImportsChipsAndResidues!N$8:N$8)</f>
        <v>0</v>
      </c>
      <c r="N263" s="409" t="n">
        <f aca="false">SUM(ImportsChipsAndResidues!O$8:O$8)</f>
        <v>0</v>
      </c>
      <c r="O263" s="409" t="n">
        <f aca="false">SUM(ImportsChipsAndResidues!P$8:P$8)</f>
        <v>0</v>
      </c>
      <c r="P263" s="409" t="n">
        <f aca="false">SUM(ImportsChipsAndResidues!Q$8:Q$8)</f>
        <v>0</v>
      </c>
      <c r="Q263" s="409" t="n">
        <f aca="false">SUM(ImportsChipsAndResidues!R$8:R$8)</f>
        <v>0</v>
      </c>
      <c r="R263" s="409" t="n">
        <f aca="false">SUM(ImportsChipsAndResidues!S$8:S$8)</f>
        <v>0</v>
      </c>
      <c r="S263" s="409" t="n">
        <f aca="false">SUM(ImportsChipsAndResidues!T$8:T$8)</f>
        <v>0</v>
      </c>
      <c r="T263" s="409" t="n">
        <f aca="false">SUM(ImportsChipsAndResidues!U$8:U$8)</f>
        <v>0</v>
      </c>
      <c r="U263" s="409" t="n">
        <f aca="false">SUM(ImportsChipsAndResidues!V$8:V$8)</f>
        <v>0</v>
      </c>
      <c r="V263" s="409" t="n">
        <f aca="false">SUM(ImportsChipsAndResidues!W$8:W$8)</f>
        <v>0</v>
      </c>
      <c r="W263" s="409" t="n">
        <f aca="false">SUM(ImportsChipsAndResidues!X$8:X$8)</f>
        <v>0</v>
      </c>
      <c r="X263" s="409" t="n">
        <f aca="false">SUM(ImportsChipsAndResidues!Y$8:Y$8)</f>
        <v>0</v>
      </c>
      <c r="Y263" s="409" t="n">
        <f aca="false">SUM(ImportsChipsAndResidues!Z$8:Z$8)</f>
        <v>0</v>
      </c>
      <c r="Z263" s="409" t="n">
        <f aca="false">SUM(ImportsChipsAndResidues!AA$8:AA$8)</f>
        <v>0</v>
      </c>
      <c r="AA263" s="409" t="n">
        <f aca="false">SUM(ImportsChipsAndResidues!AB$8:AB$8)</f>
        <v>0</v>
      </c>
      <c r="AB263" s="410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407" t="n">
        <f aca="false">I263/I$258</f>
        <v>0</v>
      </c>
      <c r="BD263" s="407" t="n">
        <f aca="false">J263/J$258</f>
        <v>0.311500470362309</v>
      </c>
      <c r="BE263" s="407" t="n">
        <f aca="false">K263/K$258</f>
        <v>0.503463200754539</v>
      </c>
      <c r="BF263" s="407" t="n">
        <f aca="false">L263/L$258</f>
        <v>0.0727913678699507</v>
      </c>
      <c r="BG263" s="407" t="n">
        <f aca="false">M263/M$258</f>
        <v>0</v>
      </c>
      <c r="BH263" s="407" t="n">
        <f aca="false">N263/N$258</f>
        <v>0</v>
      </c>
      <c r="BI263" s="407" t="n">
        <f aca="false">O263/O$258</f>
        <v>0</v>
      </c>
      <c r="BJ263" s="407" t="n">
        <f aca="false">P263/P$258</f>
        <v>0</v>
      </c>
      <c r="BK263" s="407" t="n">
        <f aca="false">Q263/Q$258</f>
        <v>0</v>
      </c>
      <c r="BL263" s="407" t="n">
        <f aca="false">R263/R$258</f>
        <v>0</v>
      </c>
    </row>
    <row r="264" customFormat="false" ht="12.9" hidden="false" customHeight="false" outlineLevel="0" collapsed="false">
      <c r="A264" s="409" t="str">
        <f aca="false">ImportsChipsAndResidues!B$14</f>
        <v>Uruguay </v>
      </c>
      <c r="B264" s="409" t="n">
        <f aca="false">SUM(ImportsChipsAndResidues!C$14:C$14)</f>
        <v>0</v>
      </c>
      <c r="C264" s="409" t="n">
        <f aca="false">SUM(ImportsChipsAndResidues!D$14:D$14)</f>
        <v>0</v>
      </c>
      <c r="D264" s="409" t="n">
        <f aca="false">SUM(ImportsChipsAndResidues!E$14:E$14)</f>
        <v>0</v>
      </c>
      <c r="E264" s="409" t="n">
        <f aca="false">SUM(ImportsChipsAndResidues!F$14:F$14)</f>
        <v>0</v>
      </c>
      <c r="F264" s="409" t="n">
        <f aca="false">SUM(ImportsChipsAndResidues!G$14:G$14)</f>
        <v>0</v>
      </c>
      <c r="G264" s="409" t="n">
        <f aca="false">SUM(ImportsChipsAndResidues!H$14:H$14)</f>
        <v>0</v>
      </c>
      <c r="H264" s="409" t="n">
        <f aca="false">SUM(ImportsChipsAndResidues!I$14:I$14)</f>
        <v>0</v>
      </c>
      <c r="I264" s="409" t="n">
        <f aca="false">SUM(ImportsChipsAndResidues!J$14:J$14)</f>
        <v>0</v>
      </c>
      <c r="J264" s="409" t="n">
        <f aca="false">SUM(ImportsChipsAndResidues!K$14:K$14)</f>
        <v>0.0344138</v>
      </c>
      <c r="K264" s="409" t="n">
        <f aca="false">SUM(ImportsChipsAndResidues!L$14:L$14)</f>
        <v>0</v>
      </c>
      <c r="L264" s="409" t="n">
        <f aca="false">SUM(ImportsChipsAndResidues!M$14:M$14)</f>
        <v>0.4924023</v>
      </c>
      <c r="M264" s="409" t="n">
        <f aca="false">SUM(ImportsChipsAndResidues!N$14:N$14)</f>
        <v>0.6656273</v>
      </c>
      <c r="N264" s="409" t="n">
        <f aca="false">SUM(ImportsChipsAndResidues!O$14:O$14)</f>
        <v>0.3525548</v>
      </c>
      <c r="O264" s="409" t="n">
        <f aca="false">SUM(ImportsChipsAndResidues!P$14:P$14)</f>
        <v>0.4887488</v>
      </c>
      <c r="P264" s="409" t="n">
        <f aca="false">SUM(ImportsChipsAndResidues!Q$14:Q$14)</f>
        <v>0.4484154</v>
      </c>
      <c r="Q264" s="409" t="n">
        <f aca="false">SUM(ImportsChipsAndResidues!R$14:R$14)</f>
        <v>0.5382741</v>
      </c>
      <c r="R264" s="409" t="n">
        <f aca="false">SUM(ImportsChipsAndResidues!S$14:S$14)</f>
        <v>0.7524526</v>
      </c>
      <c r="S264" s="409" t="n">
        <f aca="false">SUM(ImportsChipsAndResidues!T$14:T$14)</f>
        <v>0.7524526</v>
      </c>
      <c r="T264" s="409" t="n">
        <f aca="false">SUM(ImportsChipsAndResidues!U$14:U$14)</f>
        <v>0.7524526</v>
      </c>
      <c r="U264" s="409" t="n">
        <f aca="false">SUM(ImportsChipsAndResidues!V$14:V$14)</f>
        <v>0.7524526</v>
      </c>
      <c r="V264" s="409" t="n">
        <f aca="false">SUM(ImportsChipsAndResidues!W$14:W$14)</f>
        <v>0.7524526</v>
      </c>
      <c r="W264" s="409" t="n">
        <f aca="false">SUM(ImportsChipsAndResidues!X$14:X$14)</f>
        <v>0.7524526</v>
      </c>
      <c r="X264" s="409" t="n">
        <f aca="false">SUM(ImportsChipsAndResidues!Y$14:Y$14)</f>
        <v>0.7524526</v>
      </c>
      <c r="Y264" s="409" t="n">
        <f aca="false">SUM(ImportsChipsAndResidues!Z$14:Z$14)</f>
        <v>0.7524526</v>
      </c>
      <c r="Z264" s="409" t="n">
        <f aca="false">SUM(ImportsChipsAndResidues!AA$14:AA$14)</f>
        <v>0.7524526</v>
      </c>
      <c r="AA264" s="409" t="n">
        <f aca="false">SUM(ImportsChipsAndResidues!AB$14:AB$14)</f>
        <v>0.7524526</v>
      </c>
      <c r="AB264" s="410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407" t="n">
        <f aca="false">I264/I$258</f>
        <v>0</v>
      </c>
      <c r="BD264" s="407" t="n">
        <f aca="false">J264/J$258</f>
        <v>0.156289991484962</v>
      </c>
      <c r="BE264" s="407" t="n">
        <f aca="false">K264/K$258</f>
        <v>0</v>
      </c>
      <c r="BF264" s="407" t="n">
        <f aca="false">L264/L$258</f>
        <v>0.511534175066396</v>
      </c>
      <c r="BG264" s="407" t="n">
        <f aca="false">M264/M$258</f>
        <v>0.721849760375534</v>
      </c>
      <c r="BH264" s="407" t="n">
        <f aca="false">N264/N$258</f>
        <v>0.99999829813981</v>
      </c>
      <c r="BI264" s="407" t="n">
        <f aca="false">O264/O$258</f>
        <v>0.866727275265249</v>
      </c>
      <c r="BJ264" s="407" t="n">
        <f aca="false">P264/P$258</f>
        <v>0.666622365452903</v>
      </c>
      <c r="BK264" s="407" t="n">
        <f aca="false">Q264/Q$258</f>
        <v>0.715538960736614</v>
      </c>
      <c r="BL264" s="407" t="n">
        <f aca="false">R264/R$258</f>
        <v>0.756542011416529</v>
      </c>
    </row>
    <row r="265" customFormat="false" ht="12.9" hidden="false" customHeight="false" outlineLevel="0" collapsed="false">
      <c r="A265" s="403" t="s">
        <v>152</v>
      </c>
      <c r="B265" s="409" t="n">
        <f aca="false">B258-SUM(B260:B264)</f>
        <v>0.000468416428571442</v>
      </c>
      <c r="C265" s="409" t="n">
        <f aca="false">C258-SUM(C260:C264)</f>
        <v>0.000334299999999982</v>
      </c>
      <c r="D265" s="409" t="n">
        <f aca="false">D258-SUM(D260:D264)</f>
        <v>2.90000000000012E-006</v>
      </c>
      <c r="E265" s="409" t="n">
        <f aca="false">E258-SUM(E260:E264)</f>
        <v>2.79728571428543E-005</v>
      </c>
      <c r="F265" s="409" t="n">
        <f aca="false">F258-SUM(F260:F264)</f>
        <v>2.0164285714306E-006</v>
      </c>
      <c r="G265" s="409" t="n">
        <f aca="false">G258-SUM(G260:G264)</f>
        <v>2.110000000001E-005</v>
      </c>
      <c r="H265" s="409" t="n">
        <f aca="false">H258-SUM(H260:H264)</f>
        <v>2.00490000000003E-005</v>
      </c>
      <c r="I265" s="409" t="n">
        <f aca="false">I258-SUM(I260:I264)</f>
        <v>7.52000000000004E-005</v>
      </c>
      <c r="J265" s="409" t="n">
        <f aca="false">J258-SUM(J260:J264)</f>
        <v>6.06457142856565E-005</v>
      </c>
      <c r="K265" s="409" t="n">
        <f aca="false">K258-SUM(K260:K264)</f>
        <v>3.85852484472982E-005</v>
      </c>
      <c r="L265" s="409" t="n">
        <f aca="false">L258-SUM(L260:L264)</f>
        <v>7.22999999999141E-005</v>
      </c>
      <c r="M265" s="409" t="n">
        <f aca="false">M258-SUM(M260:M264)</f>
        <v>0.000153548979592077</v>
      </c>
      <c r="N265" s="409" t="n">
        <f aca="false">N258-SUM(N260:N264)</f>
        <v>6.00000000017253E-007</v>
      </c>
      <c r="O265" s="409" t="n">
        <f aca="false">O258-SUM(O260:O264)</f>
        <v>3.38775510200229E-006</v>
      </c>
      <c r="P265" s="409" t="n">
        <f aca="false">P258-SUM(P260:P264)</f>
        <v>7.199999999985E-006</v>
      </c>
      <c r="Q265" s="409" t="n">
        <f aca="false">Q258-SUM(Q260:Q264)</f>
        <v>0.00027285918367348</v>
      </c>
      <c r="R265" s="409" t="n">
        <f aca="false">R258-SUM(R260:R264)</f>
        <v>0.000842372448979778</v>
      </c>
      <c r="S265" s="409" t="n">
        <f aca="false">S258-SUM(S260:S264)</f>
        <v>0.000188517391304321</v>
      </c>
      <c r="T265" s="409" t="n">
        <f aca="false">T258-SUM(T260:T264)</f>
        <v>0.000188517391304321</v>
      </c>
      <c r="U265" s="409" t="n">
        <f aca="false">U258-SUM(U260:U264)</f>
        <v>0.000188517391304321</v>
      </c>
      <c r="V265" s="409" t="n">
        <f aca="false">V258-SUM(V260:V264)</f>
        <v>0.000188517391304321</v>
      </c>
      <c r="W265" s="409" t="n">
        <f aca="false">W258-SUM(W260:W264)</f>
        <v>0.000188517391304321</v>
      </c>
      <c r="X265" s="409" t="n">
        <f aca="false">X258-SUM(X260:X264)</f>
        <v>0.000188517391304321</v>
      </c>
      <c r="Y265" s="409" t="n">
        <f aca="false">Y258-SUM(Y260:Y264)</f>
        <v>0.000188517391304321</v>
      </c>
      <c r="Z265" s="409" t="n">
        <f aca="false">Z258-SUM(Z260:Z264)</f>
        <v>0.000188517391304321</v>
      </c>
      <c r="AA265" s="409" t="n">
        <f aca="false">AA258-SUM(AA260:AA264)</f>
        <v>0.000188517391304321</v>
      </c>
      <c r="AB265" s="410"/>
      <c r="BC265" s="407" t="n">
        <f aca="false">I265/I$258</f>
        <v>0.99867197875166</v>
      </c>
      <c r="BD265" s="407" t="n">
        <f aca="false">J265/J$258</f>
        <v>0.000275422015857148</v>
      </c>
      <c r="BE265" s="407" t="n">
        <f aca="false">K265/K$258</f>
        <v>0.000138438166742105</v>
      </c>
      <c r="BF265" s="407" t="n">
        <f aca="false">L265/L$258</f>
        <v>7.51091553740844E-005</v>
      </c>
      <c r="BG265" s="407" t="n">
        <f aca="false">M265/M$258</f>
        <v>0.000166518551935068</v>
      </c>
      <c r="BH265" s="407" t="n">
        <f aca="false">N265/N$258</f>
        <v>1.70186018996519E-006</v>
      </c>
      <c r="BI265" s="407" t="n">
        <f aca="false">O265/O$258</f>
        <v>6.00770733109604E-006</v>
      </c>
      <c r="BJ265" s="407" t="n">
        <f aca="false">P265/P$258</f>
        <v>1.07036489631063E-005</v>
      </c>
      <c r="BK265" s="407" t="n">
        <f aca="false">Q265/Q$258</f>
        <v>0.000362717390105083</v>
      </c>
      <c r="BL265" s="407" t="n">
        <f aca="false">R265/R$258</f>
        <v>0.000846950554643613</v>
      </c>
    </row>
    <row r="266" customFormat="false" ht="12.9" hidden="false" customHeight="false" outlineLevel="0" collapsed="false">
      <c r="A266" s="403"/>
      <c r="B266" s="410"/>
      <c r="C266" s="410"/>
      <c r="D266" s="410"/>
      <c r="E266" s="410"/>
      <c r="F266" s="410"/>
      <c r="G266" s="410"/>
      <c r="H266" s="410"/>
      <c r="I266" s="410"/>
      <c r="J266" s="410"/>
      <c r="K266" s="410"/>
      <c r="L266" s="410"/>
      <c r="M266" s="410"/>
      <c r="N266" s="410"/>
      <c r="O266" s="410"/>
      <c r="P266" s="410"/>
      <c r="Q266" s="410"/>
      <c r="R266" s="410"/>
      <c r="S266" s="410"/>
      <c r="T266" s="410"/>
      <c r="U266" s="410"/>
      <c r="V266" s="410"/>
      <c r="W266" s="410"/>
      <c r="X266" s="410"/>
      <c r="Y266" s="410"/>
      <c r="Z266" s="410"/>
      <c r="AA266" s="410"/>
      <c r="AB266" s="410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</row>
    <row r="267" customFormat="false" ht="12.9" hidden="false" customHeight="false" outlineLevel="0" collapsed="false">
      <c r="A267" s="403"/>
      <c r="B267" s="410"/>
      <c r="C267" s="410"/>
      <c r="D267" s="410"/>
      <c r="E267" s="410"/>
      <c r="F267" s="410"/>
      <c r="G267" s="410"/>
      <c r="H267" s="410"/>
      <c r="I267" s="410"/>
      <c r="J267" s="410"/>
      <c r="K267" s="410"/>
      <c r="L267" s="410"/>
      <c r="M267" s="410"/>
      <c r="N267" s="410"/>
      <c r="O267" s="410"/>
      <c r="P267" s="410"/>
      <c r="Q267" s="410"/>
      <c r="R267" s="410"/>
      <c r="S267" s="410"/>
      <c r="T267" s="410"/>
      <c r="U267" s="410"/>
      <c r="V267" s="410"/>
      <c r="W267" s="410"/>
      <c r="X267" s="410"/>
      <c r="Y267" s="410"/>
      <c r="Z267" s="410"/>
      <c r="AA267" s="410"/>
      <c r="AB267" s="410"/>
    </row>
    <row r="268" customFormat="false" ht="12.9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410"/>
    </row>
    <row r="269" customFormat="false" ht="12.9" hidden="false" customHeight="false" outlineLevel="0" collapsed="false">
      <c r="A269" s="406" t="str">
        <f aca="false">A260</f>
        <v>Brazil </v>
      </c>
      <c r="B269" s="406"/>
      <c r="C269" s="406"/>
      <c r="D269" s="406"/>
      <c r="E269" s="406"/>
      <c r="F269" s="406"/>
      <c r="G269" s="406"/>
      <c r="H269" s="406"/>
      <c r="I269" s="406"/>
      <c r="J269" s="406"/>
      <c r="K269" s="406"/>
      <c r="L269" s="406"/>
      <c r="M269" s="406"/>
      <c r="N269" s="406"/>
      <c r="O269" s="406"/>
      <c r="P269" s="406"/>
      <c r="Q269" s="406"/>
      <c r="R269" s="406"/>
      <c r="S269" s="406"/>
      <c r="T269" s="406"/>
      <c r="U269" s="406"/>
      <c r="V269" s="406"/>
      <c r="W269" s="406"/>
      <c r="X269" s="406"/>
      <c r="Y269" s="406"/>
      <c r="Z269" s="406"/>
      <c r="AA269" s="406"/>
      <c r="AB269" s="406"/>
      <c r="AC269" s="406" t="n">
        <f aca="false">SUM(ImportsChipsAndResidues!AD$12:AD$12)</f>
        <v>0</v>
      </c>
      <c r="AD269" s="406" t="n">
        <f aca="false">SUM(ImportsChipsAndResidues!AE$12:AE$12)</f>
        <v>0</v>
      </c>
      <c r="AE269" s="406" t="n">
        <f aca="false">SUM(ImportsChipsAndResidues!AF$12:AF$12)</f>
        <v>0</v>
      </c>
      <c r="AF269" s="406" t="n">
        <f aca="false">SUM(ImportsChipsAndResidues!AG$12:AG$12)</f>
        <v>0</v>
      </c>
      <c r="AG269" s="406" t="n">
        <f aca="false">SUM(ImportsChipsAndResidues!AH$12:AH$12)</f>
        <v>0</v>
      </c>
      <c r="AH269" s="406" t="n">
        <f aca="false">SUM(ImportsChipsAndResidues!AI$12:AI$12)</f>
        <v>3.450822375</v>
      </c>
      <c r="AI269" s="406" t="n">
        <f aca="false">SUM(ImportsChipsAndResidues!AJ$12:AJ$12)</f>
        <v>0.0028351448</v>
      </c>
      <c r="AJ269" s="406" t="n">
        <f aca="false">SUM(ImportsChipsAndResidues!AK$12:AK$12)</f>
        <v>0</v>
      </c>
      <c r="AK269" s="406" t="n">
        <f aca="false">SUM(ImportsChipsAndResidues!AL$12:AL$12)</f>
        <v>4.7038493156</v>
      </c>
      <c r="AL269" s="406" t="n">
        <f aca="false">SUM(ImportsChipsAndResidues!AM$12:AM$12)</f>
        <v>0</v>
      </c>
      <c r="AM269" s="406" t="n">
        <f aca="false">SUM(ImportsChipsAndResidues!AN$12:AN$12)</f>
        <v>6.6057337539</v>
      </c>
      <c r="AN269" s="406" t="n">
        <f aca="false">SUM(ImportsChipsAndResidues!AO$12:AO$12)</f>
        <v>3.407547792</v>
      </c>
      <c r="AO269" s="406" t="n">
        <f aca="false">SUM(ImportsChipsAndResidues!AP$12:AP$12)</f>
        <v>0</v>
      </c>
      <c r="AP269" s="406" t="n">
        <f aca="false">SUM(ImportsChipsAndResidues!AQ$12:AQ$12)</f>
        <v>3.9531387897</v>
      </c>
      <c r="AQ269" s="406" t="n">
        <f aca="false">SUM(ImportsChipsAndResidues!AR$12:AR$12)</f>
        <v>8.35461766</v>
      </c>
      <c r="AR269" s="406" t="n">
        <f aca="false">SUM(ImportsChipsAndResidues!AS$12:AS$12)</f>
        <v>20.786236191</v>
      </c>
      <c r="AS269" s="406" t="n">
        <f aca="false">SUM(ImportsChipsAndResidues!AT$12:AT$12)</f>
        <v>20.6355725299</v>
      </c>
      <c r="AT269" s="406" t="n">
        <f aca="false">SUM(ImportsChipsAndResidues!AU$12:AU$12)</f>
        <v>0</v>
      </c>
      <c r="AU269" s="406" t="n">
        <f aca="false">SUM(ImportsChipsAndResidues!AV$12:AV$12)</f>
        <v>0</v>
      </c>
      <c r="AV269" s="406" t="n">
        <f aca="false">SUM(ImportsChipsAndResidues!AW$12:AW$12)</f>
        <v>0</v>
      </c>
      <c r="AW269" s="406" t="n">
        <f aca="false">SUM(ImportsChipsAndResidues!AX$12:AX$12)</f>
        <v>0</v>
      </c>
      <c r="AX269" s="406" t="n">
        <f aca="false">SUM(ImportsChipsAndResidues!AY$12:AY$12)</f>
        <v>0</v>
      </c>
      <c r="AY269" s="406" t="n">
        <f aca="false">SUM(ImportsChipsAndResidues!AZ$12:AZ$12)</f>
        <v>0</v>
      </c>
      <c r="AZ269" s="406" t="n">
        <f aca="false">SUM(ImportsChipsAndResidues!BA$12:BA$12)</f>
        <v>0</v>
      </c>
      <c r="BA269" s="406" t="n">
        <f aca="false">SUM(ImportsChipsAndResidues!BB$12:BB$12)</f>
        <v>0</v>
      </c>
      <c r="BB269" s="406" t="n">
        <f aca="false">SUM(ImportsChipsAndResidues!BC$12:BC$12)</f>
        <v>0</v>
      </c>
      <c r="BC269" s="407" t="n">
        <f aca="false">AJ269/AJ$258</f>
        <v>0</v>
      </c>
      <c r="BD269" s="407" t="n">
        <f aca="false">AK269/AK$258</f>
        <v>0.139816938860591</v>
      </c>
      <c r="BE269" s="407" t="n">
        <f aca="false">AL269/AL$258</f>
        <v>0</v>
      </c>
      <c r="BF269" s="407" t="n">
        <f aca="false">AM269/AM$258</f>
        <v>0.0864055057009672</v>
      </c>
      <c r="BG269" s="407" t="n">
        <f aca="false">AN269/AN$258</f>
        <v>0.027449330162947</v>
      </c>
      <c r="BH269" s="407" t="n">
        <f aca="false">AO269/AO$258</f>
        <v>0</v>
      </c>
      <c r="BI269" s="407" t="n">
        <f aca="false">AP269/AP$258</f>
        <v>0.0541540546809972</v>
      </c>
      <c r="BJ269" s="407" t="n">
        <f aca="false">AQ269/AQ$258</f>
        <v>0.105729576461818</v>
      </c>
      <c r="BK269" s="407" t="n">
        <f aca="false">AR269/AR$258</f>
        <v>0.227870027817987</v>
      </c>
      <c r="BL269" s="407" t="n">
        <f aca="false">AS269/AS$258</f>
        <v>0.181996544650228</v>
      </c>
    </row>
    <row r="270" customFormat="false" ht="12.9" hidden="false" customHeight="false" outlineLevel="0" collapsed="false">
      <c r="A270" s="406" t="str">
        <f aca="false">A261</f>
        <v>Chile </v>
      </c>
      <c r="B270" s="406"/>
      <c r="C270" s="406"/>
      <c r="D270" s="406"/>
      <c r="E270" s="406"/>
      <c r="F270" s="406"/>
      <c r="G270" s="406"/>
      <c r="H270" s="406"/>
      <c r="I270" s="406"/>
      <c r="J270" s="406"/>
      <c r="K270" s="406"/>
      <c r="L270" s="406"/>
      <c r="M270" s="406"/>
      <c r="N270" s="406"/>
      <c r="O270" s="406"/>
      <c r="P270" s="406"/>
      <c r="Q270" s="406"/>
      <c r="R270" s="406"/>
      <c r="S270" s="406"/>
      <c r="T270" s="406"/>
      <c r="U270" s="406"/>
      <c r="V270" s="406"/>
      <c r="W270" s="406"/>
      <c r="X270" s="406"/>
      <c r="Y270" s="406"/>
      <c r="Z270" s="406"/>
      <c r="AA270" s="406"/>
      <c r="AB270" s="406"/>
      <c r="AC270" s="406" t="n">
        <f aca="false">SUM(ImportsChipsAndResidues!AD$13:AD$13)</f>
        <v>0</v>
      </c>
      <c r="AD270" s="406" t="n">
        <f aca="false">SUM(ImportsChipsAndResidues!AE$13:AE$13)</f>
        <v>0</v>
      </c>
      <c r="AE270" s="406" t="n">
        <f aca="false">SUM(ImportsChipsAndResidues!AF$13:AF$13)</f>
        <v>0</v>
      </c>
      <c r="AF270" s="406" t="n">
        <f aca="false">SUM(ImportsChipsAndResidues!AG$13:AG$13)</f>
        <v>0</v>
      </c>
      <c r="AG270" s="406" t="n">
        <f aca="false">SUM(ImportsChipsAndResidues!AH$13:AH$13)</f>
        <v>0</v>
      </c>
      <c r="AH270" s="406" t="n">
        <f aca="false">SUM(ImportsChipsAndResidues!AI$13:AI$13)</f>
        <v>0.0028664064</v>
      </c>
      <c r="AI270" s="406" t="n">
        <f aca="false">SUM(ImportsChipsAndResidues!AJ$13:AJ$13)</f>
        <v>0.0141606568</v>
      </c>
      <c r="AJ270" s="406" t="n">
        <f aca="false">SUM(ImportsChipsAndResidues!AK$13:AK$13)</f>
        <v>0.0011032525</v>
      </c>
      <c r="AK270" s="406" t="n">
        <f aca="false">SUM(ImportsChipsAndResidues!AL$13:AL$13)</f>
        <v>7.2552901996</v>
      </c>
      <c r="AL270" s="406" t="n">
        <f aca="false">SUM(ImportsChipsAndResidues!AM$13:AM$13)</f>
        <v>0.01230911</v>
      </c>
      <c r="AM270" s="406" t="n">
        <f aca="false">SUM(ImportsChipsAndResidues!AN$13:AN$13)</f>
        <v>13.4437235193</v>
      </c>
      <c r="AN270" s="406" t="n">
        <f aca="false">SUM(ImportsChipsAndResidues!AO$13:AO$13)</f>
        <v>30.332742096</v>
      </c>
      <c r="AO270" s="406" t="n">
        <f aca="false">SUM(ImportsChipsAndResidues!AP$13:AP$13)</f>
        <v>0</v>
      </c>
      <c r="AP270" s="406" t="n">
        <f aca="false">SUM(ImportsChipsAndResidues!AQ$13:AQ$13)</f>
        <v>0</v>
      </c>
      <c r="AQ270" s="406" t="n">
        <f aca="false">SUM(ImportsChipsAndResidues!AR$13:AR$13)</f>
        <v>15.588961753</v>
      </c>
      <c r="AR270" s="406" t="n">
        <f aca="false">SUM(ImportsChipsAndResidues!AS$13:AS$13)</f>
        <v>0</v>
      </c>
      <c r="AS270" s="406" t="n">
        <f aca="false">SUM(ImportsChipsAndResidues!AT$13:AT$13)</f>
        <v>0</v>
      </c>
      <c r="AT270" s="406" t="n">
        <f aca="false">SUM(ImportsChipsAndResidues!AU$13:AU$13)</f>
        <v>0</v>
      </c>
      <c r="AU270" s="406" t="n">
        <f aca="false">SUM(ImportsChipsAndResidues!AV$13:AV$13)</f>
        <v>0</v>
      </c>
      <c r="AV270" s="406" t="n">
        <f aca="false">SUM(ImportsChipsAndResidues!AW$13:AW$13)</f>
        <v>0</v>
      </c>
      <c r="AW270" s="406" t="n">
        <f aca="false">SUM(ImportsChipsAndResidues!AX$13:AX$13)</f>
        <v>0</v>
      </c>
      <c r="AX270" s="406" t="n">
        <f aca="false">SUM(ImportsChipsAndResidues!AY$13:AY$13)</f>
        <v>0</v>
      </c>
      <c r="AY270" s="406" t="n">
        <f aca="false">SUM(ImportsChipsAndResidues!AZ$13:AZ$13)</f>
        <v>0</v>
      </c>
      <c r="AZ270" s="406" t="n">
        <f aca="false">SUM(ImportsChipsAndResidues!BA$13:BA$13)</f>
        <v>0</v>
      </c>
      <c r="BA270" s="406" t="n">
        <f aca="false">SUM(ImportsChipsAndResidues!BB$13:BB$13)</f>
        <v>0</v>
      </c>
      <c r="BB270" s="406" t="n">
        <f aca="false">SUM(ImportsChipsAndResidues!BC$13:BC$13)</f>
        <v>0</v>
      </c>
      <c r="BC270" s="407" t="n">
        <f aca="false">AJ270/AJ$258</f>
        <v>0.00594464465055824</v>
      </c>
      <c r="BD270" s="407" t="n">
        <f aca="false">AK270/AK$258</f>
        <v>0.215655816798613</v>
      </c>
      <c r="BE270" s="407" t="n">
        <f aca="false">AL270/AL$258</f>
        <v>0.00042991346146492</v>
      </c>
      <c r="BF270" s="407" t="n">
        <f aca="false">AM270/AM$258</f>
        <v>0.175849008220062</v>
      </c>
      <c r="BG270" s="407" t="n">
        <f aca="false">AN270/AN$258</f>
        <v>0.24434388110282</v>
      </c>
      <c r="BH270" s="407" t="n">
        <f aca="false">AO270/AO$258</f>
        <v>0</v>
      </c>
      <c r="BI270" s="407" t="n">
        <f aca="false">AP270/AP$258</f>
        <v>0</v>
      </c>
      <c r="BJ270" s="407" t="n">
        <f aca="false">AQ270/AQ$258</f>
        <v>0.197281837505916</v>
      </c>
      <c r="BK270" s="407" t="n">
        <f aca="false">AR270/AR$258</f>
        <v>0</v>
      </c>
      <c r="BL270" s="407" t="n">
        <f aca="false">AS270/AS$258</f>
        <v>0</v>
      </c>
    </row>
    <row r="271" customFormat="false" ht="12.9" hidden="false" customHeight="false" outlineLevel="0" collapsed="false">
      <c r="A271" s="406" t="str">
        <f aca="false">A262</f>
        <v>Congo (Brazza.)</v>
      </c>
      <c r="B271" s="406"/>
      <c r="C271" s="406"/>
      <c r="D271" s="406"/>
      <c r="E271" s="406"/>
      <c r="F271" s="406"/>
      <c r="G271" s="406"/>
      <c r="H271" s="406"/>
      <c r="I271" s="406"/>
      <c r="J271" s="406"/>
      <c r="K271" s="406"/>
      <c r="L271" s="406"/>
      <c r="M271" s="406"/>
      <c r="N271" s="406"/>
      <c r="O271" s="406"/>
      <c r="P271" s="406"/>
      <c r="Q271" s="406"/>
      <c r="R271" s="406"/>
      <c r="S271" s="406"/>
      <c r="T271" s="406"/>
      <c r="U271" s="406"/>
      <c r="V271" s="406"/>
      <c r="W271" s="406"/>
      <c r="X271" s="406"/>
      <c r="Y271" s="406"/>
      <c r="Z271" s="406"/>
      <c r="AA271" s="406"/>
      <c r="AB271" s="406"/>
      <c r="AC271" s="406" t="n">
        <f aca="false">SUM(ImportsChipsAndResidues!AD$7:AD$7)</f>
        <v>0</v>
      </c>
      <c r="AD271" s="406" t="n">
        <f aca="false">SUM(ImportsChipsAndResidues!AE$7:AE$7)</f>
        <v>0</v>
      </c>
      <c r="AE271" s="406" t="n">
        <f aca="false">SUM(ImportsChipsAndResidues!AF$7:AF$7)</f>
        <v>0</v>
      </c>
      <c r="AF271" s="406" t="n">
        <f aca="false">SUM(ImportsChipsAndResidues!AG$7:AG$7)</f>
        <v>0</v>
      </c>
      <c r="AG271" s="406" t="n">
        <f aca="false">SUM(ImportsChipsAndResidues!AH$7:AH$7)</f>
        <v>0</v>
      </c>
      <c r="AH271" s="406" t="n">
        <f aca="false">SUM(ImportsChipsAndResidues!AI$7:AI$7)</f>
        <v>0</v>
      </c>
      <c r="AI271" s="406" t="n">
        <f aca="false">SUM(ImportsChipsAndResidues!AJ$7:AJ$7)</f>
        <v>0</v>
      </c>
      <c r="AJ271" s="406" t="n">
        <f aca="false">SUM(ImportsChipsAndResidues!AK$7:AK$7)</f>
        <v>0</v>
      </c>
      <c r="AK271" s="406" t="n">
        <f aca="false">SUM(ImportsChipsAndResidues!AL$7:AL$7)</f>
        <v>4.4944735816</v>
      </c>
      <c r="AL271" s="406" t="n">
        <f aca="false">SUM(ImportsChipsAndResidues!AM$7:AM$7)</f>
        <v>14.5255755216</v>
      </c>
      <c r="AM271" s="406" t="n">
        <f aca="false">SUM(ImportsChipsAndResidues!AN$7:AN$7)</f>
        <v>13.8990298815</v>
      </c>
      <c r="AN271" s="406" t="n">
        <f aca="false">SUM(ImportsChipsAndResidues!AO$7:AO$7)</f>
        <v>0</v>
      </c>
      <c r="AO271" s="406" t="n">
        <f aca="false">SUM(ImportsChipsAndResidues!AP$7:AP$7)</f>
        <v>0</v>
      </c>
      <c r="AP271" s="406" t="n">
        <f aca="false">SUM(ImportsChipsAndResidues!AQ$7:AQ$7)</f>
        <v>3.0957798504</v>
      </c>
      <c r="AQ271" s="406" t="n">
        <f aca="false">SUM(ImportsChipsAndResidues!AR$7:AR$7)</f>
        <v>0</v>
      </c>
      <c r="AR271" s="406" t="n">
        <f aca="false">SUM(ImportsChipsAndResidues!AS$7:AS$7)</f>
        <v>0</v>
      </c>
      <c r="AS271" s="406" t="n">
        <f aca="false">SUM(ImportsChipsAndResidues!AT$7:AT$7)</f>
        <v>0</v>
      </c>
      <c r="AT271" s="406" t="n">
        <f aca="false">SUM(ImportsChipsAndResidues!AU$7:AU$7)</f>
        <v>0</v>
      </c>
      <c r="AU271" s="406" t="n">
        <f aca="false">SUM(ImportsChipsAndResidues!AV$7:AV$7)</f>
        <v>0</v>
      </c>
      <c r="AV271" s="406" t="n">
        <f aca="false">SUM(ImportsChipsAndResidues!AW$7:AW$7)</f>
        <v>0</v>
      </c>
      <c r="AW271" s="406" t="n">
        <f aca="false">SUM(ImportsChipsAndResidues!AX$7:AX$7)</f>
        <v>0</v>
      </c>
      <c r="AX271" s="406" t="n">
        <f aca="false">SUM(ImportsChipsAndResidues!AY$7:AY$7)</f>
        <v>0</v>
      </c>
      <c r="AY271" s="406" t="n">
        <f aca="false">SUM(ImportsChipsAndResidues!AZ$7:AZ$7)</f>
        <v>0</v>
      </c>
      <c r="AZ271" s="406" t="n">
        <f aca="false">SUM(ImportsChipsAndResidues!BA$7:BA$7)</f>
        <v>0</v>
      </c>
      <c r="BA271" s="406" t="n">
        <f aca="false">SUM(ImportsChipsAndResidues!BB$7:BB$7)</f>
        <v>0</v>
      </c>
      <c r="BB271" s="406" t="n">
        <f aca="false">SUM(ImportsChipsAndResidues!BC$7:BC$7)</f>
        <v>0</v>
      </c>
      <c r="BC271" s="407" t="n">
        <f aca="false">AJ271/AJ$258</f>
        <v>0</v>
      </c>
      <c r="BD271" s="407" t="n">
        <f aca="false">AK271/AK$258</f>
        <v>0.13359346692613</v>
      </c>
      <c r="BE271" s="407" t="n">
        <f aca="false">AL271/AL$258</f>
        <v>0.507326724049193</v>
      </c>
      <c r="BF271" s="407" t="n">
        <f aca="false">AM271/AM$258</f>
        <v>0.18180458831766</v>
      </c>
      <c r="BG271" s="407" t="n">
        <f aca="false">AN271/AN$258</f>
        <v>0</v>
      </c>
      <c r="BH271" s="407" t="n">
        <f aca="false">AO271/AO$258</f>
        <v>0</v>
      </c>
      <c r="BI271" s="407" t="n">
        <f aca="false">AP271/AP$258</f>
        <v>0.0424090931832964</v>
      </c>
      <c r="BJ271" s="407" t="n">
        <f aca="false">AQ271/AQ$258</f>
        <v>0</v>
      </c>
      <c r="BK271" s="407" t="n">
        <f aca="false">AR271/AR$258</f>
        <v>0</v>
      </c>
      <c r="BL271" s="407" t="n">
        <f aca="false">AS271/AS$258</f>
        <v>0</v>
      </c>
    </row>
    <row r="272" customFormat="false" ht="12.9" hidden="false" customHeight="false" outlineLevel="0" collapsed="false">
      <c r="A272" s="406" t="str">
        <f aca="false">A263</f>
        <v>DR Congo </v>
      </c>
      <c r="B272" s="406"/>
      <c r="C272" s="406"/>
      <c r="D272" s="406"/>
      <c r="E272" s="406"/>
      <c r="F272" s="406"/>
      <c r="G272" s="406"/>
      <c r="H272" s="406"/>
      <c r="I272" s="406"/>
      <c r="J272" s="406"/>
      <c r="K272" s="406"/>
      <c r="L272" s="406"/>
      <c r="M272" s="406"/>
      <c r="N272" s="406"/>
      <c r="O272" s="406"/>
      <c r="P272" s="406"/>
      <c r="Q272" s="406"/>
      <c r="R272" s="406"/>
      <c r="S272" s="406"/>
      <c r="T272" s="406"/>
      <c r="U272" s="406"/>
      <c r="V272" s="406"/>
      <c r="W272" s="406"/>
      <c r="X272" s="406"/>
      <c r="Y272" s="406"/>
      <c r="Z272" s="406"/>
      <c r="AA272" s="406"/>
      <c r="AB272" s="406"/>
      <c r="AC272" s="406" t="n">
        <f aca="false">SUM(ImportsChipsAndResidues!AD$8:AD$8)</f>
        <v>0</v>
      </c>
      <c r="AD272" s="406" t="n">
        <f aca="false">SUM(ImportsChipsAndResidues!AE$8:AE$8)</f>
        <v>0</v>
      </c>
      <c r="AE272" s="406" t="n">
        <f aca="false">SUM(ImportsChipsAndResidues!AF$8:AF$8)</f>
        <v>0</v>
      </c>
      <c r="AF272" s="406" t="n">
        <f aca="false">SUM(ImportsChipsAndResidues!AG$8:AG$8)</f>
        <v>0</v>
      </c>
      <c r="AG272" s="406" t="n">
        <f aca="false">SUM(ImportsChipsAndResidues!AH$8:AH$8)</f>
        <v>0</v>
      </c>
      <c r="AH272" s="406" t="n">
        <f aca="false">SUM(ImportsChipsAndResidues!AI$8:AI$8)</f>
        <v>0</v>
      </c>
      <c r="AI272" s="406" t="n">
        <f aca="false">SUM(ImportsChipsAndResidues!AJ$8:AJ$8)</f>
        <v>0</v>
      </c>
      <c r="AJ272" s="406" t="n">
        <f aca="false">SUM(ImportsChipsAndResidues!AK$8:AK$8)</f>
        <v>0</v>
      </c>
      <c r="AK272" s="406" t="n">
        <f aca="false">SUM(ImportsChipsAndResidues!AL$8:AL$8)</f>
        <v>11.8178515256</v>
      </c>
      <c r="AL272" s="406" t="n">
        <f aca="false">SUM(ImportsChipsAndResidues!AM$8:AM$8)</f>
        <v>13.9708412448</v>
      </c>
      <c r="AM272" s="406" t="n">
        <f aca="false">SUM(ImportsChipsAndResidues!AN$8:AN$8)</f>
        <v>3.8695088394</v>
      </c>
      <c r="AN272" s="406" t="n">
        <f aca="false">SUM(ImportsChipsAndResidues!AO$8:AO$8)</f>
        <v>0</v>
      </c>
      <c r="AO272" s="406" t="n">
        <f aca="false">SUM(ImportsChipsAndResidues!AP$8:AP$8)</f>
        <v>0</v>
      </c>
      <c r="AP272" s="406" t="n">
        <f aca="false">SUM(ImportsChipsAndResidues!AQ$8:AQ$8)</f>
        <v>0</v>
      </c>
      <c r="AQ272" s="406" t="n">
        <f aca="false">SUM(ImportsChipsAndResidues!AR$8:AR$8)</f>
        <v>0</v>
      </c>
      <c r="AR272" s="406" t="n">
        <f aca="false">SUM(ImportsChipsAndResidues!AS$8:AS$8)</f>
        <v>0</v>
      </c>
      <c r="AS272" s="406" t="n">
        <f aca="false">SUM(ImportsChipsAndResidues!AT$8:AT$8)</f>
        <v>0</v>
      </c>
      <c r="AT272" s="406" t="n">
        <f aca="false">SUM(ImportsChipsAndResidues!AU$8:AU$8)</f>
        <v>0</v>
      </c>
      <c r="AU272" s="406" t="n">
        <f aca="false">SUM(ImportsChipsAndResidues!AV$8:AV$8)</f>
        <v>0</v>
      </c>
      <c r="AV272" s="406" t="n">
        <f aca="false">SUM(ImportsChipsAndResidues!AW$8:AW$8)</f>
        <v>0</v>
      </c>
      <c r="AW272" s="406" t="n">
        <f aca="false">SUM(ImportsChipsAndResidues!AX$8:AX$8)</f>
        <v>0</v>
      </c>
      <c r="AX272" s="406" t="n">
        <f aca="false">SUM(ImportsChipsAndResidues!AY$8:AY$8)</f>
        <v>0</v>
      </c>
      <c r="AY272" s="406" t="n">
        <f aca="false">SUM(ImportsChipsAndResidues!AZ$8:AZ$8)</f>
        <v>0</v>
      </c>
      <c r="AZ272" s="406" t="n">
        <f aca="false">SUM(ImportsChipsAndResidues!BA$8:BA$8)</f>
        <v>0</v>
      </c>
      <c r="BA272" s="406" t="n">
        <f aca="false">SUM(ImportsChipsAndResidues!BB$8:BB$8)</f>
        <v>0</v>
      </c>
      <c r="BB272" s="406" t="n">
        <f aca="false">SUM(ImportsChipsAndResidues!BC$8:BC$8)</f>
        <v>0</v>
      </c>
      <c r="BC272" s="407" t="n">
        <f aca="false">AJ272/AJ$258</f>
        <v>0</v>
      </c>
      <c r="BD272" s="407" t="n">
        <f aca="false">AK272/AK$258</f>
        <v>0.351273119812426</v>
      </c>
      <c r="BE272" s="407" t="n">
        <f aca="false">AL272/AL$258</f>
        <v>0.487951827478091</v>
      </c>
      <c r="BF272" s="407" t="n">
        <f aca="false">AM272/AM$258</f>
        <v>0.0506146448735271</v>
      </c>
      <c r="BG272" s="407" t="n">
        <f aca="false">AN272/AN$258</f>
        <v>0</v>
      </c>
      <c r="BH272" s="407" t="n">
        <f aca="false">AO272/AO$258</f>
        <v>0</v>
      </c>
      <c r="BI272" s="407" t="n">
        <f aca="false">AP272/AP$258</f>
        <v>0</v>
      </c>
      <c r="BJ272" s="407" t="n">
        <f aca="false">AQ272/AQ$258</f>
        <v>0</v>
      </c>
      <c r="BK272" s="407" t="n">
        <f aca="false">AR272/AR$258</f>
        <v>0</v>
      </c>
      <c r="BL272" s="407" t="n">
        <f aca="false">AS272/AS$258</f>
        <v>0</v>
      </c>
    </row>
    <row r="273" customFormat="false" ht="12.9" hidden="false" customHeight="false" outlineLevel="0" collapsed="false">
      <c r="A273" s="406" t="str">
        <f aca="false">A264</f>
        <v>Uruguay </v>
      </c>
      <c r="AC273" s="406" t="n">
        <f aca="false">SUM(ImportsChipsAndResidues!AD$14:AD$14)</f>
        <v>0</v>
      </c>
      <c r="AD273" s="406" t="n">
        <f aca="false">SUM(ImportsChipsAndResidues!AE$14:AE$14)</f>
        <v>0</v>
      </c>
      <c r="AE273" s="406" t="n">
        <f aca="false">SUM(ImportsChipsAndResidues!AF$14:AF$14)</f>
        <v>0</v>
      </c>
      <c r="AF273" s="406" t="n">
        <f aca="false">SUM(ImportsChipsAndResidues!AG$14:AG$14)</f>
        <v>0</v>
      </c>
      <c r="AG273" s="406" t="n">
        <f aca="false">SUM(ImportsChipsAndResidues!AH$14:AH$14)</f>
        <v>0</v>
      </c>
      <c r="AH273" s="406" t="n">
        <f aca="false">SUM(ImportsChipsAndResidues!AI$14:AI$14)</f>
        <v>0</v>
      </c>
      <c r="AI273" s="406" t="n">
        <f aca="false">SUM(ImportsChipsAndResidues!AJ$14:AJ$14)</f>
        <v>0</v>
      </c>
      <c r="AJ273" s="406" t="n">
        <f aca="false">SUM(ImportsChipsAndResidues!AK$14:AK$14)</f>
        <v>0</v>
      </c>
      <c r="AK273" s="406" t="n">
        <f aca="false">SUM(ImportsChipsAndResidues!AL$14:AL$14)</f>
        <v>5.196476126</v>
      </c>
      <c r="AL273" s="406" t="n">
        <f aca="false">SUM(ImportsChipsAndResidues!AM$14:AM$14)</f>
        <v>0</v>
      </c>
      <c r="AM273" s="406" t="n">
        <f aca="false">SUM(ImportsChipsAndResidues!AN$14:AN$14)</f>
        <v>38.5656364404</v>
      </c>
      <c r="AN273" s="406" t="n">
        <f aca="false">SUM(ImportsChipsAndResidues!AO$14:AO$14)</f>
        <v>90.172870512</v>
      </c>
      <c r="AO273" s="406" t="n">
        <f aca="false">SUM(ImportsChipsAndResidues!AP$14:AP$14)</f>
        <v>51.1356528496</v>
      </c>
      <c r="AP273" s="406" t="n">
        <f aca="false">SUM(ImportsChipsAndResidues!AQ$14:AQ$14)</f>
        <v>65.9473022094</v>
      </c>
      <c r="AQ273" s="406" t="n">
        <f aca="false">SUM(ImportsChipsAndResidues!AR$14:AR$14)</f>
        <v>55.0691932315</v>
      </c>
      <c r="AR273" s="406" t="n">
        <f aca="false">SUM(ImportsChipsAndResidues!AS$14:AS$14)</f>
        <v>70.344614417</v>
      </c>
      <c r="AS273" s="406" t="n">
        <f aca="false">SUM(ImportsChipsAndResidues!AT$14:AT$14)</f>
        <v>92.569792413</v>
      </c>
      <c r="AT273" s="406" t="n">
        <f aca="false">SUM(ImportsChipsAndResidues!AU$14:AU$14)</f>
        <v>0</v>
      </c>
      <c r="AU273" s="406" t="n">
        <f aca="false">SUM(ImportsChipsAndResidues!AV$14:AV$14)</f>
        <v>0</v>
      </c>
      <c r="AV273" s="406" t="n">
        <f aca="false">SUM(ImportsChipsAndResidues!AW$14:AW$14)</f>
        <v>0</v>
      </c>
      <c r="AW273" s="406" t="n">
        <f aca="false">SUM(ImportsChipsAndResidues!AX$14:AX$14)</f>
        <v>0</v>
      </c>
      <c r="AX273" s="406" t="n">
        <f aca="false">SUM(ImportsChipsAndResidues!AY$14:AY$14)</f>
        <v>0</v>
      </c>
      <c r="AY273" s="406" t="n">
        <f aca="false">SUM(ImportsChipsAndResidues!AZ$14:AZ$14)</f>
        <v>0</v>
      </c>
      <c r="AZ273" s="406" t="n">
        <f aca="false">SUM(ImportsChipsAndResidues!BA$14:BA$14)</f>
        <v>0</v>
      </c>
      <c r="BA273" s="406" t="n">
        <f aca="false">SUM(ImportsChipsAndResidues!BB$14:BB$14)</f>
        <v>0</v>
      </c>
      <c r="BB273" s="406" t="n">
        <f aca="false">SUM(ImportsChipsAndResidues!BC$14:BC$14)</f>
        <v>0</v>
      </c>
      <c r="BC273" s="407" t="n">
        <f aca="false">AJ273/AJ$258</f>
        <v>0</v>
      </c>
      <c r="BD273" s="407" t="n">
        <f aca="false">AK273/AK$258</f>
        <v>0.154459749037855</v>
      </c>
      <c r="BE273" s="407" t="n">
        <f aca="false">AL273/AL$258</f>
        <v>0</v>
      </c>
      <c r="BF273" s="407" t="n">
        <f aca="false">AM273/AM$258</f>
        <v>0.504453168029221</v>
      </c>
      <c r="BG273" s="407" t="n">
        <f aca="false">AN273/AN$258</f>
        <v>0.726383031291775</v>
      </c>
      <c r="BH273" s="407" t="n">
        <f aca="false">AO273/AO$258</f>
        <v>0.999976834985122</v>
      </c>
      <c r="BI273" s="407" t="n">
        <f aca="false">AP273/AP$258</f>
        <v>0.903412199748018</v>
      </c>
      <c r="BJ273" s="407" t="n">
        <f aca="false">AQ273/AQ$258</f>
        <v>0.696913098050801</v>
      </c>
      <c r="BK273" s="407" t="n">
        <f aca="false">AR273/AR$258</f>
        <v>0.771155927256701</v>
      </c>
      <c r="BL273" s="407" t="n">
        <f aca="false">AS273/AS$258</f>
        <v>0.816424275786087</v>
      </c>
    </row>
    <row r="274" customFormat="false" ht="12.9" hidden="false" customHeight="false" outlineLevel="0" collapsed="false">
      <c r="A274" s="406" t="str">
        <f aca="false">A265</f>
        <v>Others</v>
      </c>
      <c r="AC274" s="406" t="n">
        <f aca="false">AC258-SUM(AC269:AC273)</f>
        <v>0.0678190553639997</v>
      </c>
      <c r="AD274" s="406" t="n">
        <f aca="false">AD258-SUM(AD269:AD273)</f>
        <v>0.0540637896000007</v>
      </c>
      <c r="AE274" s="406" t="n">
        <f aca="false">AE258-SUM(AE269:AE273)</f>
        <v>0.0209724624000001</v>
      </c>
      <c r="AF274" s="406" t="n">
        <f aca="false">AF258-SUM(AF269:AF273)</f>
        <v>0.0357493136000002</v>
      </c>
      <c r="AG274" s="406" t="n">
        <f aca="false">AG258-SUM(AG269:AG273)</f>
        <v>0.0117486355</v>
      </c>
      <c r="AH274" s="406" t="n">
        <f aca="false">AH258-SUM(AH269:AH273)</f>
        <v>0.0456223910999993</v>
      </c>
      <c r="AI274" s="406" t="n">
        <f aca="false">AI258-SUM(AI269:AI273)</f>
        <v>0.0645277952000001</v>
      </c>
      <c r="AJ274" s="406" t="n">
        <f aca="false">AJ258-SUM(AJ269:AJ273)</f>
        <v>0.184484375500001</v>
      </c>
      <c r="AK274" s="406" t="n">
        <f aca="false">AK258-SUM(AK269:AK273)</f>
        <v>0.174973721999997</v>
      </c>
      <c r="AL274" s="406" t="n">
        <f aca="false">AL258-SUM(AL269:AL273)</f>
        <v>0.122873511199998</v>
      </c>
      <c r="AM274" s="406" t="n">
        <f aca="false">AM258-SUM(AM269:AM273)</f>
        <v>0.0667476692999998</v>
      </c>
      <c r="AN274" s="406" t="n">
        <f aca="false">AN258-SUM(AN269:AN273)</f>
        <v>0.226400448000007</v>
      </c>
      <c r="AO274" s="406" t="n">
        <f aca="false">AO258-SUM(AO269:AO273)</f>
        <v>0.00118458560000079</v>
      </c>
      <c r="AP274" s="406" t="n">
        <f aca="false">AP258-SUM(AP269:AP273)</f>
        <v>0.00179957549998733</v>
      </c>
      <c r="AQ274" s="406" t="n">
        <f aca="false">AQ258-SUM(AQ269:AQ273)</f>
        <v>0.00596496499998978</v>
      </c>
      <c r="AR274" s="406" t="n">
        <f aca="false">AR258-SUM(AR269:AR273)</f>
        <v>0.0888520884999906</v>
      </c>
      <c r="AS274" s="406" t="n">
        <f aca="false">AS258-SUM(AS269:AS273)</f>
        <v>0.179054357800013</v>
      </c>
      <c r="AT274" s="406" t="n">
        <f aca="false">AT258-SUM(AT269:AT273)</f>
        <v>0</v>
      </c>
      <c r="AU274" s="406" t="n">
        <f aca="false">AU258-SUM(AU269:AU273)</f>
        <v>0</v>
      </c>
      <c r="AV274" s="406" t="n">
        <f aca="false">AV258-SUM(AV269:AV273)</f>
        <v>0</v>
      </c>
      <c r="AW274" s="406" t="n">
        <f aca="false">AW258-SUM(AW269:AW273)</f>
        <v>0</v>
      </c>
      <c r="AX274" s="406" t="n">
        <f aca="false">AX258-SUM(AX269:AX273)</f>
        <v>0</v>
      </c>
      <c r="AY274" s="406" t="n">
        <f aca="false">AY258-SUM(AY269:AY273)</f>
        <v>0</v>
      </c>
      <c r="AZ274" s="406" t="n">
        <f aca="false">AZ258-SUM(AZ269:AZ273)</f>
        <v>0</v>
      </c>
      <c r="BA274" s="406" t="n">
        <f aca="false">BA258-SUM(BA269:BA273)</f>
        <v>0</v>
      </c>
      <c r="BB274" s="406" t="n">
        <f aca="false">BB258-SUM(BB269:BB273)</f>
        <v>0</v>
      </c>
      <c r="BC274" s="407" t="n">
        <f aca="false">AJ274/AJ$258</f>
        <v>0.994055355349442</v>
      </c>
      <c r="BD274" s="407" t="n">
        <f aca="false">AK274/AK$258</f>
        <v>0.00520090856438565</v>
      </c>
      <c r="BE274" s="407" t="n">
        <f aca="false">AL274/AL$258</f>
        <v>0.004291535011251</v>
      </c>
      <c r="BF274" s="407" t="n">
        <f aca="false">AM274/AM$258</f>
        <v>0.000873084858562816</v>
      </c>
      <c r="BG274" s="407" t="n">
        <f aca="false">AN274/AN$258</f>
        <v>0.00182375744245799</v>
      </c>
      <c r="BH274" s="407" t="n">
        <f aca="false">AO274/AO$258</f>
        <v>2.316501487801E-005</v>
      </c>
      <c r="BI274" s="407" t="n">
        <f aca="false">AP274/AP$258</f>
        <v>2.46523876881875E-005</v>
      </c>
      <c r="BJ274" s="407" t="n">
        <f aca="false">AQ274/AQ$258</f>
        <v>7.54879814641919E-005</v>
      </c>
      <c r="BK274" s="407" t="n">
        <f aca="false">AR274/AR$258</f>
        <v>0.00097404492531195</v>
      </c>
      <c r="BL274" s="407" t="n">
        <f aca="false">AS274/AS$258</f>
        <v>0.00157917956368549</v>
      </c>
    </row>
    <row r="276" customFormat="false" ht="13.6" hidden="false" customHeight="false" outlineLevel="0" collapsed="false">
      <c r="A276" s="402" t="s">
        <v>165</v>
      </c>
    </row>
    <row r="277" customFormat="false" ht="13.6" hidden="false" customHeight="false" outlineLevel="0" collapsed="false">
      <c r="A277" s="402"/>
      <c r="B277" s="404" t="s">
        <v>156</v>
      </c>
      <c r="C277" s="404"/>
      <c r="D277" s="404"/>
      <c r="E277" s="404"/>
      <c r="F277" s="404"/>
      <c r="G277" s="404"/>
      <c r="H277" s="404"/>
      <c r="I277" s="404"/>
      <c r="J277" s="404"/>
      <c r="K277" s="404"/>
      <c r="L277" s="404"/>
      <c r="M277" s="404"/>
      <c r="N277" s="404"/>
      <c r="O277" s="404"/>
      <c r="P277" s="404"/>
      <c r="Q277" s="404"/>
      <c r="R277" s="404"/>
      <c r="S277" s="404"/>
      <c r="T277" s="404"/>
      <c r="U277" s="404"/>
      <c r="V277" s="404"/>
      <c r="W277" s="404"/>
      <c r="X277" s="404"/>
      <c r="Y277" s="404"/>
      <c r="Z277" s="404"/>
      <c r="AA277" s="404"/>
      <c r="AC277" s="404" t="s">
        <v>157</v>
      </c>
      <c r="AD277" s="404"/>
      <c r="AE277" s="404"/>
      <c r="AF277" s="404"/>
      <c r="AG277" s="404"/>
      <c r="AH277" s="404"/>
      <c r="AI277" s="404"/>
      <c r="AJ277" s="404"/>
      <c r="AK277" s="404"/>
      <c r="AL277" s="404"/>
      <c r="AM277" s="404"/>
      <c r="AN277" s="404"/>
      <c r="AO277" s="404"/>
      <c r="AP277" s="404"/>
      <c r="AQ277" s="404"/>
      <c r="AR277" s="404"/>
      <c r="AS277" s="404"/>
      <c r="AT277" s="404"/>
      <c r="AU277" s="404"/>
      <c r="AV277" s="404"/>
      <c r="AW277" s="404"/>
      <c r="AX277" s="404"/>
      <c r="AY277" s="404"/>
      <c r="AZ277" s="404"/>
      <c r="BA277" s="404"/>
      <c r="BB277" s="404"/>
    </row>
    <row r="278" customFormat="false" ht="12.9" hidden="false" customHeight="false" outlineLevel="0" collapsed="false">
      <c r="A278" s="403" t="s">
        <v>139</v>
      </c>
      <c r="B278" s="409" t="n">
        <f aca="false">ImportsPulpwoodLogs!C$5-ImportsPulpwoodLogs!C$13</f>
        <v>0.513331</v>
      </c>
      <c r="C278" s="409" t="n">
        <f aca="false">ImportsPulpwoodLogs!D$5-ImportsPulpwoodLogs!D$13</f>
        <v>0.369027</v>
      </c>
      <c r="D278" s="409" t="n">
        <f aca="false">ImportsPulpwoodLogs!E$5-ImportsPulpwoodLogs!E$13</f>
        <v>0.40580162</v>
      </c>
      <c r="E278" s="409" t="n">
        <f aca="false">ImportsPulpwoodLogs!F$5-ImportsPulpwoodLogs!F$13</f>
        <v>0.038391</v>
      </c>
      <c r="F278" s="409" t="n">
        <f aca="false">ImportsPulpwoodLogs!G$5-ImportsPulpwoodLogs!G$13</f>
        <v>0.004694</v>
      </c>
      <c r="G278" s="409" t="n">
        <f aca="false">ImportsPulpwoodLogs!H$5-ImportsPulpwoodLogs!H$13</f>
        <v>0.005205</v>
      </c>
      <c r="H278" s="409" t="n">
        <f aca="false">ImportsPulpwoodLogs!I$5-ImportsPulpwoodLogs!I$13</f>
        <v>0.007185</v>
      </c>
      <c r="I278" s="409" t="n">
        <f aca="false">ImportsPulpwoodLogs!J$5-ImportsPulpwoodLogs!J$13</f>
        <v>0.024987</v>
      </c>
      <c r="J278" s="409" t="n">
        <f aca="false">ImportsPulpwoodLogs!K$5-ImportsPulpwoodLogs!K$13</f>
        <v>0.064452</v>
      </c>
      <c r="K278" s="409" t="n">
        <f aca="false">ImportsPulpwoodLogs!L$5-ImportsPulpwoodLogs!L$13</f>
        <v>0.000589000000000006</v>
      </c>
      <c r="L278" s="409" t="n">
        <f aca="false">ImportsPulpwoodLogs!M$5-ImportsPulpwoodLogs!M$13</f>
        <v>0.208601</v>
      </c>
      <c r="M278" s="409" t="n">
        <f aca="false">ImportsPulpwoodLogs!N$5-ImportsPulpwoodLogs!N$13</f>
        <v>8.90000000000057E-005</v>
      </c>
      <c r="N278" s="409" t="n">
        <f aca="false">ImportsPulpwoodLogs!O$5-ImportsPulpwoodLogs!O$13</f>
        <v>0.000183639999999929</v>
      </c>
      <c r="O278" s="409" t="n">
        <f aca="false">ImportsPulpwoodLogs!P$5-ImportsPulpwoodLogs!P$13</f>
        <v>0</v>
      </c>
      <c r="P278" s="409" t="n">
        <f aca="false">ImportsPulpwoodLogs!Q$5-ImportsPulpwoodLogs!Q$13</f>
        <v>0</v>
      </c>
      <c r="Q278" s="409" t="n">
        <f aca="false">ImportsPulpwoodLogs!R$5-ImportsPulpwoodLogs!R$13</f>
        <v>0</v>
      </c>
      <c r="R278" s="409" t="n">
        <f aca="false">ImportsPulpwoodLogs!S$5-ImportsPulpwoodLogs!S$13</f>
        <v>4.1837142856993E-005</v>
      </c>
      <c r="S278" s="409" t="n">
        <f aca="false">ImportsPulpwoodLogs!T$5-ImportsPulpwoodLogs!T$13</f>
        <v>4.1837142856993E-005</v>
      </c>
      <c r="T278" s="409" t="n">
        <f aca="false">ImportsPulpwoodLogs!U$5-ImportsPulpwoodLogs!U$13</f>
        <v>4.1837142856993E-005</v>
      </c>
      <c r="U278" s="409" t="n">
        <f aca="false">ImportsPulpwoodLogs!V$5-ImportsPulpwoodLogs!V$13</f>
        <v>4.1837142856993E-005</v>
      </c>
      <c r="V278" s="409" t="n">
        <f aca="false">ImportsPulpwoodLogs!W$5-ImportsPulpwoodLogs!W$13</f>
        <v>4.1837142856993E-005</v>
      </c>
      <c r="W278" s="409" t="n">
        <f aca="false">ImportsPulpwoodLogs!X$5-ImportsPulpwoodLogs!X$13</f>
        <v>4.1837142856993E-005</v>
      </c>
      <c r="X278" s="409" t="n">
        <f aca="false">ImportsPulpwoodLogs!Y$5-ImportsPulpwoodLogs!Y$13</f>
        <v>4.1837142856993E-005</v>
      </c>
      <c r="Y278" s="409" t="n">
        <f aca="false">ImportsPulpwoodLogs!Z$5-ImportsPulpwoodLogs!Z$13</f>
        <v>4.1837142856993E-005</v>
      </c>
      <c r="Z278" s="409" t="n">
        <f aca="false">ImportsPulpwoodLogs!AA$5-ImportsPulpwoodLogs!AA$13</f>
        <v>4.1837142856993E-005</v>
      </c>
      <c r="AA278" s="409" t="n">
        <f aca="false">ImportsPulpwoodLogs!AB$5-ImportsPulpwoodLogs!AB$13</f>
        <v>4.1837142856993E-005</v>
      </c>
      <c r="AB278" s="409"/>
      <c r="AC278" s="406" t="n">
        <f aca="false">ImportsPulpwoodLogs!AD$5-ImportsPulpwoodLogs!AD$13</f>
        <v>22.709247817878</v>
      </c>
      <c r="AD278" s="406" t="n">
        <f aca="false">ImportsPulpwoodLogs!AE$5-ImportsPulpwoodLogs!AE$13</f>
        <v>14.033863924</v>
      </c>
      <c r="AE278" s="406" t="n">
        <f aca="false">ImportsPulpwoodLogs!AF$5-ImportsPulpwoodLogs!AF$13</f>
        <v>18.3572505216</v>
      </c>
      <c r="AF278" s="406" t="n">
        <f aca="false">ImportsPulpwoodLogs!AG$5-ImportsPulpwoodLogs!AG$13</f>
        <v>2.8636678672</v>
      </c>
      <c r="AG278" s="406" t="n">
        <f aca="false">ImportsPulpwoodLogs!AH$5-ImportsPulpwoodLogs!AH$13</f>
        <v>0.524278972</v>
      </c>
      <c r="AH278" s="406" t="n">
        <f aca="false">ImportsPulpwoodLogs!AI$5-ImportsPulpwoodLogs!AI$13</f>
        <v>0.6553956123</v>
      </c>
      <c r="AI278" s="406" t="n">
        <f aca="false">ImportsPulpwoodLogs!AJ$5-ImportsPulpwoodLogs!AJ$13</f>
        <v>1.0769494652</v>
      </c>
      <c r="AJ278" s="406" t="n">
        <f aca="false">ImportsPulpwoodLogs!AK$5-ImportsPulpwoodLogs!AK$13</f>
        <v>3.1492486515</v>
      </c>
      <c r="AK278" s="406" t="n">
        <f aca="false">ImportsPulpwoodLogs!AL$5-ImportsPulpwoodLogs!AL$13</f>
        <v>8.71542248719999</v>
      </c>
      <c r="AL278" s="406" t="n">
        <f aca="false">ImportsPulpwoodLogs!AM$5-ImportsPulpwoodLogs!AM$13</f>
        <v>0.161045002799998</v>
      </c>
      <c r="AM278" s="406" t="n">
        <f aca="false">ImportsPulpwoodLogs!AN$5-ImportsPulpwoodLogs!AN$13</f>
        <v>17.1266904603</v>
      </c>
      <c r="AN278" s="406" t="n">
        <f aca="false">ImportsPulpwoodLogs!AO$5-ImportsPulpwoodLogs!AO$13</f>
        <v>0.0169587360000065</v>
      </c>
      <c r="AO278" s="406" t="n">
        <f aca="false">ImportsPulpwoodLogs!AP$5-ImportsPulpwoodLogs!AP$13</f>
        <v>0.0393392911999939</v>
      </c>
      <c r="AP278" s="406" t="n">
        <f aca="false">ImportsPulpwoodLogs!AQ$5-ImportsPulpwoodLogs!AQ$13</f>
        <v>0.000467491199998449</v>
      </c>
      <c r="AQ278" s="406" t="n">
        <f aca="false">ImportsPulpwoodLogs!AR$5-ImportsPulpwoodLogs!AR$13</f>
        <v>0.000467631999981677</v>
      </c>
      <c r="AR278" s="406" t="n">
        <f aca="false">ImportsPulpwoodLogs!AS$5-ImportsPulpwoodLogs!AS$13</f>
        <v>0.000390544000012483</v>
      </c>
      <c r="AS278" s="406" t="n">
        <f aca="false">ImportsPulpwoodLogs!AT$5-ImportsPulpwoodLogs!AT$13</f>
        <v>0.00363838030000352</v>
      </c>
      <c r="AT278" s="406" t="n">
        <f aca="false">ImportsPulpwoodLogs!AU$5-ImportsPulpwoodLogs!AU$13</f>
        <v>0</v>
      </c>
      <c r="AU278" s="406" t="n">
        <f aca="false">ImportsPulpwoodLogs!AV$5-ImportsPulpwoodLogs!AV$13</f>
        <v>0</v>
      </c>
      <c r="AV278" s="406" t="n">
        <f aca="false">ImportsPulpwoodLogs!AW$5-ImportsPulpwoodLogs!AW$13</f>
        <v>0</v>
      </c>
      <c r="AW278" s="406" t="n">
        <f aca="false">ImportsPulpwoodLogs!AX$5-ImportsPulpwoodLogs!AX$13</f>
        <v>0</v>
      </c>
      <c r="AX278" s="406" t="n">
        <f aca="false">ImportsPulpwoodLogs!AY$5-ImportsPulpwoodLogs!AY$13</f>
        <v>0</v>
      </c>
      <c r="AY278" s="406" t="n">
        <f aca="false">ImportsPulpwoodLogs!AZ$5-ImportsPulpwoodLogs!AZ$13</f>
        <v>0</v>
      </c>
      <c r="AZ278" s="406" t="n">
        <f aca="false">ImportsPulpwoodLogs!BA$5-ImportsPulpwoodLogs!BA$13</f>
        <v>0</v>
      </c>
      <c r="BA278" s="406" t="n">
        <f aca="false">ImportsPulpwoodLogs!BB$5-ImportsPulpwoodLogs!BB$13</f>
        <v>0</v>
      </c>
      <c r="BB278" s="406" t="n">
        <f aca="false">ImportsPulpwoodLogs!BC$5-ImportsPulpwoodLogs!BC$13</f>
        <v>0</v>
      </c>
    </row>
    <row r="279" customFormat="false" ht="12.9" hidden="false" customHeight="false" outlineLevel="0" collapsed="false">
      <c r="A279" s="403"/>
      <c r="B279" s="401" t="n">
        <v>2000</v>
      </c>
      <c r="C279" s="401" t="n">
        <f aca="false">1+B279</f>
        <v>2001</v>
      </c>
      <c r="D279" s="401" t="n">
        <f aca="false">1+C279</f>
        <v>2002</v>
      </c>
      <c r="E279" s="401" t="n">
        <f aca="false">1+D279</f>
        <v>2003</v>
      </c>
      <c r="F279" s="401" t="n">
        <f aca="false">1+E279</f>
        <v>2004</v>
      </c>
      <c r="G279" s="401" t="n">
        <f aca="false">1+F279</f>
        <v>2005</v>
      </c>
      <c r="H279" s="401" t="n">
        <f aca="false">1+G279</f>
        <v>2006</v>
      </c>
      <c r="I279" s="401" t="n">
        <f aca="false">1+H279</f>
        <v>2007</v>
      </c>
      <c r="J279" s="401" t="n">
        <f aca="false">1+I279</f>
        <v>2008</v>
      </c>
      <c r="K279" s="401" t="n">
        <f aca="false">1+J279</f>
        <v>2009</v>
      </c>
      <c r="L279" s="401" t="n">
        <f aca="false">1+K279</f>
        <v>2010</v>
      </c>
      <c r="M279" s="401" t="n">
        <f aca="false">1+L279</f>
        <v>2011</v>
      </c>
      <c r="N279" s="401" t="n">
        <f aca="false">1+M279</f>
        <v>2012</v>
      </c>
      <c r="O279" s="401" t="n">
        <f aca="false">1+N279</f>
        <v>2013</v>
      </c>
      <c r="P279" s="401" t="n">
        <f aca="false">1+O279</f>
        <v>2014</v>
      </c>
      <c r="Q279" s="401" t="n">
        <f aca="false">1+P279</f>
        <v>2015</v>
      </c>
      <c r="R279" s="401" t="n">
        <f aca="false">1+Q279</f>
        <v>2016</v>
      </c>
      <c r="S279" s="401" t="n">
        <f aca="false">1+R279</f>
        <v>2017</v>
      </c>
      <c r="T279" s="401" t="n">
        <f aca="false">1+S279</f>
        <v>2018</v>
      </c>
      <c r="U279" s="401" t="n">
        <f aca="false">1+T279</f>
        <v>2019</v>
      </c>
      <c r="V279" s="401" t="n">
        <f aca="false">1+U279</f>
        <v>2020</v>
      </c>
      <c r="W279" s="401" t="n">
        <f aca="false">1+V279</f>
        <v>2021</v>
      </c>
      <c r="X279" s="401" t="n">
        <f aca="false">1+W279</f>
        <v>2022</v>
      </c>
      <c r="Y279" s="401" t="n">
        <f aca="false">1+X279</f>
        <v>2023</v>
      </c>
      <c r="Z279" s="401" t="n">
        <f aca="false">1+Y279</f>
        <v>2024</v>
      </c>
      <c r="AA279" s="401" t="n">
        <f aca="false">1+Z279</f>
        <v>2025</v>
      </c>
      <c r="AC279" s="401" t="n">
        <v>2000</v>
      </c>
      <c r="AD279" s="401" t="n">
        <f aca="false">1+AC279</f>
        <v>2001</v>
      </c>
      <c r="AE279" s="401" t="n">
        <f aca="false">1+AD279</f>
        <v>2002</v>
      </c>
      <c r="AF279" s="401" t="n">
        <f aca="false">1+AE279</f>
        <v>2003</v>
      </c>
      <c r="AG279" s="401" t="n">
        <f aca="false">1+AF279</f>
        <v>2004</v>
      </c>
      <c r="AH279" s="401" t="n">
        <f aca="false">1+AG279</f>
        <v>2005</v>
      </c>
      <c r="AI279" s="401" t="n">
        <f aca="false">1+AH279</f>
        <v>2006</v>
      </c>
      <c r="AJ279" s="401" t="n">
        <f aca="false">1+AI279</f>
        <v>2007</v>
      </c>
      <c r="AK279" s="401" t="n">
        <f aca="false">1+AJ279</f>
        <v>2008</v>
      </c>
      <c r="AL279" s="401" t="n">
        <f aca="false">1+AK279</f>
        <v>2009</v>
      </c>
      <c r="AM279" s="401" t="n">
        <f aca="false">1+AL279</f>
        <v>2010</v>
      </c>
      <c r="AN279" s="401" t="n">
        <f aca="false">1+AM279</f>
        <v>2011</v>
      </c>
      <c r="AO279" s="401" t="n">
        <f aca="false">1+AN279</f>
        <v>2012</v>
      </c>
      <c r="AP279" s="401" t="n">
        <f aca="false">1+AO279</f>
        <v>2013</v>
      </c>
      <c r="AQ279" s="401" t="n">
        <f aca="false">1+AP279</f>
        <v>2014</v>
      </c>
      <c r="AR279" s="401" t="n">
        <f aca="false">1+AQ279</f>
        <v>2015</v>
      </c>
      <c r="AS279" s="401" t="n">
        <f aca="false">1+AR279</f>
        <v>2016</v>
      </c>
      <c r="AT279" s="401" t="n">
        <f aca="false">1+AS279</f>
        <v>2017</v>
      </c>
      <c r="AU279" s="401" t="n">
        <f aca="false">1+AT279</f>
        <v>2018</v>
      </c>
      <c r="AV279" s="401" t="n">
        <f aca="false">1+AU279</f>
        <v>2019</v>
      </c>
      <c r="AW279" s="401" t="n">
        <f aca="false">1+AV279</f>
        <v>2020</v>
      </c>
      <c r="AX279" s="401" t="n">
        <f aca="false">1+AW279</f>
        <v>2021</v>
      </c>
      <c r="AY279" s="401" t="n">
        <f aca="false">1+AX279</f>
        <v>2022</v>
      </c>
      <c r="AZ279" s="401" t="n">
        <f aca="false">1+AY279</f>
        <v>2023</v>
      </c>
      <c r="BA279" s="401" t="n">
        <f aca="false">1+AZ279</f>
        <v>2024</v>
      </c>
      <c r="BB279" s="401" t="n">
        <f aca="false">1+BA279</f>
        <v>2025</v>
      </c>
    </row>
    <row r="280" customFormat="false" ht="12.9" hidden="false" customHeight="false" outlineLevel="0" collapsed="false">
      <c r="A280" s="409" t="str">
        <f aca="false">ImportsPulpwoodLogs!B$9</f>
        <v>Brazil </v>
      </c>
      <c r="B280" s="409" t="n">
        <f aca="false">ImportsPulpwoodLogs!C$9</f>
        <v>0.45152</v>
      </c>
      <c r="C280" s="409" t="n">
        <f aca="false">ImportsPulpwoodLogs!D$9</f>
        <v>0.361034</v>
      </c>
      <c r="D280" s="409" t="n">
        <f aca="false">ImportsPulpwoodLogs!E$9</f>
        <v>0.405669</v>
      </c>
      <c r="E280" s="409" t="n">
        <f aca="false">ImportsPulpwoodLogs!F$9</f>
        <v>0.038391</v>
      </c>
      <c r="F280" s="409" t="n">
        <f aca="false">ImportsPulpwoodLogs!G$9</f>
        <v>0.004694</v>
      </c>
      <c r="G280" s="409" t="n">
        <f aca="false">ImportsPulpwoodLogs!H$9</f>
        <v>0.005205</v>
      </c>
      <c r="H280" s="409" t="n">
        <f aca="false">ImportsPulpwoodLogs!I$9</f>
        <v>0.007185</v>
      </c>
      <c r="I280" s="409" t="n">
        <f aca="false">ImportsPulpwoodLogs!J$9</f>
        <v>0.002025</v>
      </c>
      <c r="J280" s="409" t="n">
        <f aca="false">ImportsPulpwoodLogs!K$9</f>
        <v>0</v>
      </c>
      <c r="K280" s="409" t="n">
        <f aca="false">ImportsPulpwoodLogs!L$9</f>
        <v>0</v>
      </c>
      <c r="L280" s="409" t="n">
        <f aca="false">ImportsPulpwoodLogs!M$9</f>
        <v>0.002216</v>
      </c>
      <c r="M280" s="409" t="n">
        <f aca="false">ImportsPulpwoodLogs!N$9</f>
        <v>0</v>
      </c>
      <c r="N280" s="409" t="n">
        <f aca="false">ImportsPulpwoodLogs!O$9</f>
        <v>0</v>
      </c>
      <c r="O280" s="409" t="n">
        <f aca="false">ImportsPulpwoodLogs!P$9</f>
        <v>0</v>
      </c>
      <c r="P280" s="409" t="n">
        <f aca="false">ImportsPulpwoodLogs!Q$9</f>
        <v>0</v>
      </c>
      <c r="Q280" s="409" t="n">
        <f aca="false">ImportsPulpwoodLogs!R$9</f>
        <v>0</v>
      </c>
      <c r="R280" s="409" t="n">
        <f aca="false">ImportsPulpwoodLogs!S$9</f>
        <v>4.15571428571429E-005</v>
      </c>
      <c r="S280" s="409" t="n">
        <f aca="false">ImportsPulpwoodLogs!T$9</f>
        <v>4.15571428571429E-005</v>
      </c>
      <c r="T280" s="409" t="n">
        <f aca="false">ImportsPulpwoodLogs!U$9</f>
        <v>4.15571428571429E-005</v>
      </c>
      <c r="U280" s="409" t="n">
        <f aca="false">ImportsPulpwoodLogs!V$9</f>
        <v>4.15571428571429E-005</v>
      </c>
      <c r="V280" s="409" t="n">
        <f aca="false">ImportsPulpwoodLogs!W$9</f>
        <v>4.15571428571429E-005</v>
      </c>
      <c r="W280" s="409" t="n">
        <f aca="false">ImportsPulpwoodLogs!X$9</f>
        <v>4.15571428571429E-005</v>
      </c>
      <c r="X280" s="409" t="n">
        <f aca="false">ImportsPulpwoodLogs!Y$9</f>
        <v>4.15571428571429E-005</v>
      </c>
      <c r="Y280" s="409" t="n">
        <f aca="false">ImportsPulpwoodLogs!Z$9</f>
        <v>4.15571428571429E-005</v>
      </c>
      <c r="Z280" s="409" t="n">
        <f aca="false">ImportsPulpwoodLogs!AA$9</f>
        <v>4.15571428571429E-005</v>
      </c>
      <c r="AA280" s="409" t="n">
        <f aca="false">ImportsPulpwoodLogs!AB$9</f>
        <v>4.15571428571429E-005</v>
      </c>
      <c r="AB280" s="410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407" t="n">
        <f aca="false">I280/I$278</f>
        <v>0.0810421419137952</v>
      </c>
      <c r="BD280" s="407" t="n">
        <f aca="false">J280/J$278</f>
        <v>0</v>
      </c>
      <c r="BE280" s="407" t="n">
        <f aca="false">K280/K$278</f>
        <v>0</v>
      </c>
      <c r="BF280" s="407" t="n">
        <f aca="false">L280/L$278</f>
        <v>0.0106231513751133</v>
      </c>
      <c r="BG280" s="407" t="n">
        <f aca="false">M280/M$278</f>
        <v>0</v>
      </c>
      <c r="BH280" s="407" t="n">
        <f aca="false">N280/N$278</f>
        <v>0</v>
      </c>
      <c r="BI280" s="407" t="e">
        <f aca="false">O280/O$278</f>
        <v>#DIV/0!</v>
      </c>
      <c r="BJ280" s="407" t="e">
        <f aca="false">P280/P$278</f>
        <v>#DIV/0!</v>
      </c>
      <c r="BK280" s="407" t="e">
        <f aca="false">Q280/Q$278</f>
        <v>#DIV/0!</v>
      </c>
      <c r="BL280" s="407" t="n">
        <f aca="false">R280/R$278</f>
        <v>0.993307382370559</v>
      </c>
    </row>
    <row r="281" customFormat="false" ht="12.9" hidden="false" customHeight="false" outlineLevel="0" collapsed="false">
      <c r="A281" s="409" t="str">
        <f aca="false">ImportsPulpwoodLogs!B$10</f>
        <v>Uruguay </v>
      </c>
      <c r="B281" s="409" t="n">
        <f aca="false">ImportsPulpwoodLogs!C$10</f>
        <v>0</v>
      </c>
      <c r="C281" s="409" t="n">
        <f aca="false">ImportsPulpwoodLogs!D$10</f>
        <v>0</v>
      </c>
      <c r="D281" s="409" t="n">
        <f aca="false">ImportsPulpwoodLogs!E$10</f>
        <v>4.02E-005</v>
      </c>
      <c r="E281" s="409" t="n">
        <f aca="false">ImportsPulpwoodLogs!F$10</f>
        <v>0</v>
      </c>
      <c r="F281" s="409" t="n">
        <f aca="false">ImportsPulpwoodLogs!G$10</f>
        <v>0</v>
      </c>
      <c r="G281" s="409" t="n">
        <f aca="false">ImportsPulpwoodLogs!H$10</f>
        <v>0</v>
      </c>
      <c r="H281" s="409" t="n">
        <f aca="false">ImportsPulpwoodLogs!I$10</f>
        <v>0</v>
      </c>
      <c r="I281" s="409" t="n">
        <f aca="false">ImportsPulpwoodLogs!J$10</f>
        <v>0</v>
      </c>
      <c r="J281" s="409" t="n">
        <f aca="false">ImportsPulpwoodLogs!K$10</f>
        <v>0</v>
      </c>
      <c r="K281" s="409" t="n">
        <f aca="false">ImportsPulpwoodLogs!L$10</f>
        <v>0</v>
      </c>
      <c r="L281" s="409" t="n">
        <f aca="false">ImportsPulpwoodLogs!M$10</f>
        <v>0.206385</v>
      </c>
      <c r="M281" s="409" t="n">
        <f aca="false">ImportsPulpwoodLogs!N$10</f>
        <v>0</v>
      </c>
      <c r="N281" s="409" t="n">
        <f aca="false">ImportsPulpwoodLogs!O$10</f>
        <v>0</v>
      </c>
      <c r="O281" s="409" t="n">
        <f aca="false">ImportsPulpwoodLogs!P$10</f>
        <v>0</v>
      </c>
      <c r="P281" s="409" t="n">
        <f aca="false">ImportsPulpwoodLogs!Q$10</f>
        <v>0</v>
      </c>
      <c r="Q281" s="409" t="n">
        <f aca="false">ImportsPulpwoodLogs!R$10</f>
        <v>0</v>
      </c>
      <c r="R281" s="409" t="n">
        <f aca="false">ImportsPulpwoodLogs!S$10</f>
        <v>0</v>
      </c>
      <c r="S281" s="409" t="n">
        <f aca="false">ImportsPulpwoodLogs!T$10</f>
        <v>0</v>
      </c>
      <c r="T281" s="409" t="n">
        <f aca="false">ImportsPulpwoodLogs!U$10</f>
        <v>0</v>
      </c>
      <c r="U281" s="409" t="n">
        <f aca="false">ImportsPulpwoodLogs!V$10</f>
        <v>0</v>
      </c>
      <c r="V281" s="409" t="n">
        <f aca="false">ImportsPulpwoodLogs!W$10</f>
        <v>0</v>
      </c>
      <c r="W281" s="409" t="n">
        <f aca="false">ImportsPulpwoodLogs!X$10</f>
        <v>0</v>
      </c>
      <c r="X281" s="409" t="n">
        <f aca="false">ImportsPulpwoodLogs!Y$10</f>
        <v>0</v>
      </c>
      <c r="Y281" s="409" t="n">
        <f aca="false">ImportsPulpwoodLogs!Z$10</f>
        <v>0</v>
      </c>
      <c r="Z281" s="409" t="n">
        <f aca="false">ImportsPulpwoodLogs!AA$10</f>
        <v>0</v>
      </c>
      <c r="AA281" s="409" t="n">
        <f aca="false">ImportsPulpwoodLogs!AB$10</f>
        <v>0</v>
      </c>
      <c r="AB281" s="410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407" t="n">
        <f aca="false">I281/I$278</f>
        <v>0</v>
      </c>
      <c r="BD281" s="407" t="n">
        <f aca="false">J281/J$278</f>
        <v>0</v>
      </c>
      <c r="BE281" s="407" t="n">
        <f aca="false">K281/K$278</f>
        <v>0</v>
      </c>
      <c r="BF281" s="407" t="n">
        <f aca="false">L281/L$278</f>
        <v>0.989376848624887</v>
      </c>
      <c r="BG281" s="407" t="n">
        <f aca="false">M281/M$278</f>
        <v>0</v>
      </c>
      <c r="BH281" s="407" t="n">
        <f aca="false">N281/N$278</f>
        <v>0</v>
      </c>
      <c r="BI281" s="407" t="e">
        <f aca="false">O281/O$278</f>
        <v>#DIV/0!</v>
      </c>
      <c r="BJ281" s="407" t="e">
        <f aca="false">P281/P$278</f>
        <v>#DIV/0!</v>
      </c>
      <c r="BK281" s="407" t="e">
        <f aca="false">Q281/Q$278</f>
        <v>#DIV/0!</v>
      </c>
      <c r="BL281" s="407" t="n">
        <f aca="false">R281/R$278</f>
        <v>0</v>
      </c>
    </row>
    <row r="282" customFormat="false" ht="12.9" hidden="false" customHeight="false" outlineLevel="0" collapsed="false">
      <c r="A282" s="403" t="s">
        <v>152</v>
      </c>
      <c r="B282" s="409" t="n">
        <f aca="false">B278-SUM(B280:B281)</f>
        <v>0.061811</v>
      </c>
      <c r="C282" s="409" t="n">
        <f aca="false">C278-SUM(C280:C281)</f>
        <v>0.00799300000000003</v>
      </c>
      <c r="D282" s="409" t="n">
        <f aca="false">D278-SUM(D280:D281)</f>
        <v>9.24199999999265E-005</v>
      </c>
      <c r="E282" s="409" t="n">
        <f aca="false">E278-SUM(E280:E281)</f>
        <v>0</v>
      </c>
      <c r="F282" s="409" t="n">
        <f aca="false">F278-SUM(F280:F281)</f>
        <v>0</v>
      </c>
      <c r="G282" s="409" t="n">
        <f aca="false">G278-SUM(G280:G281)</f>
        <v>0</v>
      </c>
      <c r="H282" s="409" t="n">
        <f aca="false">H278-SUM(H280:H281)</f>
        <v>0</v>
      </c>
      <c r="I282" s="409" t="n">
        <f aca="false">I278-SUM(I280:I281)</f>
        <v>0.022962</v>
      </c>
      <c r="J282" s="409" t="n">
        <f aca="false">J278-SUM(J280:J281)</f>
        <v>0.064452</v>
      </c>
      <c r="K282" s="409" t="n">
        <f aca="false">K278-SUM(K280:K281)</f>
        <v>0.000589000000000006</v>
      </c>
      <c r="L282" s="409" t="n">
        <f aca="false">L278-SUM(L280:L281)</f>
        <v>0</v>
      </c>
      <c r="M282" s="409" t="n">
        <f aca="false">M278-SUM(M280:M281)</f>
        <v>8.90000000000057E-005</v>
      </c>
      <c r="N282" s="409" t="n">
        <f aca="false">N278-SUM(N280:N281)</f>
        <v>0.000183639999999929</v>
      </c>
      <c r="O282" s="409" t="n">
        <f aca="false">O278-SUM(O280:O281)</f>
        <v>0</v>
      </c>
      <c r="P282" s="409" t="n">
        <f aca="false">P278-SUM(P280:P281)</f>
        <v>0</v>
      </c>
      <c r="Q282" s="409" t="n">
        <f aca="false">Q278-SUM(Q280:Q281)</f>
        <v>0</v>
      </c>
      <c r="R282" s="409" t="n">
        <f aca="false">R278-SUM(R280:R281)</f>
        <v>2.79999999850167E-007</v>
      </c>
      <c r="S282" s="409" t="n">
        <f aca="false">S278-SUM(S280:S281)</f>
        <v>2.79999999850167E-007</v>
      </c>
      <c r="T282" s="409" t="n">
        <f aca="false">T278-SUM(T280:T281)</f>
        <v>2.79999999850167E-007</v>
      </c>
      <c r="U282" s="409" t="n">
        <f aca="false">U278-SUM(U280:U281)</f>
        <v>2.79999999850167E-007</v>
      </c>
      <c r="V282" s="409" t="n">
        <f aca="false">V278-SUM(V280:V281)</f>
        <v>2.79999999850167E-007</v>
      </c>
      <c r="W282" s="409" t="n">
        <f aca="false">W278-SUM(W280:W281)</f>
        <v>2.79999999850167E-007</v>
      </c>
      <c r="X282" s="409" t="n">
        <f aca="false">X278-SUM(X280:X281)</f>
        <v>2.79999999850167E-007</v>
      </c>
      <c r="Y282" s="409" t="n">
        <f aca="false">Y278-SUM(Y280:Y281)</f>
        <v>2.79999999850167E-007</v>
      </c>
      <c r="Z282" s="409" t="n">
        <f aca="false">Z278-SUM(Z280:Z281)</f>
        <v>2.79999999850167E-007</v>
      </c>
      <c r="AA282" s="409" t="n">
        <f aca="false">AA278-SUM(AA280:AA281)</f>
        <v>2.79999999850167E-007</v>
      </c>
      <c r="AB282" s="410"/>
      <c r="BC282" s="407" t="n">
        <f aca="false">I282/I$278</f>
        <v>0.918957858086205</v>
      </c>
      <c r="BD282" s="407" t="n">
        <f aca="false">J282/J$278</f>
        <v>1</v>
      </c>
      <c r="BE282" s="407" t="n">
        <f aca="false">K282/K$278</f>
        <v>1</v>
      </c>
      <c r="BF282" s="407" t="n">
        <f aca="false">L282/L$278</f>
        <v>0</v>
      </c>
      <c r="BG282" s="407" t="n">
        <f aca="false">M282/M$278</f>
        <v>1</v>
      </c>
      <c r="BH282" s="407" t="n">
        <f aca="false">N282/N$278</f>
        <v>1</v>
      </c>
      <c r="BI282" s="407" t="e">
        <f aca="false">O282/O$278</f>
        <v>#DIV/0!</v>
      </c>
      <c r="BJ282" s="407" t="e">
        <f aca="false">P282/P$278</f>
        <v>#DIV/0!</v>
      </c>
      <c r="BK282" s="407" t="e">
        <f aca="false">Q282/Q$278</f>
        <v>#DIV/0!</v>
      </c>
      <c r="BL282" s="407" t="n">
        <f aca="false">R282/R$278</f>
        <v>0.00669261762944134</v>
      </c>
    </row>
    <row r="283" customFormat="false" ht="12.9" hidden="false" customHeight="false" outlineLevel="0" collapsed="false">
      <c r="A283" s="403"/>
      <c r="B283" s="410"/>
      <c r="C283" s="410"/>
      <c r="D283" s="410"/>
      <c r="E283" s="410"/>
      <c r="F283" s="410"/>
      <c r="G283" s="410"/>
      <c r="H283" s="410"/>
      <c r="I283" s="410"/>
      <c r="J283" s="410"/>
      <c r="K283" s="410"/>
      <c r="L283" s="410"/>
      <c r="M283" s="410"/>
      <c r="N283" s="410"/>
      <c r="O283" s="410"/>
      <c r="P283" s="410"/>
      <c r="Q283" s="410"/>
      <c r="R283" s="410"/>
      <c r="S283" s="410"/>
      <c r="T283" s="410"/>
      <c r="U283" s="410"/>
      <c r="V283" s="410"/>
      <c r="W283" s="410"/>
      <c r="X283" s="410"/>
      <c r="Y283" s="410"/>
      <c r="Z283" s="410"/>
      <c r="AA283" s="410"/>
      <c r="AB283" s="410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</row>
    <row r="284" customFormat="false" ht="12.9" hidden="false" customHeight="false" outlineLevel="0" collapsed="false">
      <c r="A284" s="403"/>
      <c r="B284" s="410"/>
      <c r="C284" s="410"/>
      <c r="D284" s="410"/>
      <c r="E284" s="410"/>
      <c r="F284" s="410"/>
      <c r="G284" s="410"/>
      <c r="H284" s="410"/>
      <c r="I284" s="410"/>
      <c r="J284" s="410"/>
      <c r="K284" s="410"/>
      <c r="L284" s="410"/>
      <c r="M284" s="410"/>
      <c r="N284" s="410"/>
      <c r="O284" s="410"/>
      <c r="P284" s="410"/>
      <c r="Q284" s="410"/>
      <c r="R284" s="410"/>
      <c r="S284" s="410"/>
      <c r="T284" s="410"/>
      <c r="U284" s="410"/>
      <c r="V284" s="410"/>
      <c r="W284" s="410"/>
      <c r="X284" s="410"/>
      <c r="Y284" s="410"/>
      <c r="Z284" s="410"/>
      <c r="AA284" s="410"/>
      <c r="AB284" s="410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</row>
    <row r="285" customFormat="false" ht="12.9" hidden="false" customHeight="false" outlineLevel="0" collapsed="false">
      <c r="A285" s="403"/>
      <c r="B285" s="410"/>
      <c r="C285" s="410"/>
      <c r="D285" s="410"/>
      <c r="E285" s="410"/>
      <c r="F285" s="410"/>
      <c r="G285" s="410"/>
      <c r="H285" s="410"/>
      <c r="I285" s="410"/>
      <c r="J285" s="410"/>
      <c r="K285" s="410"/>
      <c r="L285" s="410"/>
      <c r="M285" s="410"/>
      <c r="N285" s="410"/>
      <c r="O285" s="410"/>
      <c r="P285" s="410"/>
      <c r="Q285" s="410"/>
      <c r="R285" s="410"/>
      <c r="S285" s="410"/>
      <c r="T285" s="410"/>
      <c r="U285" s="410"/>
      <c r="V285" s="410"/>
      <c r="W285" s="410"/>
      <c r="X285" s="410"/>
      <c r="Y285" s="410"/>
      <c r="Z285" s="410"/>
      <c r="AA285" s="410"/>
      <c r="AB285" s="410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</row>
    <row r="286" customFormat="false" ht="12.9" hidden="false" customHeight="false" outlineLevel="0" collapsed="false">
      <c r="A286" s="406" t="str">
        <f aca="false">A280</f>
        <v>Brazil </v>
      </c>
      <c r="B286" s="406"/>
      <c r="C286" s="406"/>
      <c r="D286" s="406"/>
      <c r="E286" s="406"/>
      <c r="F286" s="406"/>
      <c r="G286" s="406"/>
      <c r="H286" s="406"/>
      <c r="I286" s="406"/>
      <c r="J286" s="406"/>
      <c r="K286" s="406"/>
      <c r="L286" s="406"/>
      <c r="M286" s="406"/>
      <c r="N286" s="406"/>
      <c r="O286" s="406"/>
      <c r="P286" s="406"/>
      <c r="Q286" s="406"/>
      <c r="R286" s="406"/>
      <c r="S286" s="406"/>
      <c r="T286" s="406"/>
      <c r="U286" s="406"/>
      <c r="V286" s="406"/>
      <c r="W286" s="406"/>
      <c r="X286" s="406"/>
      <c r="Y286" s="406"/>
      <c r="Z286" s="406"/>
      <c r="AA286" s="406"/>
      <c r="AB286" s="406"/>
      <c r="AC286" s="406" t="n">
        <f aca="false">ImportsPulpwoodLogs!AD$9</f>
        <v>19.192756647105</v>
      </c>
      <c r="AD286" s="406" t="n">
        <f aca="false">ImportsPulpwoodLogs!AE$9</f>
        <v>13.6257819928</v>
      </c>
      <c r="AE286" s="406" t="n">
        <f aca="false">ImportsPulpwoodLogs!AF$9</f>
        <v>18.330768048</v>
      </c>
      <c r="AF286" s="406" t="n">
        <f aca="false">ImportsPulpwoodLogs!AG$9</f>
        <v>2.8636678672</v>
      </c>
      <c r="AG286" s="406" t="n">
        <f aca="false">ImportsPulpwoodLogs!AH$9</f>
        <v>0.524278972</v>
      </c>
      <c r="AH286" s="406" t="n">
        <f aca="false">ImportsPulpwoodLogs!AI$9</f>
        <v>0.6553956123</v>
      </c>
      <c r="AI286" s="406" t="n">
        <f aca="false">ImportsPulpwoodLogs!AJ$9</f>
        <v>1.0769494652</v>
      </c>
      <c r="AJ286" s="406" t="n">
        <f aca="false">ImportsPulpwoodLogs!AK$9</f>
        <v>0.3994061855</v>
      </c>
      <c r="AK286" s="406" t="n">
        <f aca="false">ImportsPulpwoodLogs!AL$9</f>
        <v>0</v>
      </c>
      <c r="AL286" s="406" t="n">
        <f aca="false">ImportsPulpwoodLogs!AM$9</f>
        <v>0</v>
      </c>
      <c r="AM286" s="406" t="n">
        <f aca="false">ImportsPulpwoodLogs!AN$9</f>
        <v>0.1908000468</v>
      </c>
      <c r="AN286" s="406" t="n">
        <f aca="false">ImportsPulpwoodLogs!AO$9</f>
        <v>0</v>
      </c>
      <c r="AO286" s="406" t="n">
        <f aca="false">ImportsPulpwoodLogs!AP$9</f>
        <v>0</v>
      </c>
      <c r="AP286" s="406" t="n">
        <f aca="false">ImportsPulpwoodLogs!AQ$9</f>
        <v>0</v>
      </c>
      <c r="AQ286" s="406" t="n">
        <f aca="false">ImportsPulpwoodLogs!AR$9</f>
        <v>0</v>
      </c>
      <c r="AR286" s="406" t="n">
        <f aca="false">ImportsPulpwoodLogs!AS$9</f>
        <v>0</v>
      </c>
      <c r="AS286" s="406" t="n">
        <f aca="false">ImportsPulpwoodLogs!AT$9</f>
        <v>0.002911147</v>
      </c>
      <c r="AT286" s="406" t="n">
        <f aca="false">ImportsPulpwoodLogs!AU$9</f>
        <v>0</v>
      </c>
      <c r="AU286" s="406" t="n">
        <f aca="false">ImportsPulpwoodLogs!AV$9</f>
        <v>0</v>
      </c>
      <c r="AV286" s="406" t="n">
        <f aca="false">ImportsPulpwoodLogs!AW$9</f>
        <v>0</v>
      </c>
      <c r="AW286" s="406" t="n">
        <f aca="false">ImportsPulpwoodLogs!AX$9</f>
        <v>0</v>
      </c>
      <c r="AX286" s="406" t="n">
        <f aca="false">ImportsPulpwoodLogs!AY$9</f>
        <v>0</v>
      </c>
      <c r="AY286" s="406" t="n">
        <f aca="false">ImportsPulpwoodLogs!AZ$9</f>
        <v>0</v>
      </c>
      <c r="AZ286" s="406" t="n">
        <f aca="false">ImportsPulpwoodLogs!BA$9</f>
        <v>0</v>
      </c>
      <c r="BA286" s="406" t="n">
        <f aca="false">ImportsPulpwoodLogs!BB$9</f>
        <v>0</v>
      </c>
      <c r="BB286" s="406" t="n">
        <f aca="false">ImportsPulpwoodLogs!BC$9</f>
        <v>0</v>
      </c>
      <c r="BC286" s="407" t="n">
        <f aca="false">AJ286/AJ$278</f>
        <v>0.126825865372606</v>
      </c>
      <c r="BD286" s="407" t="n">
        <f aca="false">AK286/AK$278</f>
        <v>0</v>
      </c>
      <c r="BE286" s="407" t="n">
        <f aca="false">AL286/AL$278</f>
        <v>0</v>
      </c>
      <c r="BF286" s="407" t="n">
        <f aca="false">AM286/AM$278</f>
        <v>0.0111405088590979</v>
      </c>
      <c r="BG286" s="407" t="n">
        <f aca="false">AN286/AN$278</f>
        <v>0</v>
      </c>
      <c r="BH286" s="407" t="n">
        <f aca="false">AO286/AO$278</f>
        <v>0</v>
      </c>
      <c r="BI286" s="407" t="n">
        <f aca="false">AP286/AP$278</f>
        <v>0</v>
      </c>
      <c r="BJ286" s="407" t="n">
        <f aca="false">AQ286/AQ$278</f>
        <v>0</v>
      </c>
      <c r="BK286" s="407" t="n">
        <f aca="false">AR286/AR$278</f>
        <v>0</v>
      </c>
      <c r="BL286" s="407" t="n">
        <f aca="false">AS286/AS$278</f>
        <v>0.800121691511243</v>
      </c>
    </row>
    <row r="287" customFormat="false" ht="12.9" hidden="false" customHeight="false" outlineLevel="0" collapsed="false">
      <c r="A287" s="406" t="str">
        <f aca="false">A281</f>
        <v>Uruguay </v>
      </c>
      <c r="B287" s="406"/>
      <c r="C287" s="406"/>
      <c r="D287" s="406"/>
      <c r="E287" s="406"/>
      <c r="F287" s="406"/>
      <c r="G287" s="406"/>
      <c r="H287" s="406"/>
      <c r="I287" s="406"/>
      <c r="J287" s="406"/>
      <c r="K287" s="406"/>
      <c r="L287" s="406"/>
      <c r="M287" s="406"/>
      <c r="N287" s="406"/>
      <c r="O287" s="406"/>
      <c r="P287" s="406"/>
      <c r="Q287" s="406"/>
      <c r="R287" s="406"/>
      <c r="S287" s="406"/>
      <c r="T287" s="406"/>
      <c r="U287" s="406"/>
      <c r="V287" s="406"/>
      <c r="W287" s="406"/>
      <c r="X287" s="406"/>
      <c r="Y287" s="406"/>
      <c r="Z287" s="406"/>
      <c r="AA287" s="406"/>
      <c r="AB287" s="406"/>
      <c r="AC287" s="406" t="n">
        <f aca="false">ImportsPulpwoodLogs!AD$10</f>
        <v>0</v>
      </c>
      <c r="AD287" s="406" t="n">
        <f aca="false">ImportsPulpwoodLogs!AE$10</f>
        <v>0</v>
      </c>
      <c r="AE287" s="406" t="n">
        <f aca="false">ImportsPulpwoodLogs!AF$10</f>
        <v>0.00822672</v>
      </c>
      <c r="AF287" s="406" t="n">
        <f aca="false">ImportsPulpwoodLogs!AG$10</f>
        <v>0</v>
      </c>
      <c r="AG287" s="406" t="n">
        <f aca="false">ImportsPulpwoodLogs!AH$10</f>
        <v>0</v>
      </c>
      <c r="AH287" s="406" t="n">
        <f aca="false">ImportsPulpwoodLogs!AI$10</f>
        <v>0</v>
      </c>
      <c r="AI287" s="406" t="n">
        <f aca="false">ImportsPulpwoodLogs!AJ$10</f>
        <v>0</v>
      </c>
      <c r="AJ287" s="406" t="n">
        <f aca="false">ImportsPulpwoodLogs!AK$10</f>
        <v>0</v>
      </c>
      <c r="AK287" s="406" t="n">
        <f aca="false">ImportsPulpwoodLogs!AL$10</f>
        <v>0</v>
      </c>
      <c r="AL287" s="406" t="n">
        <f aca="false">ImportsPulpwoodLogs!AM$10</f>
        <v>0</v>
      </c>
      <c r="AM287" s="406" t="n">
        <f aca="false">ImportsPulpwoodLogs!AN$10</f>
        <v>16.9354237671</v>
      </c>
      <c r="AN287" s="406" t="n">
        <f aca="false">ImportsPulpwoodLogs!AO$10</f>
        <v>0</v>
      </c>
      <c r="AO287" s="406" t="n">
        <f aca="false">ImportsPulpwoodLogs!AP$10</f>
        <v>0</v>
      </c>
      <c r="AP287" s="406" t="n">
        <f aca="false">ImportsPulpwoodLogs!AQ$10</f>
        <v>0</v>
      </c>
      <c r="AQ287" s="406" t="n">
        <f aca="false">ImportsPulpwoodLogs!AR$10</f>
        <v>0</v>
      </c>
      <c r="AR287" s="406" t="n">
        <f aca="false">ImportsPulpwoodLogs!AS$10</f>
        <v>0</v>
      </c>
      <c r="AS287" s="406" t="n">
        <f aca="false">ImportsPulpwoodLogs!AT$10</f>
        <v>0</v>
      </c>
      <c r="AT287" s="406" t="n">
        <f aca="false">ImportsPulpwoodLogs!AU$10</f>
        <v>0</v>
      </c>
      <c r="AU287" s="406" t="n">
        <f aca="false">ImportsPulpwoodLogs!AV$10</f>
        <v>0</v>
      </c>
      <c r="AV287" s="406" t="n">
        <f aca="false">ImportsPulpwoodLogs!AW$10</f>
        <v>0</v>
      </c>
      <c r="AW287" s="406" t="n">
        <f aca="false">ImportsPulpwoodLogs!AX$10</f>
        <v>0</v>
      </c>
      <c r="AX287" s="406" t="n">
        <f aca="false">ImportsPulpwoodLogs!AY$10</f>
        <v>0</v>
      </c>
      <c r="AY287" s="406" t="n">
        <f aca="false">ImportsPulpwoodLogs!AZ$10</f>
        <v>0</v>
      </c>
      <c r="AZ287" s="406" t="n">
        <f aca="false">ImportsPulpwoodLogs!BA$10</f>
        <v>0</v>
      </c>
      <c r="BA287" s="406" t="n">
        <f aca="false">ImportsPulpwoodLogs!BB$10</f>
        <v>0</v>
      </c>
      <c r="BB287" s="406" t="n">
        <f aca="false">ImportsPulpwoodLogs!BC$10</f>
        <v>0</v>
      </c>
      <c r="BC287" s="407" t="n">
        <f aca="false">AJ287/AJ$278</f>
        <v>0</v>
      </c>
      <c r="BD287" s="407" t="n">
        <f aca="false">AK287/AK$278</f>
        <v>0</v>
      </c>
      <c r="BE287" s="407" t="n">
        <f aca="false">AL287/AL$278</f>
        <v>0</v>
      </c>
      <c r="BF287" s="407" t="n">
        <f aca="false">AM287/AM$278</f>
        <v>0.988832244405692</v>
      </c>
      <c r="BG287" s="407" t="n">
        <f aca="false">AN287/AN$278</f>
        <v>0</v>
      </c>
      <c r="BH287" s="407" t="n">
        <f aca="false">AO287/AO$278</f>
        <v>0</v>
      </c>
      <c r="BI287" s="407" t="n">
        <f aca="false">AP287/AP$278</f>
        <v>0</v>
      </c>
      <c r="BJ287" s="407" t="n">
        <f aca="false">AQ287/AQ$278</f>
        <v>0</v>
      </c>
      <c r="BK287" s="407" t="n">
        <f aca="false">AR287/AR$278</f>
        <v>0</v>
      </c>
      <c r="BL287" s="407" t="n">
        <f aca="false">AS287/AS$278</f>
        <v>0</v>
      </c>
    </row>
    <row r="288" customFormat="false" ht="12.9" hidden="false" customHeight="false" outlineLevel="0" collapsed="false">
      <c r="A288" s="406" t="str">
        <f aca="false">A282</f>
        <v>Others</v>
      </c>
      <c r="AC288" s="406" t="n">
        <f aca="false">AC278-SUM(AC286:AC287)</f>
        <v>3.516491170773</v>
      </c>
      <c r="AD288" s="406" t="n">
        <f aca="false">AD278-SUM(AD286:AD287)</f>
        <v>0.4080819312</v>
      </c>
      <c r="AE288" s="406" t="n">
        <f aca="false">AE278-SUM(AE286:AE287)</f>
        <v>0.0182557536000019</v>
      </c>
      <c r="AF288" s="406" t="n">
        <f aca="false">AF278-SUM(AF286:AF287)</f>
        <v>0</v>
      </c>
      <c r="AG288" s="406" t="n">
        <f aca="false">AG278-SUM(AG286:AG287)</f>
        <v>0</v>
      </c>
      <c r="AH288" s="406" t="n">
        <f aca="false">AH278-SUM(AH286:AH287)</f>
        <v>0</v>
      </c>
      <c r="AI288" s="406" t="n">
        <f aca="false">AI278-SUM(AI286:AI287)</f>
        <v>0</v>
      </c>
      <c r="AJ288" s="406" t="n">
        <f aca="false">AJ278-SUM(AJ286:AJ287)</f>
        <v>2.749842466</v>
      </c>
      <c r="AK288" s="406" t="n">
        <f aca="false">AK278-SUM(AK286:AK287)</f>
        <v>8.71542248719999</v>
      </c>
      <c r="AL288" s="406" t="n">
        <f aca="false">AL278-SUM(AL286:AL287)</f>
        <v>0.161045002799998</v>
      </c>
      <c r="AM288" s="406" t="n">
        <f aca="false">AM278-SUM(AM286:AM287)</f>
        <v>0.000466646399999604</v>
      </c>
      <c r="AN288" s="406" t="n">
        <f aca="false">AN278-SUM(AN286:AN287)</f>
        <v>0.0169587360000065</v>
      </c>
      <c r="AO288" s="406" t="n">
        <f aca="false">AO278-SUM(AO286:AO287)</f>
        <v>0.0393392911999939</v>
      </c>
      <c r="AP288" s="406" t="n">
        <f aca="false">AP278-SUM(AP286:AP287)</f>
        <v>0.000467491199998449</v>
      </c>
      <c r="AQ288" s="406" t="n">
        <f aca="false">AQ278-SUM(AQ286:AQ287)</f>
        <v>0.000467631999981677</v>
      </c>
      <c r="AR288" s="406" t="n">
        <f aca="false">AR278-SUM(AR286:AR287)</f>
        <v>0.000390544000012483</v>
      </c>
      <c r="AS288" s="406" t="n">
        <f aca="false">AS278-SUM(AS286:AS287)</f>
        <v>0.000727233300003519</v>
      </c>
      <c r="AT288" s="406" t="n">
        <f aca="false">AT278-SUM(AT286:AT287)</f>
        <v>0</v>
      </c>
      <c r="AU288" s="406" t="n">
        <f aca="false">AU278-SUM(AU286:AU287)</f>
        <v>0</v>
      </c>
      <c r="AV288" s="406" t="n">
        <f aca="false">AV278-SUM(AV286:AV287)</f>
        <v>0</v>
      </c>
      <c r="AW288" s="406" t="n">
        <f aca="false">AW278-SUM(AW286:AW287)</f>
        <v>0</v>
      </c>
      <c r="AX288" s="406" t="n">
        <f aca="false">AX278-SUM(AX286:AX287)</f>
        <v>0</v>
      </c>
      <c r="AY288" s="406" t="n">
        <f aca="false">AY278-SUM(AY286:AY287)</f>
        <v>0</v>
      </c>
      <c r="AZ288" s="406" t="n">
        <f aca="false">AZ278-SUM(AZ286:AZ287)</f>
        <v>0</v>
      </c>
      <c r="BA288" s="406" t="n">
        <f aca="false">BA278-SUM(BA286:BA287)</f>
        <v>0</v>
      </c>
      <c r="BB288" s="406" t="n">
        <f aca="false">BB278-SUM(BB286:BB287)</f>
        <v>0</v>
      </c>
      <c r="BC288" s="407" t="n">
        <f aca="false">AJ288/AJ$278</f>
        <v>0.873174134627394</v>
      </c>
      <c r="BD288" s="407" t="n">
        <f aca="false">AK288/AK$278</f>
        <v>1</v>
      </c>
      <c r="BE288" s="407" t="n">
        <f aca="false">AL288/AL$278</f>
        <v>1</v>
      </c>
      <c r="BF288" s="407" t="n">
        <f aca="false">AM288/AM$278</f>
        <v>2.72467352102439E-005</v>
      </c>
      <c r="BG288" s="407" t="n">
        <f aca="false">AN288/AN$278</f>
        <v>1</v>
      </c>
      <c r="BH288" s="407" t="n">
        <f aca="false">AO288/AO$278</f>
        <v>1</v>
      </c>
      <c r="BI288" s="407" t="n">
        <f aca="false">AP288/AP$278</f>
        <v>1</v>
      </c>
      <c r="BJ288" s="407" t="n">
        <f aca="false">AQ288/AQ$278</f>
        <v>1</v>
      </c>
      <c r="BK288" s="407" t="n">
        <f aca="false">AR288/AR$278</f>
        <v>1</v>
      </c>
      <c r="BL288" s="407" t="n">
        <f aca="false">AS288/AS$278</f>
        <v>0.199878308488757</v>
      </c>
    </row>
    <row r="290" customFormat="false" ht="13.6" hidden="false" customHeight="false" outlineLevel="0" collapsed="false">
      <c r="A290" s="402" t="s">
        <v>166</v>
      </c>
    </row>
    <row r="291" customFormat="false" ht="13.6" hidden="false" customHeight="false" outlineLevel="0" collapsed="false">
      <c r="A291" s="402"/>
      <c r="B291" s="404" t="s">
        <v>163</v>
      </c>
      <c r="C291" s="404"/>
      <c r="D291" s="404"/>
      <c r="E291" s="404"/>
      <c r="F291" s="404"/>
      <c r="G291" s="404"/>
      <c r="H291" s="404"/>
      <c r="I291" s="404"/>
      <c r="J291" s="404"/>
      <c r="K291" s="404"/>
      <c r="L291" s="404"/>
      <c r="M291" s="404"/>
      <c r="N291" s="404"/>
      <c r="O291" s="404"/>
      <c r="P291" s="404"/>
      <c r="Q291" s="404"/>
      <c r="R291" s="404"/>
      <c r="S291" s="404"/>
      <c r="T291" s="404"/>
      <c r="U291" s="404"/>
      <c r="V291" s="404"/>
      <c r="W291" s="404"/>
      <c r="X291" s="404"/>
      <c r="Y291" s="404"/>
      <c r="Z291" s="404"/>
      <c r="AA291" s="404"/>
      <c r="AC291" s="404" t="s">
        <v>157</v>
      </c>
      <c r="AD291" s="404"/>
      <c r="AE291" s="404"/>
      <c r="AF291" s="404"/>
      <c r="AG291" s="404"/>
      <c r="AH291" s="404"/>
      <c r="AI291" s="404"/>
      <c r="AJ291" s="404"/>
      <c r="AK291" s="404"/>
      <c r="AL291" s="404"/>
      <c r="AM291" s="404"/>
      <c r="AN291" s="404"/>
      <c r="AO291" s="404"/>
      <c r="AP291" s="404"/>
      <c r="AQ291" s="404"/>
      <c r="AR291" s="404"/>
      <c r="AS291" s="404"/>
      <c r="AT291" s="404"/>
      <c r="AU291" s="404"/>
      <c r="AV291" s="404"/>
      <c r="AW291" s="404"/>
      <c r="AX291" s="404"/>
      <c r="AY291" s="404"/>
      <c r="AZ291" s="404"/>
      <c r="BA291" s="404"/>
      <c r="BB291" s="404"/>
    </row>
    <row r="292" customFormat="false" ht="12.9" hidden="false" customHeight="false" outlineLevel="0" collapsed="false">
      <c r="A292" s="403" t="s">
        <v>139</v>
      </c>
      <c r="B292" s="409" t="n">
        <f aca="false">ImportsPulp!C$5-ImportsPulp!C$14</f>
        <v>0.0215357</v>
      </c>
      <c r="C292" s="409" t="n">
        <f aca="false">ImportsPulp!D$5-ImportsPulp!D$14</f>
        <v>0.0564497</v>
      </c>
      <c r="D292" s="409" t="n">
        <f aca="false">ImportsPulp!E$5-ImportsPulp!E$14</f>
        <v>0.0361974</v>
      </c>
      <c r="E292" s="409" t="n">
        <f aca="false">ImportsPulp!F$5-ImportsPulp!F$14</f>
        <v>0.0392993</v>
      </c>
      <c r="F292" s="409" t="n">
        <f aca="false">ImportsPulp!G$5-ImportsPulp!G$14</f>
        <v>0.024541</v>
      </c>
      <c r="G292" s="409" t="n">
        <f aca="false">ImportsPulp!H$5-ImportsPulp!H$14</f>
        <v>0.00971790000000001</v>
      </c>
      <c r="H292" s="409" t="n">
        <f aca="false">ImportsPulp!I$5-ImportsPulp!I$14</f>
        <v>0.0124946</v>
      </c>
      <c r="I292" s="409" t="n">
        <f aca="false">ImportsPulp!J$5-ImportsPulp!J$14</f>
        <v>0.0122817</v>
      </c>
      <c r="J292" s="409" t="n">
        <f aca="false">ImportsPulp!K$5-ImportsPulp!K$14</f>
        <v>0.02254765</v>
      </c>
      <c r="K292" s="409" t="n">
        <f aca="false">ImportsPulp!L$5-ImportsPulp!L$14</f>
        <v>0.01175559</v>
      </c>
      <c r="L292" s="409" t="n">
        <f aca="false">ImportsPulp!M$5-ImportsPulp!M$14</f>
        <v>0.0097134</v>
      </c>
      <c r="M292" s="409" t="n">
        <f aca="false">ImportsPulp!N$5-ImportsPulp!N$14</f>
        <v>0.0025119</v>
      </c>
      <c r="N292" s="409" t="n">
        <f aca="false">ImportsPulp!O$5-ImportsPulp!O$14</f>
        <v>0.00216829999999998</v>
      </c>
      <c r="O292" s="409" t="n">
        <f aca="false">ImportsPulp!P$5-ImportsPulp!P$14</f>
        <v>0.00242185555555557</v>
      </c>
      <c r="P292" s="409" t="n">
        <f aca="false">ImportsPulp!Q$5-ImportsPulp!Q$14</f>
        <v>0.00619240000000001</v>
      </c>
      <c r="Q292" s="409" t="n">
        <f aca="false">ImportsPulp!R$5-ImportsPulp!R$14</f>
        <v>0.0039359942857143</v>
      </c>
      <c r="R292" s="409" t="n">
        <f aca="false">ImportsPulp!S$5-ImportsPulp!S$14</f>
        <v>0.0135053</v>
      </c>
      <c r="S292" s="409" t="n">
        <f aca="false">ImportsPulp!T$5-ImportsPulp!T$14</f>
        <v>0.0135053</v>
      </c>
      <c r="T292" s="409" t="n">
        <f aca="false">ImportsPulp!U$5-ImportsPulp!U$14</f>
        <v>0.0135053</v>
      </c>
      <c r="U292" s="409" t="n">
        <f aca="false">ImportsPulp!V$5-ImportsPulp!V$14</f>
        <v>0.0135053</v>
      </c>
      <c r="V292" s="409" t="n">
        <f aca="false">ImportsPulp!W$5-ImportsPulp!W$14</f>
        <v>0.0135053</v>
      </c>
      <c r="W292" s="409" t="n">
        <f aca="false">ImportsPulp!X$5-ImportsPulp!X$14</f>
        <v>0.0135053</v>
      </c>
      <c r="X292" s="409" t="n">
        <f aca="false">ImportsPulp!Y$5-ImportsPulp!Y$14</f>
        <v>0.0135053</v>
      </c>
      <c r="Y292" s="409" t="n">
        <f aca="false">ImportsPulp!Z$5-ImportsPulp!Z$14</f>
        <v>0.0135053</v>
      </c>
      <c r="Z292" s="409" t="n">
        <f aca="false">ImportsPulp!AA$5-ImportsPulp!AA$14</f>
        <v>0.0135053</v>
      </c>
      <c r="AA292" s="409" t="n">
        <f aca="false">ImportsPulp!AB$5-ImportsPulp!AB$14</f>
        <v>0.0135053</v>
      </c>
      <c r="AB292" s="409"/>
      <c r="AC292" s="406" t="n">
        <f aca="false">ImportsPulp!AD$5-ImportsPulp!AD$14</f>
        <v>13.782885611109</v>
      </c>
      <c r="AD292" s="406" t="n">
        <f aca="false">ImportsPulp!AE$5-ImportsPulp!AE$14</f>
        <v>25.198610556</v>
      </c>
      <c r="AE292" s="406" t="n">
        <f aca="false">ImportsPulp!AF$5-ImportsPulp!AF$14</f>
        <v>14.273723256</v>
      </c>
      <c r="AF292" s="406" t="n">
        <f aca="false">ImportsPulp!AG$5-ImportsPulp!AG$14</f>
        <v>17.740643536</v>
      </c>
      <c r="AG292" s="406" t="n">
        <f aca="false">ImportsPulp!AH$5-ImportsPulp!AH$14</f>
        <v>12.662217855</v>
      </c>
      <c r="AH292" s="406" t="n">
        <f aca="false">ImportsPulp!AI$5-ImportsPulp!AI$14</f>
        <v>4.8371926746</v>
      </c>
      <c r="AI292" s="406" t="n">
        <f aca="false">ImportsPulp!AJ$5-ImportsPulp!AJ$14</f>
        <v>7.1469718812</v>
      </c>
      <c r="AJ292" s="406" t="n">
        <f aca="false">ImportsPulp!AK$5-ImportsPulp!AK$14</f>
        <v>8.552588804</v>
      </c>
      <c r="AK292" s="406" t="n">
        <f aca="false">ImportsPulp!AL$5-ImportsPulp!AL$14</f>
        <v>13.5643323944</v>
      </c>
      <c r="AL292" s="406" t="n">
        <f aca="false">ImportsPulp!AM$5-ImportsPulp!AM$14</f>
        <v>6.2529902204</v>
      </c>
      <c r="AM292" s="406" t="n">
        <f aca="false">ImportsPulp!AN$5-ImportsPulp!AN$14</f>
        <v>6.6406632975</v>
      </c>
      <c r="AN292" s="406" t="n">
        <f aca="false">ImportsPulp!AO$5-ImportsPulp!AO$14</f>
        <v>1.91922278399999</v>
      </c>
      <c r="AO292" s="406" t="n">
        <f aca="false">ImportsPulp!AP$5-ImportsPulp!AP$14</f>
        <v>1.862137728</v>
      </c>
      <c r="AP292" s="406" t="n">
        <f aca="false">ImportsPulp!AQ$5-ImportsPulp!AQ$14</f>
        <v>2.0949887673</v>
      </c>
      <c r="AQ292" s="406" t="n">
        <f aca="false">ImportsPulp!AR$5-ImportsPulp!AR$14</f>
        <v>5.17180267399999</v>
      </c>
      <c r="AR292" s="406" t="n">
        <f aca="false">ImportsPulp!AS$5-ImportsPulp!AS$14</f>
        <v>3.31697673299999</v>
      </c>
      <c r="AS292" s="406" t="n">
        <f aca="false">ImportsPulp!AT$5-ImportsPulp!AT$14</f>
        <v>8.07753412220001</v>
      </c>
      <c r="AT292" s="406" t="n">
        <f aca="false">ImportsPulp!AU$5-ImportsPulp!AU$14</f>
        <v>0</v>
      </c>
      <c r="AU292" s="406" t="n">
        <f aca="false">ImportsPulp!AV$5-ImportsPulp!AV$14</f>
        <v>0</v>
      </c>
      <c r="AV292" s="406" t="n">
        <f aca="false">ImportsPulp!AW$5-ImportsPulp!AW$14</f>
        <v>0</v>
      </c>
      <c r="AW292" s="406" t="n">
        <f aca="false">ImportsPulp!AX$5-ImportsPulp!AX$14</f>
        <v>0</v>
      </c>
      <c r="AX292" s="406" t="n">
        <f aca="false">ImportsPulp!AY$5-ImportsPulp!AY$14</f>
        <v>0</v>
      </c>
      <c r="AY292" s="406" t="n">
        <f aca="false">ImportsPulp!AZ$5-ImportsPulp!AZ$14</f>
        <v>0</v>
      </c>
      <c r="AZ292" s="406" t="n">
        <f aca="false">ImportsPulp!BA$5-ImportsPulp!BA$14</f>
        <v>0</v>
      </c>
      <c r="BA292" s="406" t="n">
        <f aca="false">ImportsPulp!BB$5-ImportsPulp!BB$14</f>
        <v>0</v>
      </c>
      <c r="BB292" s="406" t="n">
        <f aca="false">ImportsPulp!BC$5-ImportsPulp!BC$14</f>
        <v>0</v>
      </c>
      <c r="BC292" s="406"/>
    </row>
    <row r="293" customFormat="false" ht="12.9" hidden="false" customHeight="false" outlineLevel="0" collapsed="false">
      <c r="A293" s="403"/>
      <c r="B293" s="401" t="n">
        <v>2000</v>
      </c>
      <c r="C293" s="401" t="n">
        <f aca="false">1+B293</f>
        <v>2001</v>
      </c>
      <c r="D293" s="401" t="n">
        <f aca="false">1+C293</f>
        <v>2002</v>
      </c>
      <c r="E293" s="401" t="n">
        <f aca="false">1+D293</f>
        <v>2003</v>
      </c>
      <c r="F293" s="401" t="n">
        <f aca="false">1+E293</f>
        <v>2004</v>
      </c>
      <c r="G293" s="401" t="n">
        <f aca="false">1+F293</f>
        <v>2005</v>
      </c>
      <c r="H293" s="401" t="n">
        <f aca="false">1+G293</f>
        <v>2006</v>
      </c>
      <c r="I293" s="401" t="n">
        <f aca="false">1+H293</f>
        <v>2007</v>
      </c>
      <c r="J293" s="401" t="n">
        <f aca="false">1+I293</f>
        <v>2008</v>
      </c>
      <c r="K293" s="401" t="n">
        <f aca="false">1+J293</f>
        <v>2009</v>
      </c>
      <c r="L293" s="401" t="n">
        <f aca="false">1+K293</f>
        <v>2010</v>
      </c>
      <c r="M293" s="401" t="n">
        <f aca="false">1+L293</f>
        <v>2011</v>
      </c>
      <c r="N293" s="401" t="n">
        <f aca="false">1+M293</f>
        <v>2012</v>
      </c>
      <c r="O293" s="401" t="n">
        <f aca="false">1+N293</f>
        <v>2013</v>
      </c>
      <c r="P293" s="401" t="n">
        <f aca="false">1+O293</f>
        <v>2014</v>
      </c>
      <c r="Q293" s="401" t="n">
        <f aca="false">1+P293</f>
        <v>2015</v>
      </c>
      <c r="R293" s="401" t="n">
        <f aca="false">1+Q293</f>
        <v>2016</v>
      </c>
      <c r="S293" s="401" t="n">
        <f aca="false">1+R293</f>
        <v>2017</v>
      </c>
      <c r="T293" s="401" t="n">
        <f aca="false">1+S293</f>
        <v>2018</v>
      </c>
      <c r="U293" s="401" t="n">
        <f aca="false">1+T293</f>
        <v>2019</v>
      </c>
      <c r="V293" s="401" t="n">
        <f aca="false">1+U293</f>
        <v>2020</v>
      </c>
      <c r="W293" s="401" t="n">
        <f aca="false">1+V293</f>
        <v>2021</v>
      </c>
      <c r="X293" s="401" t="n">
        <f aca="false">1+W293</f>
        <v>2022</v>
      </c>
      <c r="Y293" s="401" t="n">
        <f aca="false">1+X293</f>
        <v>2023</v>
      </c>
      <c r="Z293" s="401" t="n">
        <f aca="false">1+Y293</f>
        <v>2024</v>
      </c>
      <c r="AA293" s="401" t="n">
        <f aca="false">1+Z293</f>
        <v>2025</v>
      </c>
      <c r="AC293" s="401" t="n">
        <v>2000</v>
      </c>
      <c r="AD293" s="401" t="n">
        <f aca="false">1+AC293</f>
        <v>2001</v>
      </c>
      <c r="AE293" s="401" t="n">
        <f aca="false">1+AD293</f>
        <v>2002</v>
      </c>
      <c r="AF293" s="401" t="n">
        <f aca="false">1+AE293</f>
        <v>2003</v>
      </c>
      <c r="AG293" s="401" t="n">
        <f aca="false">1+AF293</f>
        <v>2004</v>
      </c>
      <c r="AH293" s="401" t="n">
        <f aca="false">1+AG293</f>
        <v>2005</v>
      </c>
      <c r="AI293" s="401" t="n">
        <f aca="false">1+AH293</f>
        <v>2006</v>
      </c>
      <c r="AJ293" s="401" t="n">
        <f aca="false">1+AI293</f>
        <v>2007</v>
      </c>
      <c r="AK293" s="401" t="n">
        <f aca="false">1+AJ293</f>
        <v>2008</v>
      </c>
      <c r="AL293" s="401" t="n">
        <f aca="false">1+AK293</f>
        <v>2009</v>
      </c>
      <c r="AM293" s="401" t="n">
        <f aca="false">1+AL293</f>
        <v>2010</v>
      </c>
      <c r="AN293" s="401" t="n">
        <f aca="false">1+AM293</f>
        <v>2011</v>
      </c>
      <c r="AO293" s="401" t="n">
        <f aca="false">1+AN293</f>
        <v>2012</v>
      </c>
      <c r="AP293" s="401" t="n">
        <f aca="false">1+AO293</f>
        <v>2013</v>
      </c>
      <c r="AQ293" s="401" t="n">
        <f aca="false">1+AP293</f>
        <v>2014</v>
      </c>
      <c r="AR293" s="401" t="n">
        <f aca="false">1+AQ293</f>
        <v>2015</v>
      </c>
      <c r="AS293" s="401" t="n">
        <f aca="false">1+AR293</f>
        <v>2016</v>
      </c>
      <c r="AT293" s="401" t="n">
        <f aca="false">1+AS293</f>
        <v>2017</v>
      </c>
      <c r="AU293" s="401" t="n">
        <f aca="false">1+AT293</f>
        <v>2018</v>
      </c>
      <c r="AV293" s="401" t="n">
        <f aca="false">1+AU293</f>
        <v>2019</v>
      </c>
      <c r="AW293" s="401" t="n">
        <f aca="false">1+AV293</f>
        <v>2020</v>
      </c>
      <c r="AX293" s="401" t="n">
        <f aca="false">1+AW293</f>
        <v>2021</v>
      </c>
      <c r="AY293" s="401" t="n">
        <f aca="false">1+AX293</f>
        <v>2022</v>
      </c>
      <c r="AZ293" s="401" t="n">
        <f aca="false">1+AY293</f>
        <v>2023</v>
      </c>
      <c r="BA293" s="401" t="n">
        <f aca="false">1+AZ293</f>
        <v>2024</v>
      </c>
      <c r="BB293" s="401" t="n">
        <f aca="false">1+BA293</f>
        <v>2025</v>
      </c>
    </row>
    <row r="294" customFormat="false" ht="12.9" hidden="false" customHeight="false" outlineLevel="0" collapsed="false">
      <c r="A294" s="409" t="str">
        <f aca="false">ImportsPulp!B$8</f>
        <v>Canada </v>
      </c>
      <c r="B294" s="409" t="n">
        <f aca="false">ImportsPulp!C$8</f>
        <v>0.0054163</v>
      </c>
      <c r="C294" s="409" t="n">
        <f aca="false">ImportsPulp!D$8</f>
        <v>0.0319918</v>
      </c>
      <c r="D294" s="409" t="n">
        <f aca="false">ImportsPulp!E$8</f>
        <v>0.0198344</v>
      </c>
      <c r="E294" s="409" t="n">
        <f aca="false">ImportsPulp!F$8</f>
        <v>0.021862</v>
      </c>
      <c r="F294" s="409" t="n">
        <f aca="false">ImportsPulp!G$8</f>
        <v>0.0108231</v>
      </c>
      <c r="G294" s="409" t="n">
        <f aca="false">ImportsPulp!H$8</f>
        <v>7.61E-005</v>
      </c>
      <c r="H294" s="409" t="n">
        <f aca="false">ImportsPulp!I$8</f>
        <v>0</v>
      </c>
      <c r="I294" s="409" t="n">
        <f aca="false">ImportsPulp!J$8</f>
        <v>0</v>
      </c>
      <c r="J294" s="409" t="n">
        <f aca="false">ImportsPulp!K$8</f>
        <v>0</v>
      </c>
      <c r="K294" s="409" t="n">
        <f aca="false">ImportsPulp!L$8</f>
        <v>0</v>
      </c>
      <c r="L294" s="409" t="n">
        <f aca="false">ImportsPulp!M$8</f>
        <v>0</v>
      </c>
      <c r="M294" s="409" t="n">
        <f aca="false">ImportsPulp!N$8</f>
        <v>0</v>
      </c>
      <c r="N294" s="409" t="n">
        <f aca="false">ImportsPulp!O$8</f>
        <v>0</v>
      </c>
      <c r="O294" s="409" t="n">
        <f aca="false">ImportsPulp!P$8</f>
        <v>0</v>
      </c>
      <c r="P294" s="409" t="n">
        <f aca="false">ImportsPulp!Q$8</f>
        <v>0</v>
      </c>
      <c r="Q294" s="409" t="n">
        <f aca="false">ImportsPulp!R$8</f>
        <v>0</v>
      </c>
      <c r="R294" s="409" t="n">
        <f aca="false">ImportsPulp!S$8</f>
        <v>0</v>
      </c>
      <c r="S294" s="409" t="n">
        <f aca="false">ImportsPulp!T$8</f>
        <v>0</v>
      </c>
      <c r="T294" s="409" t="n">
        <f aca="false">ImportsPulp!U$8</f>
        <v>0</v>
      </c>
      <c r="U294" s="409" t="n">
        <f aca="false">ImportsPulp!V$8</f>
        <v>0</v>
      </c>
      <c r="V294" s="409" t="n">
        <f aca="false">ImportsPulp!W$8</f>
        <v>0</v>
      </c>
      <c r="W294" s="409" t="n">
        <f aca="false">ImportsPulp!X$8</f>
        <v>0</v>
      </c>
      <c r="X294" s="409" t="n">
        <f aca="false">ImportsPulp!Y$8</f>
        <v>0</v>
      </c>
      <c r="Y294" s="409" t="n">
        <f aca="false">ImportsPulp!Z$8</f>
        <v>0</v>
      </c>
      <c r="Z294" s="409" t="n">
        <f aca="false">ImportsPulp!AA$8</f>
        <v>0</v>
      </c>
      <c r="AA294" s="409" t="n">
        <f aca="false">ImportsPulp!AB$8</f>
        <v>0</v>
      </c>
      <c r="AB294" s="410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407" t="n">
        <f aca="false">I294/I$292</f>
        <v>0</v>
      </c>
      <c r="BD294" s="407" t="n">
        <f aca="false">J294/J$292</f>
        <v>0</v>
      </c>
      <c r="BE294" s="407" t="n">
        <f aca="false">K294/K$292</f>
        <v>0</v>
      </c>
      <c r="BF294" s="407" t="n">
        <f aca="false">L294/L$292</f>
        <v>0</v>
      </c>
      <c r="BG294" s="407" t="n">
        <f aca="false">M294/M$292</f>
        <v>0</v>
      </c>
      <c r="BH294" s="407" t="n">
        <f aca="false">N294/N$292</f>
        <v>0</v>
      </c>
      <c r="BI294" s="407" t="n">
        <f aca="false">O294/O$292</f>
        <v>0</v>
      </c>
      <c r="BJ294" s="407" t="n">
        <f aca="false">P294/P$292</f>
        <v>0</v>
      </c>
      <c r="BK294" s="407" t="n">
        <f aca="false">Q294/Q$292</f>
        <v>0</v>
      </c>
      <c r="BL294" s="407" t="n">
        <f aca="false">R294/R$292</f>
        <v>0</v>
      </c>
    </row>
    <row r="295" customFormat="false" ht="12.9" hidden="false" customHeight="false" outlineLevel="0" collapsed="false">
      <c r="A295" s="409" t="str">
        <f aca="false">ImportsPulp!B$11</f>
        <v>Chile </v>
      </c>
      <c r="B295" s="409" t="n">
        <f aca="false">ImportsPulp!C$11</f>
        <v>0.0112773</v>
      </c>
      <c r="C295" s="409" t="n">
        <f aca="false">ImportsPulp!D$11</f>
        <v>0.023514</v>
      </c>
      <c r="D295" s="409" t="n">
        <f aca="false">ImportsPulp!E$11</f>
        <v>0.0112126</v>
      </c>
      <c r="E295" s="409" t="n">
        <f aca="false">ImportsPulp!F$11</f>
        <v>0.0125275</v>
      </c>
      <c r="F295" s="409" t="n">
        <f aca="false">ImportsPulp!G$11</f>
        <v>0.0081395</v>
      </c>
      <c r="G295" s="409" t="n">
        <f aca="false">ImportsPulp!H$11</f>
        <v>0.0088426</v>
      </c>
      <c r="H295" s="409" t="n">
        <f aca="false">ImportsPulp!I$11</f>
        <v>0.0120269</v>
      </c>
      <c r="I295" s="409" t="n">
        <f aca="false">ImportsPulp!J$11</f>
        <v>0.0121595</v>
      </c>
      <c r="J295" s="409" t="n">
        <f aca="false">ImportsPulp!K$11</f>
        <v>0.0100208</v>
      </c>
      <c r="K295" s="409" t="n">
        <f aca="false">ImportsPulp!L$11</f>
        <v>0.0114851</v>
      </c>
      <c r="L295" s="409" t="n">
        <f aca="false">ImportsPulp!M$11</f>
        <v>0.0065007</v>
      </c>
      <c r="M295" s="409" t="n">
        <f aca="false">ImportsPulp!N$11</f>
        <v>0</v>
      </c>
      <c r="N295" s="409" t="n">
        <f aca="false">ImportsPulp!O$11</f>
        <v>0</v>
      </c>
      <c r="O295" s="409" t="n">
        <f aca="false">ImportsPulp!P$11</f>
        <v>2.61E-005</v>
      </c>
      <c r="P295" s="409" t="n">
        <f aca="false">ImportsPulp!Q$11</f>
        <v>0.0010332</v>
      </c>
      <c r="Q295" s="409" t="n">
        <f aca="false">ImportsPulp!R$11</f>
        <v>0</v>
      </c>
      <c r="R295" s="409" t="n">
        <f aca="false">ImportsPulp!S$11</f>
        <v>0.0055653</v>
      </c>
      <c r="S295" s="409" t="n">
        <f aca="false">ImportsPulp!T$11</f>
        <v>0.0055653</v>
      </c>
      <c r="T295" s="409" t="n">
        <f aca="false">ImportsPulp!U$11</f>
        <v>0.0055653</v>
      </c>
      <c r="U295" s="409" t="n">
        <f aca="false">ImportsPulp!V$11</f>
        <v>0.0055653</v>
      </c>
      <c r="V295" s="409" t="n">
        <f aca="false">ImportsPulp!W$11</f>
        <v>0.0055653</v>
      </c>
      <c r="W295" s="409" t="n">
        <f aca="false">ImportsPulp!X$11</f>
        <v>0.0055653</v>
      </c>
      <c r="X295" s="409" t="n">
        <f aca="false">ImportsPulp!Y$11</f>
        <v>0.0055653</v>
      </c>
      <c r="Y295" s="409" t="n">
        <f aca="false">ImportsPulp!Z$11</f>
        <v>0.0055653</v>
      </c>
      <c r="Z295" s="409" t="n">
        <f aca="false">ImportsPulp!AA$11</f>
        <v>0.0055653</v>
      </c>
      <c r="AA295" s="409" t="n">
        <f aca="false">ImportsPulp!AB$11</f>
        <v>0.0055653</v>
      </c>
      <c r="AB295" s="410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407" t="n">
        <f aca="false">I295/I$292</f>
        <v>0.990050237344992</v>
      </c>
      <c r="BD295" s="407" t="n">
        <f aca="false">J295/J$292</f>
        <v>0.444427689803594</v>
      </c>
      <c r="BE295" s="407" t="n">
        <f aca="false">K295/K$292</f>
        <v>0.976990521105278</v>
      </c>
      <c r="BF295" s="407" t="n">
        <f aca="false">L295/L$292</f>
        <v>0.66925072580147</v>
      </c>
      <c r="BG295" s="407" t="n">
        <f aca="false">M295/M$292</f>
        <v>0</v>
      </c>
      <c r="BH295" s="407" t="n">
        <f aca="false">N295/N$292</f>
        <v>0</v>
      </c>
      <c r="BI295" s="407" t="n">
        <f aca="false">O295/O$292</f>
        <v>0.010776860717448</v>
      </c>
      <c r="BJ295" s="407" t="n">
        <f aca="false">P295/P$292</f>
        <v>0.166849686712744</v>
      </c>
      <c r="BK295" s="407" t="n">
        <f aca="false">Q295/Q$292</f>
        <v>0</v>
      </c>
      <c r="BL295" s="407" t="n">
        <f aca="false">R295/R$292</f>
        <v>0.412082663843083</v>
      </c>
    </row>
    <row r="296" customFormat="false" ht="12.9" hidden="false" customHeight="false" outlineLevel="0" collapsed="false">
      <c r="A296" s="403" t="s">
        <v>152</v>
      </c>
      <c r="B296" s="409" t="n">
        <f aca="false">B292-SUM(B294:B295)</f>
        <v>0.00484209999999999</v>
      </c>
      <c r="C296" s="409" t="n">
        <f aca="false">C292-SUM(C294:C295)</f>
        <v>0.000943899999999977</v>
      </c>
      <c r="D296" s="409" t="n">
        <f aca="false">D292-SUM(D294:D295)</f>
        <v>0.0051504</v>
      </c>
      <c r="E296" s="409" t="n">
        <f aca="false">E292-SUM(E294:E295)</f>
        <v>0.00490979999999996</v>
      </c>
      <c r="F296" s="409" t="n">
        <f aca="false">F292-SUM(F294:F295)</f>
        <v>0.00557840000000001</v>
      </c>
      <c r="G296" s="409" t="n">
        <f aca="false">G292-SUM(G294:G295)</f>
        <v>0.000799200000000003</v>
      </c>
      <c r="H296" s="409" t="n">
        <f aca="false">H292-SUM(H294:H295)</f>
        <v>0.000467700000000005</v>
      </c>
      <c r="I296" s="409" t="n">
        <f aca="false">I292-SUM(I294:I295)</f>
        <v>0.000122200000000006</v>
      </c>
      <c r="J296" s="409" t="n">
        <f aca="false">J292-SUM(J294:J295)</f>
        <v>0.01252685</v>
      </c>
      <c r="K296" s="409" t="n">
        <f aca="false">K292-SUM(K294:K295)</f>
        <v>0.00027049</v>
      </c>
      <c r="L296" s="409" t="n">
        <f aca="false">L292-SUM(L294:L295)</f>
        <v>0.0032127</v>
      </c>
      <c r="M296" s="409" t="n">
        <f aca="false">M292-SUM(M294:M295)</f>
        <v>0.0025119</v>
      </c>
      <c r="N296" s="409" t="n">
        <f aca="false">N292-SUM(N294:N295)</f>
        <v>0.00216829999999998</v>
      </c>
      <c r="O296" s="409" t="n">
        <f aca="false">O292-SUM(O294:O295)</f>
        <v>0.00239575555555557</v>
      </c>
      <c r="P296" s="409" t="n">
        <f aca="false">P292-SUM(P294:P295)</f>
        <v>0.00515920000000002</v>
      </c>
      <c r="Q296" s="409" t="n">
        <f aca="false">Q292-SUM(Q294:Q295)</f>
        <v>0.0039359942857143</v>
      </c>
      <c r="R296" s="409" t="n">
        <f aca="false">R292-SUM(R294:R295)</f>
        <v>0.00794000000000003</v>
      </c>
      <c r="S296" s="409" t="n">
        <f aca="false">S292-SUM(S294:S295)</f>
        <v>0.00794000000000003</v>
      </c>
      <c r="T296" s="409" t="n">
        <f aca="false">T292-SUM(T294:T295)</f>
        <v>0.00794000000000003</v>
      </c>
      <c r="U296" s="409" t="n">
        <f aca="false">U292-SUM(U294:U295)</f>
        <v>0.00794000000000003</v>
      </c>
      <c r="V296" s="409" t="n">
        <f aca="false">V292-SUM(V294:V295)</f>
        <v>0.00794000000000003</v>
      </c>
      <c r="W296" s="409" t="n">
        <f aca="false">W292-SUM(W294:W295)</f>
        <v>0.00794000000000003</v>
      </c>
      <c r="X296" s="409" t="n">
        <f aca="false">X292-SUM(X294:X295)</f>
        <v>0.00794000000000003</v>
      </c>
      <c r="Y296" s="409" t="n">
        <f aca="false">Y292-SUM(Y294:Y295)</f>
        <v>0.00794000000000003</v>
      </c>
      <c r="Z296" s="409" t="n">
        <f aca="false">Z292-SUM(Z294:Z295)</f>
        <v>0.00794000000000003</v>
      </c>
      <c r="AA296" s="409" t="n">
        <f aca="false">AA292-SUM(AA294:AA295)</f>
        <v>0.00794000000000003</v>
      </c>
      <c r="AB296" s="410"/>
      <c r="BC296" s="407" t="n">
        <f aca="false">I296/I$292</f>
        <v>0.00994976265500755</v>
      </c>
      <c r="BD296" s="407" t="n">
        <f aca="false">J296/J$292</f>
        <v>0.555572310196406</v>
      </c>
      <c r="BE296" s="407" t="n">
        <f aca="false">K296/K$292</f>
        <v>0.0230094788947216</v>
      </c>
      <c r="BF296" s="407" t="n">
        <f aca="false">L296/L$292</f>
        <v>0.33074927419853</v>
      </c>
      <c r="BG296" s="407" t="n">
        <f aca="false">M296/M$292</f>
        <v>1</v>
      </c>
      <c r="BH296" s="407" t="n">
        <f aca="false">N296/N$292</f>
        <v>1</v>
      </c>
      <c r="BI296" s="407" t="n">
        <f aca="false">O296/O$292</f>
        <v>0.989223139282552</v>
      </c>
      <c r="BJ296" s="407" t="n">
        <f aca="false">P296/P$292</f>
        <v>0.833150313287256</v>
      </c>
      <c r="BK296" s="407" t="n">
        <f aca="false">Q296/Q$292</f>
        <v>1</v>
      </c>
      <c r="BL296" s="407" t="n">
        <f aca="false">R296/R$292</f>
        <v>0.587917336156917</v>
      </c>
    </row>
    <row r="297" customFormat="false" ht="12.9" hidden="false" customHeight="false" outlineLevel="0" collapsed="false">
      <c r="A297" s="403"/>
      <c r="B297" s="410"/>
      <c r="C297" s="410"/>
      <c r="D297" s="410"/>
      <c r="E297" s="410"/>
      <c r="F297" s="410"/>
      <c r="G297" s="410"/>
      <c r="H297" s="410"/>
      <c r="I297" s="410"/>
      <c r="J297" s="410"/>
      <c r="K297" s="410"/>
      <c r="L297" s="410"/>
      <c r="M297" s="410"/>
      <c r="N297" s="410"/>
      <c r="O297" s="410"/>
      <c r="P297" s="410"/>
      <c r="Q297" s="410"/>
      <c r="R297" s="410"/>
      <c r="S297" s="410"/>
      <c r="T297" s="410"/>
      <c r="U297" s="410"/>
      <c r="V297" s="410"/>
      <c r="W297" s="410"/>
      <c r="X297" s="410"/>
      <c r="Y297" s="410"/>
      <c r="Z297" s="410"/>
      <c r="AA297" s="410"/>
      <c r="AB297" s="410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</row>
    <row r="298" customFormat="false" ht="12.9" hidden="false" customHeight="false" outlineLevel="0" collapsed="false">
      <c r="A298" s="403"/>
      <c r="B298" s="410"/>
      <c r="C298" s="410"/>
      <c r="D298" s="410"/>
      <c r="E298" s="410"/>
      <c r="F298" s="410"/>
      <c r="G298" s="410"/>
      <c r="H298" s="410"/>
      <c r="I298" s="410"/>
      <c r="J298" s="410"/>
      <c r="K298" s="410"/>
      <c r="L298" s="410"/>
      <c r="M298" s="410"/>
      <c r="N298" s="410"/>
      <c r="O298" s="410"/>
      <c r="P298" s="410"/>
      <c r="Q298" s="410"/>
      <c r="R298" s="410"/>
      <c r="S298" s="410"/>
      <c r="T298" s="410"/>
      <c r="U298" s="410"/>
      <c r="V298" s="410"/>
      <c r="W298" s="410"/>
      <c r="X298" s="410"/>
      <c r="Y298" s="410"/>
      <c r="Z298" s="410"/>
      <c r="AA298" s="410"/>
      <c r="AB298" s="410"/>
    </row>
    <row r="299" customFormat="false" ht="12.9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410"/>
    </row>
    <row r="300" customFormat="false" ht="12.9" hidden="false" customHeight="false" outlineLevel="0" collapsed="false">
      <c r="A300" s="406" t="str">
        <f aca="false">A294</f>
        <v>Canada </v>
      </c>
      <c r="B300" s="406"/>
      <c r="C300" s="406"/>
      <c r="D300" s="406"/>
      <c r="E300" s="406"/>
      <c r="F300" s="406"/>
      <c r="G300" s="406"/>
      <c r="H300" s="406"/>
      <c r="I300" s="406"/>
      <c r="J300" s="406"/>
      <c r="K300" s="406"/>
      <c r="L300" s="406"/>
      <c r="M300" s="406"/>
      <c r="N300" s="406"/>
      <c r="O300" s="406"/>
      <c r="P300" s="406"/>
      <c r="Q300" s="406"/>
      <c r="R300" s="406"/>
      <c r="S300" s="406"/>
      <c r="T300" s="406"/>
      <c r="U300" s="406"/>
      <c r="V300" s="406"/>
      <c r="W300" s="406"/>
      <c r="X300" s="406"/>
      <c r="Y300" s="406"/>
      <c r="Z300" s="406"/>
      <c r="AA300" s="406"/>
      <c r="AB300" s="406"/>
      <c r="AC300" s="406" t="n">
        <f aca="false">ImportsPulp!AD$8</f>
        <v>3.836163789816</v>
      </c>
      <c r="AD300" s="406" t="n">
        <f aca="false">ImportsPulp!AE$8</f>
        <v>14.7362955424</v>
      </c>
      <c r="AE300" s="406" t="n">
        <f aca="false">ImportsPulp!AF$8</f>
        <v>7.8165981504</v>
      </c>
      <c r="AF300" s="406" t="n">
        <f aca="false">ImportsPulp!AG$8</f>
        <v>9.5164756512</v>
      </c>
      <c r="AG300" s="406" t="n">
        <f aca="false">ImportsPulp!AH$8</f>
        <v>5.4732396096</v>
      </c>
      <c r="AH300" s="406" t="n">
        <f aca="false">ImportsPulp!AI$8</f>
        <v>0.0354755115</v>
      </c>
      <c r="AI300" s="406" t="n">
        <f aca="false">ImportsPulp!AJ$8</f>
        <v>0</v>
      </c>
      <c r="AJ300" s="406" t="n">
        <f aca="false">ImportsPulp!AK$8</f>
        <v>0</v>
      </c>
      <c r="AK300" s="406" t="n">
        <f aca="false">ImportsPulp!AL$8</f>
        <v>0</v>
      </c>
      <c r="AL300" s="406" t="n">
        <f aca="false">ImportsPulp!AM$8</f>
        <v>0</v>
      </c>
      <c r="AM300" s="406" t="n">
        <f aca="false">ImportsPulp!AN$8</f>
        <v>0</v>
      </c>
      <c r="AN300" s="406" t="n">
        <f aca="false">ImportsPulp!AO$8</f>
        <v>0</v>
      </c>
      <c r="AO300" s="406" t="n">
        <f aca="false">ImportsPulp!AP$8</f>
        <v>0</v>
      </c>
      <c r="AP300" s="406" t="n">
        <f aca="false">ImportsPulp!AQ$8</f>
        <v>0</v>
      </c>
      <c r="AQ300" s="406" t="n">
        <f aca="false">ImportsPulp!AR$8</f>
        <v>0</v>
      </c>
      <c r="AR300" s="406" t="n">
        <f aca="false">ImportsPulp!AS$8</f>
        <v>0</v>
      </c>
      <c r="AS300" s="406" t="n">
        <f aca="false">ImportsPulp!AT$8</f>
        <v>0</v>
      </c>
      <c r="AT300" s="406" t="n">
        <f aca="false">ImportsPulp!AU$8</f>
        <v>0</v>
      </c>
      <c r="AU300" s="406" t="n">
        <f aca="false">ImportsPulp!AV$8</f>
        <v>0</v>
      </c>
      <c r="AV300" s="406" t="n">
        <f aca="false">ImportsPulp!AW$8</f>
        <v>0</v>
      </c>
      <c r="AW300" s="406" t="n">
        <f aca="false">ImportsPulp!AX$8</f>
        <v>0</v>
      </c>
      <c r="AX300" s="406" t="n">
        <f aca="false">ImportsPulp!AY$8</f>
        <v>0</v>
      </c>
      <c r="AY300" s="406" t="n">
        <f aca="false">ImportsPulp!AZ$8</f>
        <v>0</v>
      </c>
      <c r="AZ300" s="406" t="n">
        <f aca="false">ImportsPulp!BA$8</f>
        <v>0</v>
      </c>
      <c r="BA300" s="406" t="n">
        <f aca="false">ImportsPulp!BB$8</f>
        <v>0</v>
      </c>
      <c r="BB300" s="406" t="n">
        <f aca="false">ImportsPulp!BC$8</f>
        <v>0</v>
      </c>
      <c r="BC300" s="407" t="n">
        <f aca="false">AJ300/AJ$292</f>
        <v>0</v>
      </c>
      <c r="BD300" s="407" t="n">
        <f aca="false">AK300/AK$292</f>
        <v>0</v>
      </c>
      <c r="BE300" s="407" t="n">
        <f aca="false">AL300/AL$292</f>
        <v>0</v>
      </c>
      <c r="BF300" s="407" t="n">
        <f aca="false">AM300/AM$292</f>
        <v>0</v>
      </c>
      <c r="BG300" s="407" t="n">
        <f aca="false">AN300/AN$292</f>
        <v>0</v>
      </c>
      <c r="BH300" s="407" t="n">
        <f aca="false">AO300/AO$292</f>
        <v>0</v>
      </c>
      <c r="BI300" s="407" t="n">
        <f aca="false">AP300/AP$292</f>
        <v>0</v>
      </c>
      <c r="BJ300" s="407" t="n">
        <f aca="false">AQ300/AQ$292</f>
        <v>0</v>
      </c>
      <c r="BK300" s="407" t="n">
        <f aca="false">AR300/AR$292</f>
        <v>0</v>
      </c>
      <c r="BL300" s="407" t="n">
        <f aca="false">AS300/AS$292</f>
        <v>0</v>
      </c>
    </row>
    <row r="301" customFormat="false" ht="12.9" hidden="false" customHeight="false" outlineLevel="0" collapsed="false">
      <c r="A301" s="406" t="str">
        <f aca="false">A295</f>
        <v>Chile </v>
      </c>
      <c r="AB301" s="406"/>
      <c r="AC301" s="406" t="n">
        <f aca="false">ImportsPulp!AD$11</f>
        <v>7.38153356826</v>
      </c>
      <c r="AD301" s="406" t="n">
        <f aca="false">ImportsPulp!AE$11</f>
        <v>10.0183266872</v>
      </c>
      <c r="AE301" s="406" t="n">
        <f aca="false">ImportsPulp!AF$11</f>
        <v>4.5957351456</v>
      </c>
      <c r="AF301" s="406" t="n">
        <f aca="false">ImportsPulp!AG$11</f>
        <v>5.8938438496</v>
      </c>
      <c r="AG301" s="406" t="n">
        <f aca="false">ImportsPulp!AH$11</f>
        <v>4.3325323097</v>
      </c>
      <c r="AH301" s="406" t="n">
        <f aca="false">ImportsPulp!AI$11</f>
        <v>4.3900220793</v>
      </c>
      <c r="AI301" s="406" t="n">
        <f aca="false">ImportsPulp!AJ$11</f>
        <v>6.8765595872</v>
      </c>
      <c r="AJ301" s="406" t="n">
        <f aca="false">ImportsPulp!AK$11</f>
        <v>8.495203228</v>
      </c>
      <c r="AK301" s="406" t="n">
        <f aca="false">ImportsPulp!AL$11</f>
        <v>7.0973924656</v>
      </c>
      <c r="AL301" s="406" t="n">
        <f aca="false">ImportsPulp!AM$11</f>
        <v>6.0949496168</v>
      </c>
      <c r="AM301" s="406" t="n">
        <f aca="false">ImportsPulp!AN$11</f>
        <v>4.8339595665</v>
      </c>
      <c r="AN301" s="406" t="n">
        <f aca="false">ImportsPulp!AO$11</f>
        <v>0</v>
      </c>
      <c r="AO301" s="406" t="n">
        <f aca="false">ImportsPulp!AP$11</f>
        <v>0</v>
      </c>
      <c r="AP301" s="406" t="n">
        <f aca="false">ImportsPulp!AQ$11</f>
        <v>0.0182188758</v>
      </c>
      <c r="AQ301" s="406" t="n">
        <f aca="false">ImportsPulp!AR$11</f>
        <v>0.798146858</v>
      </c>
      <c r="AR301" s="406" t="n">
        <f aca="false">ImportsPulp!AS$11</f>
        <v>0</v>
      </c>
      <c r="AS301" s="406" t="n">
        <f aca="false">ImportsPulp!AT$11</f>
        <v>3.1706641326</v>
      </c>
      <c r="AT301" s="406" t="n">
        <f aca="false">ImportsPulp!AU$11</f>
        <v>0</v>
      </c>
      <c r="AU301" s="406" t="n">
        <f aca="false">ImportsPulp!AV$11</f>
        <v>0</v>
      </c>
      <c r="AV301" s="406" t="n">
        <f aca="false">ImportsPulp!AW$11</f>
        <v>0</v>
      </c>
      <c r="AW301" s="406" t="n">
        <f aca="false">ImportsPulp!AX$11</f>
        <v>0</v>
      </c>
      <c r="AX301" s="406" t="n">
        <f aca="false">ImportsPulp!AY$11</f>
        <v>0</v>
      </c>
      <c r="AY301" s="406" t="n">
        <f aca="false">ImportsPulp!AZ$11</f>
        <v>0</v>
      </c>
      <c r="AZ301" s="406" t="n">
        <f aca="false">ImportsPulp!BA$11</f>
        <v>0</v>
      </c>
      <c r="BA301" s="406" t="n">
        <f aca="false">ImportsPulp!BB$11</f>
        <v>0</v>
      </c>
      <c r="BB301" s="406" t="n">
        <f aca="false">ImportsPulp!BC$11</f>
        <v>0</v>
      </c>
      <c r="BC301" s="407" t="n">
        <f aca="false">AJ301/AJ$292</f>
        <v>0.993290268325169</v>
      </c>
      <c r="BD301" s="407" t="n">
        <f aca="false">AK301/AK$292</f>
        <v>0.523239350027292</v>
      </c>
      <c r="BE301" s="407" t="n">
        <f aca="false">AL301/AL$292</f>
        <v>0.974725595590346</v>
      </c>
      <c r="BF301" s="407" t="n">
        <f aca="false">AM301/AM$292</f>
        <v>0.727933242500013</v>
      </c>
      <c r="BG301" s="407" t="n">
        <f aca="false">AN301/AN$292</f>
        <v>0</v>
      </c>
      <c r="BH301" s="407" t="n">
        <f aca="false">AO301/AO$292</f>
        <v>0</v>
      </c>
      <c r="BI301" s="407" t="n">
        <f aca="false">AP301/AP$292</f>
        <v>0.00869640739099539</v>
      </c>
      <c r="BJ301" s="407" t="n">
        <f aca="false">AQ301/AQ$292</f>
        <v>0.154326626190224</v>
      </c>
      <c r="BK301" s="407" t="n">
        <f aca="false">AR301/AR$292</f>
        <v>0</v>
      </c>
      <c r="BL301" s="407" t="n">
        <f aca="false">AS301/AS$292</f>
        <v>0.392528720353636</v>
      </c>
    </row>
    <row r="302" customFormat="false" ht="12.9" hidden="false" customHeight="false" outlineLevel="0" collapsed="false">
      <c r="A302" s="406" t="str">
        <f aca="false">A296</f>
        <v>Others</v>
      </c>
      <c r="AC302" s="406" t="n">
        <f aca="false">AC292-SUM(AC300:AC301)</f>
        <v>2.565188253033</v>
      </c>
      <c r="AD302" s="406" t="n">
        <f aca="false">AD292-SUM(AD300:AD301)</f>
        <v>0.4439883264</v>
      </c>
      <c r="AE302" s="406" t="n">
        <f aca="false">AE292-SUM(AE300:AE301)</f>
        <v>1.86138995999999</v>
      </c>
      <c r="AF302" s="406" t="n">
        <f aca="false">AF292-SUM(AF300:AF301)</f>
        <v>2.3303240352</v>
      </c>
      <c r="AG302" s="406" t="n">
        <f aca="false">AG292-SUM(AG300:AG301)</f>
        <v>2.8564459357</v>
      </c>
      <c r="AH302" s="406" t="n">
        <f aca="false">AH292-SUM(AH300:AH301)</f>
        <v>0.4116950838</v>
      </c>
      <c r="AI302" s="406" t="n">
        <f aca="false">AI292-SUM(AI300:AI301)</f>
        <v>0.270412294000001</v>
      </c>
      <c r="AJ302" s="406" t="n">
        <f aca="false">AJ292-SUM(AJ300:AJ301)</f>
        <v>0.0573855759999997</v>
      </c>
      <c r="AK302" s="406" t="n">
        <f aca="false">AK292-SUM(AK300:AK301)</f>
        <v>6.4669399288</v>
      </c>
      <c r="AL302" s="406" t="n">
        <f aca="false">AL292-SUM(AL300:AL301)</f>
        <v>0.1580406036</v>
      </c>
      <c r="AM302" s="406" t="n">
        <f aca="false">AM292-SUM(AM300:AM301)</f>
        <v>1.806703731</v>
      </c>
      <c r="AN302" s="406" t="n">
        <f aca="false">AN292-SUM(AN300:AN301)</f>
        <v>1.91922278399999</v>
      </c>
      <c r="AO302" s="406" t="n">
        <f aca="false">AO292-SUM(AO300:AO301)</f>
        <v>1.862137728</v>
      </c>
      <c r="AP302" s="406" t="n">
        <f aca="false">AP292-SUM(AP300:AP301)</f>
        <v>2.0767698915</v>
      </c>
      <c r="AQ302" s="406" t="n">
        <f aca="false">AQ292-SUM(AQ300:AQ301)</f>
        <v>4.37365581599999</v>
      </c>
      <c r="AR302" s="406" t="n">
        <f aca="false">AR292-SUM(AR300:AR301)</f>
        <v>3.31697673299999</v>
      </c>
      <c r="AS302" s="406" t="n">
        <f aca="false">AS292-SUM(AS300:AS301)</f>
        <v>4.90686998960001</v>
      </c>
      <c r="AT302" s="406" t="n">
        <f aca="false">AT292-SUM(AT300:AT301)</f>
        <v>0</v>
      </c>
      <c r="AU302" s="406" t="n">
        <f aca="false">AU292-SUM(AU300:AU301)</f>
        <v>0</v>
      </c>
      <c r="AV302" s="406" t="n">
        <f aca="false">AV292-SUM(AV300:AV301)</f>
        <v>0</v>
      </c>
      <c r="AW302" s="406" t="n">
        <f aca="false">AW292-SUM(AW300:AW301)</f>
        <v>0</v>
      </c>
      <c r="AX302" s="406" t="n">
        <f aca="false">AX292-SUM(AX300:AX301)</f>
        <v>0</v>
      </c>
      <c r="AY302" s="406" t="n">
        <f aca="false">AY292-SUM(AY300:AY301)</f>
        <v>0</v>
      </c>
      <c r="AZ302" s="406" t="n">
        <f aca="false">AZ292-SUM(AZ300:AZ301)</f>
        <v>0</v>
      </c>
      <c r="BA302" s="406" t="n">
        <f aca="false">BA292-SUM(BA300:BA301)</f>
        <v>0</v>
      </c>
      <c r="BB302" s="406" t="n">
        <f aca="false">BB292-SUM(BB300:BB301)</f>
        <v>0</v>
      </c>
      <c r="BC302" s="407" t="n">
        <f aca="false">AJ302/AJ$292</f>
        <v>0.00670973167483053</v>
      </c>
      <c r="BD302" s="407" t="n">
        <f aca="false">AK302/AK$292</f>
        <v>0.476760649972708</v>
      </c>
      <c r="BE302" s="407" t="n">
        <f aca="false">AL302/AL$292</f>
        <v>0.0252744044096538</v>
      </c>
      <c r="BF302" s="407" t="n">
        <f aca="false">AM302/AM$292</f>
        <v>0.272066757499987</v>
      </c>
      <c r="BG302" s="407" t="n">
        <f aca="false">AN302/AN$292</f>
        <v>1</v>
      </c>
      <c r="BH302" s="407" t="n">
        <f aca="false">AO302/AO$292</f>
        <v>1</v>
      </c>
      <c r="BI302" s="407" t="n">
        <f aca="false">AP302/AP$292</f>
        <v>0.991303592609005</v>
      </c>
      <c r="BJ302" s="407" t="n">
        <f aca="false">AQ302/AQ$292</f>
        <v>0.845673373809776</v>
      </c>
      <c r="BK302" s="407" t="n">
        <f aca="false">AR302/AR$292</f>
        <v>1</v>
      </c>
      <c r="BL302" s="407" t="n">
        <f aca="false">AS302/AS$292</f>
        <v>0.607471279646364</v>
      </c>
    </row>
    <row r="303" customFormat="false" ht="12.9" hidden="false" customHeight="false" outlineLevel="0" collapsed="false">
      <c r="AC303" s="410"/>
      <c r="AD303" s="410"/>
      <c r="AE303" s="410"/>
      <c r="AF303" s="410"/>
      <c r="AG303" s="410"/>
      <c r="AH303" s="410"/>
      <c r="AI303" s="410"/>
      <c r="AJ303" s="410"/>
      <c r="AK303" s="410"/>
      <c r="AL303" s="410"/>
      <c r="AM303" s="410"/>
      <c r="AN303" s="410"/>
      <c r="AO303" s="410"/>
      <c r="AP303" s="410"/>
      <c r="AQ303" s="410"/>
      <c r="AR303" s="410"/>
      <c r="AS303" s="410"/>
      <c r="AT303" s="410"/>
      <c r="AU303" s="410"/>
      <c r="AV303" s="410"/>
      <c r="AW303" s="410"/>
      <c r="AX303" s="410"/>
      <c r="AY303" s="410"/>
      <c r="AZ303" s="410"/>
      <c r="BA303" s="410"/>
      <c r="BB303" s="410"/>
    </row>
    <row r="304" customFormat="false" ht="13.6" hidden="false" customHeight="false" outlineLevel="0" collapsed="false">
      <c r="A304" s="402" t="s">
        <v>167</v>
      </c>
    </row>
    <row r="305" customFormat="false" ht="13.6" hidden="false" customHeight="false" outlineLevel="0" collapsed="false">
      <c r="A305" s="402"/>
      <c r="B305" s="404" t="s">
        <v>163</v>
      </c>
      <c r="C305" s="404"/>
      <c r="D305" s="404"/>
      <c r="E305" s="404"/>
      <c r="F305" s="404"/>
      <c r="G305" s="404"/>
      <c r="H305" s="404"/>
      <c r="I305" s="404"/>
      <c r="J305" s="404"/>
      <c r="K305" s="404"/>
      <c r="L305" s="404"/>
      <c r="M305" s="404"/>
      <c r="N305" s="404"/>
      <c r="O305" s="404"/>
      <c r="P305" s="404"/>
      <c r="Q305" s="404"/>
      <c r="R305" s="404"/>
      <c r="S305" s="404"/>
      <c r="T305" s="404"/>
      <c r="U305" s="404"/>
      <c r="V305" s="404"/>
      <c r="W305" s="404"/>
      <c r="X305" s="404"/>
      <c r="Y305" s="404"/>
      <c r="Z305" s="404"/>
      <c r="AA305" s="404"/>
      <c r="AC305" s="404" t="s">
        <v>144</v>
      </c>
      <c r="AD305" s="404"/>
      <c r="AE305" s="404"/>
      <c r="AF305" s="404"/>
      <c r="AG305" s="404"/>
      <c r="AH305" s="404"/>
      <c r="AI305" s="404"/>
      <c r="AJ305" s="404"/>
      <c r="AK305" s="404"/>
      <c r="AL305" s="404"/>
      <c r="AM305" s="404"/>
      <c r="AN305" s="404"/>
      <c r="AO305" s="404"/>
      <c r="AP305" s="404"/>
      <c r="AQ305" s="404"/>
      <c r="AR305" s="404"/>
      <c r="AS305" s="404"/>
      <c r="AT305" s="404"/>
      <c r="AU305" s="404"/>
      <c r="AV305" s="404"/>
      <c r="AW305" s="404"/>
      <c r="AX305" s="404"/>
      <c r="AY305" s="404"/>
      <c r="AZ305" s="404"/>
      <c r="BA305" s="404"/>
      <c r="BB305" s="404"/>
    </row>
    <row r="306" customFormat="false" ht="12.9" hidden="false" customHeight="false" outlineLevel="0" collapsed="false">
      <c r="A306" s="403" t="s">
        <v>139</v>
      </c>
      <c r="B306" s="409" t="n">
        <f aca="false">ImportsPaper!C$5-ImportsPaper!C$15</f>
        <v>0.0291308403999999</v>
      </c>
      <c r="C306" s="409" t="n">
        <f aca="false">ImportsPaper!D$5-ImportsPaper!D$15</f>
        <v>0.0255368581666666</v>
      </c>
      <c r="D306" s="409" t="n">
        <f aca="false">ImportsPaper!E$5-ImportsPaper!E$15</f>
        <v>0.0250906299428572</v>
      </c>
      <c r="E306" s="409" t="n">
        <f aca="false">ImportsPaper!F$5-ImportsPaper!F$15</f>
        <v>0.0278903333363492</v>
      </c>
      <c r="F306" s="409" t="n">
        <f aca="false">ImportsPaper!G$5-ImportsPaper!G$15</f>
        <v>0.0340739528944442</v>
      </c>
      <c r="G306" s="409" t="n">
        <f aca="false">ImportsPaper!H$5-ImportsPaper!H$15</f>
        <v>0.0437509847809522</v>
      </c>
      <c r="H306" s="409" t="n">
        <f aca="false">ImportsPaper!I$5-ImportsPaper!I$15</f>
        <v>0.0440530609999998</v>
      </c>
      <c r="I306" s="409" t="n">
        <f aca="false">ImportsPaper!J$5-ImportsPaper!J$15</f>
        <v>0.0689040116317463</v>
      </c>
      <c r="J306" s="409" t="n">
        <f aca="false">ImportsPaper!K$5-ImportsPaper!K$15</f>
        <v>0.0508962379722223</v>
      </c>
      <c r="K306" s="409" t="n">
        <f aca="false">ImportsPaper!L$5-ImportsPaper!L$15</f>
        <v>0.0668391351660173</v>
      </c>
      <c r="L306" s="409" t="n">
        <f aca="false">ImportsPaper!M$5-ImportsPaper!M$15</f>
        <v>0.0475207724428572</v>
      </c>
      <c r="M306" s="409" t="n">
        <f aca="false">ImportsPaper!N$5-ImportsPaper!N$15</f>
        <v>0.0621554835833335</v>
      </c>
      <c r="N306" s="409" t="n">
        <f aca="false">ImportsPaper!O$5-ImportsPaper!O$15</f>
        <v>0.0431484223373014</v>
      </c>
      <c r="O306" s="409" t="n">
        <f aca="false">ImportsPaper!P$5-ImportsPaper!P$15</f>
        <v>0.0458792715261905</v>
      </c>
      <c r="P306" s="409" t="n">
        <f aca="false">ImportsPaper!Q$5-ImportsPaper!Q$15</f>
        <v>0.0527201511468255</v>
      </c>
      <c r="Q306" s="409" t="n">
        <f aca="false">ImportsPaper!R$5-ImportsPaper!R$15</f>
        <v>0.0670338852500003</v>
      </c>
      <c r="R306" s="409" t="n">
        <f aca="false">ImportsPaper!S$5-ImportsPaper!S$15</f>
        <v>0.0954581114293648</v>
      </c>
      <c r="S306" s="409" t="n">
        <f aca="false">ImportsPaper!T$5-ImportsPaper!T$15</f>
        <v>0.0954581114293648</v>
      </c>
      <c r="T306" s="409" t="n">
        <f aca="false">ImportsPaper!U$5-ImportsPaper!U$15</f>
        <v>0.0954581114293648</v>
      </c>
      <c r="U306" s="409" t="n">
        <f aca="false">ImportsPaper!V$5-ImportsPaper!V$15</f>
        <v>0.0954581114293648</v>
      </c>
      <c r="V306" s="409" t="n">
        <f aca="false">ImportsPaper!W$5-ImportsPaper!W$15</f>
        <v>0.0954581114293648</v>
      </c>
      <c r="W306" s="409" t="n">
        <f aca="false">ImportsPaper!X$5-ImportsPaper!X$15</f>
        <v>0.0954581114293648</v>
      </c>
      <c r="X306" s="409" t="n">
        <f aca="false">ImportsPaper!Y$5-ImportsPaper!Y$15</f>
        <v>0.0954581114293648</v>
      </c>
      <c r="Y306" s="409" t="n">
        <f aca="false">ImportsPaper!Z$5-ImportsPaper!Z$15</f>
        <v>0.0954581114293648</v>
      </c>
      <c r="Z306" s="409" t="n">
        <f aca="false">ImportsPaper!AA$5-ImportsPaper!AA$15</f>
        <v>0.0954581114293648</v>
      </c>
      <c r="AA306" s="409" t="n">
        <f aca="false">ImportsPaper!AB$5-ImportsPaper!AB$15</f>
        <v>0.0954581114293648</v>
      </c>
      <c r="AB306" s="410"/>
      <c r="AC306" s="409" t="n">
        <f aca="false">ImportsPaper!AD$5-ImportsPaper!AD$15</f>
        <v>0.0236327841579991</v>
      </c>
      <c r="AD306" s="409" t="n">
        <f aca="false">ImportsPaper!AE$5-ImportsPaper!AE$15</f>
        <v>0.0230653280755998</v>
      </c>
      <c r="AE306" s="409" t="n">
        <f aca="false">ImportsPaper!AF$5-ImportsPaper!AF$15</f>
        <v>0.0240870267263998</v>
      </c>
      <c r="AF306" s="409" t="n">
        <f aca="false">ImportsPaper!AG$5-ImportsPaper!AG$15</f>
        <v>0.0279392124255999</v>
      </c>
      <c r="AG306" s="409" t="n">
        <f aca="false">ImportsPaper!AH$5-ImportsPaper!AH$15</f>
        <v>0.0343677703193999</v>
      </c>
      <c r="AH306" s="409" t="n">
        <f aca="false">ImportsPaper!AI$5-ImportsPaper!AI$15</f>
        <v>0.0749844337670997</v>
      </c>
      <c r="AI306" s="409" t="n">
        <f aca="false">ImportsPaper!AJ$5-ImportsPaper!AJ$15</f>
        <v>0.1155745183108</v>
      </c>
      <c r="AJ306" s="409" t="n">
        <f aca="false">ImportsPaper!AK$5-ImportsPaper!AK$15</f>
        <v>0.0972875217810001</v>
      </c>
      <c r="AK306" s="409" t="n">
        <f aca="false">ImportsPaper!AL$5-ImportsPaper!AL$15</f>
        <v>0.117050255751201</v>
      </c>
      <c r="AL306" s="409" t="n">
        <f aca="false">ImportsPaper!AM$5-ImportsPaper!AM$15</f>
        <v>0.1381024355436</v>
      </c>
      <c r="AM306" s="409" t="n">
        <f aca="false">ImportsPaper!AN$5-ImportsPaper!AN$15</f>
        <v>0.0612400035762002</v>
      </c>
      <c r="AN306" s="409" t="n">
        <f aca="false">ImportsPaper!AO$5-ImportsPaper!AO$15</f>
        <v>0.0738086771999997</v>
      </c>
      <c r="AO306" s="409" t="n">
        <f aca="false">ImportsPaper!AP$5-ImportsPaper!AP$15</f>
        <v>0.0515617413519998</v>
      </c>
      <c r="AP306" s="409" t="n">
        <f aca="false">ImportsPaper!AQ$5-ImportsPaper!AQ$15</f>
        <v>0.0569283105756</v>
      </c>
      <c r="AQ306" s="409" t="n">
        <f aca="false">ImportsPaper!AR$5-ImportsPaper!AR$15</f>
        <v>0.0610185510135002</v>
      </c>
      <c r="AR306" s="409" t="n">
        <f aca="false">ImportsPaper!AS$5-ImportsPaper!AS$15</f>
        <v>0.06009127446</v>
      </c>
      <c r="AS306" s="409" t="n">
        <f aca="false">ImportsPaper!AT$5-ImportsPaper!AT$15</f>
        <v>0.0732770832906007</v>
      </c>
      <c r="AT306" s="409" t="n">
        <f aca="false">ImportsPaper!AU$5-ImportsPaper!AU$15</f>
        <v>0</v>
      </c>
      <c r="AU306" s="409" t="n">
        <f aca="false">ImportsPaper!AV$5-ImportsPaper!AV$15</f>
        <v>0</v>
      </c>
      <c r="AV306" s="409" t="n">
        <f aca="false">ImportsPaper!AW$5-ImportsPaper!AW$15</f>
        <v>0</v>
      </c>
      <c r="AW306" s="409" t="n">
        <f aca="false">ImportsPaper!AX$5-ImportsPaper!AX$15</f>
        <v>0</v>
      </c>
      <c r="AX306" s="409" t="n">
        <f aca="false">ImportsPaper!AY$5-ImportsPaper!AY$15</f>
        <v>0</v>
      </c>
      <c r="AY306" s="409" t="n">
        <f aca="false">ImportsPaper!AZ$5-ImportsPaper!AZ$15</f>
        <v>0</v>
      </c>
      <c r="AZ306" s="409" t="n">
        <f aca="false">ImportsPaper!BA$5-ImportsPaper!BA$15</f>
        <v>0</v>
      </c>
      <c r="BA306" s="409" t="n">
        <f aca="false">ImportsPaper!BB$5-ImportsPaper!BB$15</f>
        <v>0</v>
      </c>
      <c r="BB306" s="409" t="n">
        <f aca="false">ImportsPaper!BC$5-ImportsPaper!BC$15</f>
        <v>0</v>
      </c>
    </row>
    <row r="307" customFormat="false" ht="12.9" hidden="false" customHeight="false" outlineLevel="0" collapsed="false">
      <c r="A307" s="403"/>
      <c r="B307" s="401" t="n">
        <v>2000</v>
      </c>
      <c r="C307" s="401" t="n">
        <f aca="false">1+B307</f>
        <v>2001</v>
      </c>
      <c r="D307" s="401" t="n">
        <f aca="false">1+C307</f>
        <v>2002</v>
      </c>
      <c r="E307" s="401" t="n">
        <f aca="false">1+D307</f>
        <v>2003</v>
      </c>
      <c r="F307" s="401" t="n">
        <f aca="false">1+E307</f>
        <v>2004</v>
      </c>
      <c r="G307" s="401" t="n">
        <f aca="false">1+F307</f>
        <v>2005</v>
      </c>
      <c r="H307" s="401" t="n">
        <f aca="false">1+G307</f>
        <v>2006</v>
      </c>
      <c r="I307" s="401" t="n">
        <f aca="false">1+H307</f>
        <v>2007</v>
      </c>
      <c r="J307" s="401" t="n">
        <f aca="false">1+I307</f>
        <v>2008</v>
      </c>
      <c r="K307" s="401" t="n">
        <f aca="false">1+J307</f>
        <v>2009</v>
      </c>
      <c r="L307" s="401" t="n">
        <f aca="false">1+K307</f>
        <v>2010</v>
      </c>
      <c r="M307" s="401" t="n">
        <f aca="false">1+L307</f>
        <v>2011</v>
      </c>
      <c r="N307" s="401" t="n">
        <f aca="false">1+M307</f>
        <v>2012</v>
      </c>
      <c r="O307" s="401" t="n">
        <f aca="false">1+N307</f>
        <v>2013</v>
      </c>
      <c r="P307" s="401" t="n">
        <f aca="false">1+O307</f>
        <v>2014</v>
      </c>
      <c r="Q307" s="401" t="n">
        <f aca="false">1+P307</f>
        <v>2015</v>
      </c>
      <c r="R307" s="401" t="n">
        <f aca="false">1+Q307</f>
        <v>2016</v>
      </c>
      <c r="S307" s="401" t="n">
        <f aca="false">1+R307</f>
        <v>2017</v>
      </c>
      <c r="T307" s="401" t="n">
        <f aca="false">1+S307</f>
        <v>2018</v>
      </c>
      <c r="U307" s="401" t="n">
        <f aca="false">1+T307</f>
        <v>2019</v>
      </c>
      <c r="V307" s="401" t="n">
        <f aca="false">1+U307</f>
        <v>2020</v>
      </c>
      <c r="W307" s="401" t="n">
        <f aca="false">1+V307</f>
        <v>2021</v>
      </c>
      <c r="X307" s="401" t="n">
        <f aca="false">1+W307</f>
        <v>2022</v>
      </c>
      <c r="Y307" s="401" t="n">
        <f aca="false">1+X307</f>
        <v>2023</v>
      </c>
      <c r="Z307" s="401" t="n">
        <f aca="false">1+Y307</f>
        <v>2024</v>
      </c>
      <c r="AA307" s="401" t="n">
        <f aca="false">1+Z307</f>
        <v>2025</v>
      </c>
      <c r="AC307" s="401" t="n">
        <v>2000</v>
      </c>
      <c r="AD307" s="401" t="n">
        <f aca="false">1+AC307</f>
        <v>2001</v>
      </c>
      <c r="AE307" s="401" t="n">
        <f aca="false">1+AD307</f>
        <v>2002</v>
      </c>
      <c r="AF307" s="401" t="n">
        <f aca="false">1+AE307</f>
        <v>2003</v>
      </c>
      <c r="AG307" s="401" t="n">
        <f aca="false">1+AF307</f>
        <v>2004</v>
      </c>
      <c r="AH307" s="401" t="n">
        <f aca="false">1+AG307</f>
        <v>2005</v>
      </c>
      <c r="AI307" s="401" t="n">
        <f aca="false">1+AH307</f>
        <v>2006</v>
      </c>
      <c r="AJ307" s="401" t="n">
        <f aca="false">1+AI307</f>
        <v>2007</v>
      </c>
      <c r="AK307" s="401" t="n">
        <f aca="false">1+AJ307</f>
        <v>2008</v>
      </c>
      <c r="AL307" s="401" t="n">
        <f aca="false">1+AK307</f>
        <v>2009</v>
      </c>
      <c r="AM307" s="401" t="n">
        <f aca="false">1+AL307</f>
        <v>2010</v>
      </c>
      <c r="AN307" s="401" t="n">
        <f aca="false">1+AM307</f>
        <v>2011</v>
      </c>
      <c r="AO307" s="401" t="n">
        <f aca="false">1+AN307</f>
        <v>2012</v>
      </c>
      <c r="AP307" s="401" t="n">
        <f aca="false">1+AO307</f>
        <v>2013</v>
      </c>
      <c r="AQ307" s="401" t="n">
        <f aca="false">1+AP307</f>
        <v>2014</v>
      </c>
      <c r="AR307" s="401" t="n">
        <f aca="false">1+AQ307</f>
        <v>2015</v>
      </c>
      <c r="AS307" s="401" t="n">
        <f aca="false">1+AR307</f>
        <v>2016</v>
      </c>
      <c r="AT307" s="401" t="n">
        <f aca="false">1+AS307</f>
        <v>2017</v>
      </c>
      <c r="AU307" s="401" t="n">
        <f aca="false">1+AT307</f>
        <v>2018</v>
      </c>
      <c r="AV307" s="401" t="n">
        <f aca="false">1+AU307</f>
        <v>2019</v>
      </c>
      <c r="AW307" s="401" t="n">
        <f aca="false">1+AV307</f>
        <v>2020</v>
      </c>
      <c r="AX307" s="401" t="n">
        <f aca="false">1+AW307</f>
        <v>2021</v>
      </c>
      <c r="AY307" s="401" t="n">
        <f aca="false">1+AX307</f>
        <v>2022</v>
      </c>
      <c r="AZ307" s="401" t="n">
        <f aca="false">1+AY307</f>
        <v>2023</v>
      </c>
      <c r="BA307" s="401" t="n">
        <f aca="false">1+AZ307</f>
        <v>2024</v>
      </c>
      <c r="BB307" s="401" t="n">
        <f aca="false">1+BA307</f>
        <v>2025</v>
      </c>
    </row>
    <row r="308" customFormat="false" ht="12.9" hidden="false" customHeight="false" outlineLevel="0" collapsed="false">
      <c r="A308" s="409" t="str">
        <f aca="false">ImportsPaper!B$8</f>
        <v>Canada </v>
      </c>
      <c r="B308" s="409" t="n">
        <f aca="false">ImportsPaper!C$8</f>
        <v>0.0102181847809524</v>
      </c>
      <c r="C308" s="409" t="n">
        <f aca="false">ImportsPaper!D$8</f>
        <v>0.01037805125</v>
      </c>
      <c r="D308" s="409" t="n">
        <f aca="false">ImportsPaper!E$8</f>
        <v>0.0115376498357143</v>
      </c>
      <c r="E308" s="409" t="n">
        <f aca="false">ImportsPaper!F$8</f>
        <v>0.0155447981866667</v>
      </c>
      <c r="F308" s="409" t="n">
        <f aca="false">ImportsPaper!G$8</f>
        <v>0.0128232689595238</v>
      </c>
      <c r="G308" s="409" t="n">
        <f aca="false">ImportsPaper!H$8</f>
        <v>0.00890792020952381</v>
      </c>
      <c r="H308" s="409" t="n">
        <f aca="false">ImportsPaper!I$8</f>
        <v>0.00138634954285714</v>
      </c>
      <c r="I308" s="409" t="n">
        <f aca="false">ImportsPaper!J$8</f>
        <v>0.0193688766261905</v>
      </c>
      <c r="J308" s="409" t="n">
        <f aca="false">ImportsPaper!K$8</f>
        <v>0.01584142805</v>
      </c>
      <c r="K308" s="409" t="n">
        <f aca="false">ImportsPaper!L$8</f>
        <v>0.0194752585201299</v>
      </c>
      <c r="L308" s="409" t="n">
        <f aca="false">ImportsPaper!M$8</f>
        <v>0.00957104060952381</v>
      </c>
      <c r="M308" s="409" t="n">
        <f aca="false">ImportsPaper!N$8</f>
        <v>0.0119678409666667</v>
      </c>
      <c r="N308" s="409" t="n">
        <f aca="false">ImportsPaper!O$8</f>
        <v>0.00301852104761905</v>
      </c>
      <c r="O308" s="409" t="n">
        <f aca="false">ImportsPaper!P$8</f>
        <v>0.00487756899761905</v>
      </c>
      <c r="P308" s="409" t="n">
        <f aca="false">ImportsPaper!Q$8</f>
        <v>0.00416042847301587</v>
      </c>
      <c r="Q308" s="409" t="n">
        <f aca="false">ImportsPaper!R$8</f>
        <v>0.00126842253333333</v>
      </c>
      <c r="R308" s="409" t="n">
        <f aca="false">ImportsPaper!S$8</f>
        <v>0.00456586093333333</v>
      </c>
      <c r="S308" s="409" t="n">
        <f aca="false">ImportsPaper!T$8</f>
        <v>0.00456586093333333</v>
      </c>
      <c r="T308" s="409" t="n">
        <f aca="false">ImportsPaper!U$8</f>
        <v>0.00456586093333333</v>
      </c>
      <c r="U308" s="409" t="n">
        <f aca="false">ImportsPaper!V$8</f>
        <v>0.00456586093333333</v>
      </c>
      <c r="V308" s="409" t="n">
        <f aca="false">ImportsPaper!W$8</f>
        <v>0.00456586093333333</v>
      </c>
      <c r="W308" s="409" t="n">
        <f aca="false">ImportsPaper!X$8</f>
        <v>0.00456586093333333</v>
      </c>
      <c r="X308" s="409" t="n">
        <f aca="false">ImportsPaper!Y$8</f>
        <v>0.00456586093333333</v>
      </c>
      <c r="Y308" s="409" t="n">
        <f aca="false">ImportsPaper!Z$8</f>
        <v>0.00456586093333333</v>
      </c>
      <c r="Z308" s="409" t="n">
        <f aca="false">ImportsPaper!AA$8</f>
        <v>0.00456586093333333</v>
      </c>
      <c r="AA308" s="409" t="n">
        <f aca="false">ImportsPaper!AB$8</f>
        <v>0.00456586093333333</v>
      </c>
      <c r="AB308" s="410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407" t="n">
        <f aca="false">I308/I$306</f>
        <v>0.281099404338116</v>
      </c>
      <c r="BD308" s="407" t="n">
        <f aca="false">J308/J$306</f>
        <v>0.311249488786299</v>
      </c>
      <c r="BE308" s="407" t="n">
        <f aca="false">K308/K$306</f>
        <v>0.291375082453664</v>
      </c>
      <c r="BF308" s="407" t="n">
        <f aca="false">L308/L$306</f>
        <v>0.201407513336042</v>
      </c>
      <c r="BG308" s="407" t="n">
        <f aca="false">M308/M$306</f>
        <v>0.192546824136942</v>
      </c>
      <c r="BH308" s="407" t="n">
        <f aca="false">N308/N$306</f>
        <v>0.0699566956127052</v>
      </c>
      <c r="BI308" s="407" t="n">
        <f aca="false">O308/O$306</f>
        <v>0.106313130862042</v>
      </c>
      <c r="BJ308" s="407" t="n">
        <f aca="false">P308/P$306</f>
        <v>0.0789153365935748</v>
      </c>
      <c r="BK308" s="407" t="n">
        <f aca="false">Q308/Q$306</f>
        <v>0.0189221097449864</v>
      </c>
      <c r="BL308" s="407" t="n">
        <f aca="false">R308/R$306</f>
        <v>0.0478310419613936</v>
      </c>
    </row>
    <row r="309" customFormat="false" ht="12.9" hidden="false" customHeight="false" outlineLevel="0" collapsed="false">
      <c r="A309" s="409" t="str">
        <f aca="false">ImportsPaper!B$13</f>
        <v>China </v>
      </c>
      <c r="B309" s="409" t="n">
        <f aca="false">ImportsPaper!C$13</f>
        <v>0.00053739685</v>
      </c>
      <c r="C309" s="409" t="n">
        <f aca="false">ImportsPaper!D$13</f>
        <v>0.000720767583333333</v>
      </c>
      <c r="D309" s="409" t="n">
        <f aca="false">ImportsPaper!E$13</f>
        <v>0.000454774246031746</v>
      </c>
      <c r="E309" s="409" t="n">
        <f aca="false">ImportsPaper!F$13</f>
        <v>0.00060660598</v>
      </c>
      <c r="F309" s="409" t="n">
        <f aca="false">ImportsPaper!G$13</f>
        <v>0.000865319779365079</v>
      </c>
      <c r="G309" s="409" t="n">
        <f aca="false">ImportsPaper!H$13</f>
        <v>0.000991359192857143</v>
      </c>
      <c r="H309" s="409" t="n">
        <f aca="false">ImportsPaper!I$13</f>
        <v>0.00119549998095238</v>
      </c>
      <c r="I309" s="409" t="n">
        <f aca="false">ImportsPaper!J$13</f>
        <v>0.00210095468968254</v>
      </c>
      <c r="J309" s="409" t="n">
        <f aca="false">ImportsPaper!K$13</f>
        <v>0.00302390748888889</v>
      </c>
      <c r="K309" s="409" t="n">
        <f aca="false">ImportsPaper!L$13</f>
        <v>0.00369348723845599</v>
      </c>
      <c r="L309" s="409" t="n">
        <f aca="false">ImportsPaper!M$13</f>
        <v>0.00345111327142857</v>
      </c>
      <c r="M309" s="409" t="n">
        <f aca="false">ImportsPaper!N$13</f>
        <v>0.00476296418968254</v>
      </c>
      <c r="N309" s="409" t="n">
        <f aca="false">ImportsPaper!O$13</f>
        <v>0.00323553924603175</v>
      </c>
      <c r="O309" s="409" t="n">
        <f aca="false">ImportsPaper!P$13</f>
        <v>0.00266994741904762</v>
      </c>
      <c r="P309" s="409" t="n">
        <f aca="false">ImportsPaper!Q$13</f>
        <v>0.00379859637619048</v>
      </c>
      <c r="Q309" s="409" t="n">
        <f aca="false">ImportsPaper!R$13</f>
        <v>0.00584033131547619</v>
      </c>
      <c r="R309" s="409" t="n">
        <f aca="false">ImportsPaper!S$13</f>
        <v>0.00654842946031746</v>
      </c>
      <c r="S309" s="409" t="n">
        <f aca="false">ImportsPaper!T$13</f>
        <v>0.00654842946031746</v>
      </c>
      <c r="T309" s="409" t="n">
        <f aca="false">ImportsPaper!U$13</f>
        <v>0.00654842946031746</v>
      </c>
      <c r="U309" s="409" t="n">
        <f aca="false">ImportsPaper!V$13</f>
        <v>0.00654842946031746</v>
      </c>
      <c r="V309" s="409" t="n">
        <f aca="false">ImportsPaper!W$13</f>
        <v>0.00654842946031746</v>
      </c>
      <c r="W309" s="409" t="n">
        <f aca="false">ImportsPaper!X$13</f>
        <v>0.00654842946031746</v>
      </c>
      <c r="X309" s="409" t="n">
        <f aca="false">ImportsPaper!Y$13</f>
        <v>0.00654842946031746</v>
      </c>
      <c r="Y309" s="409" t="n">
        <f aca="false">ImportsPaper!Z$13</f>
        <v>0.00654842946031746</v>
      </c>
      <c r="Z309" s="409" t="n">
        <f aca="false">ImportsPaper!AA$13</f>
        <v>0.00654842946031746</v>
      </c>
      <c r="AA309" s="409" t="n">
        <f aca="false">ImportsPaper!AB$13</f>
        <v>0.00654842946031746</v>
      </c>
      <c r="AB309" s="410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407" t="n">
        <f aca="false">I309/I$306</f>
        <v>0.0304910358617576</v>
      </c>
      <c r="BD309" s="407" t="n">
        <f aca="false">J309/J$306</f>
        <v>0.0594131827688178</v>
      </c>
      <c r="BE309" s="407" t="n">
        <f aca="false">K309/K$306</f>
        <v>0.0552593511164078</v>
      </c>
      <c r="BF309" s="407" t="n">
        <f aca="false">L309/L$306</f>
        <v>0.072623257030985</v>
      </c>
      <c r="BG309" s="407" t="n">
        <f aca="false">M309/M$306</f>
        <v>0.0766298307903391</v>
      </c>
      <c r="BH309" s="407" t="n">
        <f aca="false">N309/N$306</f>
        <v>0.0749862699669242</v>
      </c>
      <c r="BI309" s="407" t="n">
        <f aca="false">O309/O$306</f>
        <v>0.0581950700224928</v>
      </c>
      <c r="BJ309" s="407" t="n">
        <f aca="false">P309/P$306</f>
        <v>0.0720520767402847</v>
      </c>
      <c r="BK309" s="407" t="n">
        <f aca="false">Q309/Q$306</f>
        <v>0.0871250606121799</v>
      </c>
      <c r="BL309" s="407" t="n">
        <f aca="false">R309/R$306</f>
        <v>0.0686000315977657</v>
      </c>
    </row>
    <row r="310" customFormat="false" ht="12.9" hidden="false" customHeight="false" outlineLevel="0" collapsed="false">
      <c r="A310" s="409" t="str">
        <f aca="false">ImportsPaper!B$30</f>
        <v>Turkey </v>
      </c>
      <c r="B310" s="409" t="n">
        <f aca="false">ImportsPaper!C$30</f>
        <v>3.25686666666667E-005</v>
      </c>
      <c r="C310" s="409" t="n">
        <f aca="false">ImportsPaper!D$30</f>
        <v>1.40570333333333E-005</v>
      </c>
      <c r="D310" s="409" t="n">
        <f aca="false">ImportsPaper!E$30</f>
        <v>1.81646333333333E-005</v>
      </c>
      <c r="E310" s="409" t="n">
        <f aca="false">ImportsPaper!F$30</f>
        <v>0.00020884184</v>
      </c>
      <c r="F310" s="409" t="n">
        <f aca="false">ImportsPaper!G$30</f>
        <v>0.000194219042857143</v>
      </c>
      <c r="G310" s="409" t="n">
        <f aca="false">ImportsPaper!H$30</f>
        <v>0.000529757457142857</v>
      </c>
      <c r="H310" s="409" t="n">
        <f aca="false">ImportsPaper!I$30</f>
        <v>0.000681059316666667</v>
      </c>
      <c r="I310" s="409" t="n">
        <f aca="false">ImportsPaper!J$30</f>
        <v>0.000437042528571429</v>
      </c>
      <c r="J310" s="409" t="n">
        <f aca="false">ImportsPaper!K$30</f>
        <v>0.00147128778333333</v>
      </c>
      <c r="K310" s="409" t="n">
        <f aca="false">ImportsPaper!L$30</f>
        <v>0.00306371583968254</v>
      </c>
      <c r="L310" s="409" t="n">
        <f aca="false">ImportsPaper!M$30</f>
        <v>0.00262336592380952</v>
      </c>
      <c r="M310" s="409" t="n">
        <f aca="false">ImportsPaper!N$30</f>
        <v>0.00195458520952381</v>
      </c>
      <c r="N310" s="409" t="n">
        <f aca="false">ImportsPaper!O$30</f>
        <v>0.00285939730952381</v>
      </c>
      <c r="O310" s="409" t="n">
        <f aca="false">ImportsPaper!P$30</f>
        <v>0.00400512222857143</v>
      </c>
      <c r="P310" s="409" t="n">
        <f aca="false">ImportsPaper!Q$30</f>
        <v>0.00480136718571429</v>
      </c>
      <c r="Q310" s="409" t="n">
        <f aca="false">ImportsPaper!R$30</f>
        <v>0.0118456097202381</v>
      </c>
      <c r="R310" s="409" t="n">
        <f aca="false">ImportsPaper!S$30</f>
        <v>0.0343960385166667</v>
      </c>
      <c r="S310" s="409" t="n">
        <f aca="false">ImportsPaper!T$30</f>
        <v>0.0343960385166667</v>
      </c>
      <c r="T310" s="409" t="n">
        <f aca="false">ImportsPaper!U$30</f>
        <v>0.0343960385166667</v>
      </c>
      <c r="U310" s="409" t="n">
        <f aca="false">ImportsPaper!V$30</f>
        <v>0.0343960385166667</v>
      </c>
      <c r="V310" s="409" t="n">
        <f aca="false">ImportsPaper!W$30</f>
        <v>0.0343960385166667</v>
      </c>
      <c r="W310" s="409" t="n">
        <f aca="false">ImportsPaper!X$30</f>
        <v>0.0343960385166667</v>
      </c>
      <c r="X310" s="409" t="n">
        <f aca="false">ImportsPaper!Y$30</f>
        <v>0.0343960385166667</v>
      </c>
      <c r="Y310" s="409" t="n">
        <f aca="false">ImportsPaper!Z$30</f>
        <v>0.0343960385166667</v>
      </c>
      <c r="Z310" s="409" t="n">
        <f aca="false">ImportsPaper!AA$30</f>
        <v>0.0343960385166667</v>
      </c>
      <c r="AA310" s="409" t="n">
        <f aca="false">ImportsPaper!AB$30</f>
        <v>0.0343960385166667</v>
      </c>
      <c r="AB310" s="410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407" t="n">
        <f aca="false">I310/I$306</f>
        <v>0.00634277334833824</v>
      </c>
      <c r="BD310" s="407" t="n">
        <f aca="false">J310/J$306</f>
        <v>0.0289075939981324</v>
      </c>
      <c r="BE310" s="407" t="n">
        <f aca="false">K310/K$306</f>
        <v>0.0458371556135905</v>
      </c>
      <c r="BF310" s="407" t="n">
        <f aca="false">L310/L$306</f>
        <v>0.0552046145075623</v>
      </c>
      <c r="BG310" s="407" t="n">
        <f aca="false">M310/M$306</f>
        <v>0.0314467058550554</v>
      </c>
      <c r="BH310" s="407" t="n">
        <f aca="false">N310/N$306</f>
        <v>0.0662688727567192</v>
      </c>
      <c r="BI310" s="407" t="n">
        <f aca="false">O310/O$306</f>
        <v>0.0872969882768316</v>
      </c>
      <c r="BJ310" s="407" t="n">
        <f aca="false">P310/P$306</f>
        <v>0.0910727128293409</v>
      </c>
      <c r="BK310" s="407" t="n">
        <f aca="false">Q310/Q$306</f>
        <v>0.176710773604429</v>
      </c>
      <c r="BL310" s="407" t="n">
        <f aca="false">R310/R$306</f>
        <v>0.360325990129381</v>
      </c>
    </row>
    <row r="311" customFormat="false" ht="12.9" hidden="false" customHeight="false" outlineLevel="0" collapsed="false">
      <c r="A311" s="409" t="str">
        <f aca="false">ImportsPaper!B$31</f>
        <v>Unspecified </v>
      </c>
      <c r="B311" s="409" t="n">
        <f aca="false">ImportsPaper!C$31</f>
        <v>7E-007</v>
      </c>
      <c r="C311" s="409" t="n">
        <f aca="false">ImportsPaper!D$31</f>
        <v>4E-010</v>
      </c>
      <c r="D311" s="409" t="n">
        <f aca="false">ImportsPaper!E$31</f>
        <v>0.000115500666666667</v>
      </c>
      <c r="E311" s="409" t="n">
        <f aca="false">ImportsPaper!F$31</f>
        <v>0</v>
      </c>
      <c r="F311" s="409" t="n">
        <f aca="false">ImportsPaper!G$31</f>
        <v>0</v>
      </c>
      <c r="G311" s="409" t="n">
        <f aca="false">ImportsPaper!H$31</f>
        <v>0.0143220256</v>
      </c>
      <c r="H311" s="409" t="n">
        <f aca="false">ImportsPaper!I$31</f>
        <v>0.0208480014047619</v>
      </c>
      <c r="I311" s="409" t="n">
        <f aca="false">ImportsPaper!J$31</f>
        <v>0.0229491913333333</v>
      </c>
      <c r="J311" s="409" t="n">
        <f aca="false">ImportsPaper!K$31</f>
        <v>0.0131773140833333</v>
      </c>
      <c r="K311" s="409" t="n">
        <f aca="false">ImportsPaper!L$31</f>
        <v>0.0175561283722222</v>
      </c>
      <c r="L311" s="409" t="n">
        <f aca="false">ImportsPaper!M$31</f>
        <v>0.0037476</v>
      </c>
      <c r="M311" s="409" t="n">
        <f aca="false">ImportsPaper!N$31</f>
        <v>0.0004257</v>
      </c>
      <c r="N311" s="409" t="n">
        <f aca="false">ImportsPaper!O$31</f>
        <v>0</v>
      </c>
      <c r="O311" s="409" t="n">
        <f aca="false">ImportsPaper!P$31</f>
        <v>5E-007</v>
      </c>
      <c r="P311" s="409" t="n">
        <f aca="false">ImportsPaper!Q$31</f>
        <v>0</v>
      </c>
      <c r="Q311" s="409" t="n">
        <f aca="false">ImportsPaper!R$31</f>
        <v>0</v>
      </c>
      <c r="R311" s="409" t="n">
        <f aca="false">ImportsPaper!S$31</f>
        <v>0</v>
      </c>
      <c r="S311" s="409" t="n">
        <f aca="false">ImportsPaper!T$31</f>
        <v>0</v>
      </c>
      <c r="T311" s="409" t="n">
        <f aca="false">ImportsPaper!U$31</f>
        <v>0</v>
      </c>
      <c r="U311" s="409" t="n">
        <f aca="false">ImportsPaper!V$31</f>
        <v>0</v>
      </c>
      <c r="V311" s="409" t="n">
        <f aca="false">ImportsPaper!W$31</f>
        <v>0</v>
      </c>
      <c r="W311" s="409" t="n">
        <f aca="false">ImportsPaper!X$31</f>
        <v>0</v>
      </c>
      <c r="X311" s="409" t="n">
        <f aca="false">ImportsPaper!Y$31</f>
        <v>0</v>
      </c>
      <c r="Y311" s="409" t="n">
        <f aca="false">ImportsPaper!Z$31</f>
        <v>0</v>
      </c>
      <c r="Z311" s="409" t="n">
        <f aca="false">ImportsPaper!AA$31</f>
        <v>0</v>
      </c>
      <c r="AA311" s="409" t="n">
        <f aca="false">ImportsPaper!AB$31</f>
        <v>0</v>
      </c>
      <c r="AB311" s="410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407" t="n">
        <f aca="false">I311/I$306</f>
        <v>0.33306030795397</v>
      </c>
      <c r="BD311" s="407" t="n">
        <f aca="false">J311/J$306</f>
        <v>0.25890546351432</v>
      </c>
      <c r="BE311" s="407" t="n">
        <f aca="false">K311/K$306</f>
        <v>0.262662410706179</v>
      </c>
      <c r="BF311" s="407" t="n">
        <f aca="false">L311/L$306</f>
        <v>0.0788623544473401</v>
      </c>
      <c r="BG311" s="407" t="n">
        <f aca="false">M311/M$306</f>
        <v>0.006848953229191</v>
      </c>
      <c r="BH311" s="407" t="n">
        <f aca="false">N311/N$306</f>
        <v>0</v>
      </c>
      <c r="BI311" s="407" t="n">
        <f aca="false">O311/O$306</f>
        <v>1.08981678079734E-005</v>
      </c>
      <c r="BJ311" s="407" t="n">
        <f aca="false">P311/P$306</f>
        <v>0</v>
      </c>
      <c r="BK311" s="407" t="n">
        <f aca="false">Q311/Q$306</f>
        <v>0</v>
      </c>
      <c r="BL311" s="407" t="n">
        <f aca="false">R311/R$306</f>
        <v>0</v>
      </c>
    </row>
    <row r="312" customFormat="false" ht="12.9" hidden="false" customHeight="false" outlineLevel="0" collapsed="false">
      <c r="A312" s="409" t="str">
        <f aca="false">ImportsPaper!B$10</f>
        <v>USA </v>
      </c>
      <c r="B312" s="409" t="n">
        <f aca="false">ImportsPaper!C$10</f>
        <v>0.00494415981190476</v>
      </c>
      <c r="C312" s="409" t="n">
        <f aca="false">ImportsPaper!D$10</f>
        <v>0.00507715208888889</v>
      </c>
      <c r="D312" s="409" t="n">
        <f aca="false">ImportsPaper!E$10</f>
        <v>0.00420845564126984</v>
      </c>
      <c r="E312" s="409" t="n">
        <f aca="false">ImportsPaper!F$10</f>
        <v>0.00432661462634921</v>
      </c>
      <c r="F312" s="409" t="n">
        <f aca="false">ImportsPaper!G$10</f>
        <v>0.00693866495238095</v>
      </c>
      <c r="G312" s="409" t="n">
        <f aca="false">ImportsPaper!H$10</f>
        <v>0.00773484165952381</v>
      </c>
      <c r="H312" s="409" t="n">
        <f aca="false">ImportsPaper!I$10</f>
        <v>0.00779475094603175</v>
      </c>
      <c r="I312" s="409" t="n">
        <f aca="false">ImportsPaper!J$10</f>
        <v>0.0091389456</v>
      </c>
      <c r="J312" s="409" t="n">
        <f aca="false">ImportsPaper!K$10</f>
        <v>0.00959131563333333</v>
      </c>
      <c r="K312" s="409" t="n">
        <f aca="false">ImportsPaper!L$10</f>
        <v>0.00896816234935065</v>
      </c>
      <c r="L312" s="409" t="n">
        <f aca="false">ImportsPaper!M$10</f>
        <v>0.0124613418547619</v>
      </c>
      <c r="M312" s="409" t="n">
        <f aca="false">ImportsPaper!N$10</f>
        <v>0.0163068079428572</v>
      </c>
      <c r="N312" s="409" t="n">
        <f aca="false">ImportsPaper!O$10</f>
        <v>0.0108224942539683</v>
      </c>
      <c r="O312" s="409" t="n">
        <f aca="false">ImportsPaper!P$10</f>
        <v>0.00750812224285714</v>
      </c>
      <c r="P312" s="409" t="n">
        <f aca="false">ImportsPaper!Q$10</f>
        <v>0.00835240546746032</v>
      </c>
      <c r="Q312" s="409" t="n">
        <f aca="false">ImportsPaper!R$10</f>
        <v>0.00580373927619048</v>
      </c>
      <c r="R312" s="409" t="n">
        <f aca="false">ImportsPaper!S$10</f>
        <v>0.00223138087619048</v>
      </c>
      <c r="S312" s="409" t="n">
        <f aca="false">ImportsPaper!T$10</f>
        <v>0.00223138087619048</v>
      </c>
      <c r="T312" s="409" t="n">
        <f aca="false">ImportsPaper!U$10</f>
        <v>0.00223138087619048</v>
      </c>
      <c r="U312" s="409" t="n">
        <f aca="false">ImportsPaper!V$10</f>
        <v>0.00223138087619048</v>
      </c>
      <c r="V312" s="409" t="n">
        <f aca="false">ImportsPaper!W$10</f>
        <v>0.00223138087619048</v>
      </c>
      <c r="W312" s="409" t="n">
        <f aca="false">ImportsPaper!X$10</f>
        <v>0.00223138087619048</v>
      </c>
      <c r="X312" s="409" t="n">
        <f aca="false">ImportsPaper!Y$10</f>
        <v>0.00223138087619048</v>
      </c>
      <c r="Y312" s="409" t="n">
        <f aca="false">ImportsPaper!Z$10</f>
        <v>0.00223138087619048</v>
      </c>
      <c r="Z312" s="409" t="n">
        <f aca="false">ImportsPaper!AA$10</f>
        <v>0.00223138087619048</v>
      </c>
      <c r="AA312" s="409" t="n">
        <f aca="false">ImportsPaper!AB$10</f>
        <v>0.00223138087619048</v>
      </c>
      <c r="AB312" s="410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407" t="n">
        <f aca="false">I312/I$306</f>
        <v>0.132632997463814</v>
      </c>
      <c r="BD312" s="407" t="n">
        <f aca="false">J312/J$306</f>
        <v>0.188448420069239</v>
      </c>
      <c r="BE312" s="407" t="n">
        <f aca="false">K312/K$306</f>
        <v>0.134175319998908</v>
      </c>
      <c r="BF312" s="407" t="n">
        <f aca="false">L312/L$306</f>
        <v>0.262229362322475</v>
      </c>
      <c r="BG312" s="407" t="n">
        <f aca="false">M312/M$306</f>
        <v>0.262355097293937</v>
      </c>
      <c r="BH312" s="407" t="n">
        <f aca="false">N312/N$306</f>
        <v>0.250820161380786</v>
      </c>
      <c r="BI312" s="407" t="n">
        <f aca="false">O312/O$306</f>
        <v>0.163649552250869</v>
      </c>
      <c r="BJ312" s="407" t="n">
        <f aca="false">P312/P$306</f>
        <v>0.15842908803882</v>
      </c>
      <c r="BK312" s="407" t="n">
        <f aca="false">Q312/Q$306</f>
        <v>0.086579186847751</v>
      </c>
      <c r="BL312" s="407" t="n">
        <f aca="false">R312/R$306</f>
        <v>0.0233754978259926</v>
      </c>
    </row>
    <row r="313" customFormat="false" ht="12.9" hidden="false" customHeight="false" outlineLevel="0" collapsed="false">
      <c r="A313" s="403" t="s">
        <v>152</v>
      </c>
      <c r="B313" s="409" t="n">
        <f aca="false">B306-SUM(B308:B312)</f>
        <v>0.0133978302904761</v>
      </c>
      <c r="C313" s="409" t="n">
        <f aca="false">C306-SUM(C308:C312)</f>
        <v>0.00934682981111107</v>
      </c>
      <c r="D313" s="409" t="n">
        <f aca="false">D306-SUM(D308:D312)</f>
        <v>0.00875608491984128</v>
      </c>
      <c r="E313" s="409" t="n">
        <f aca="false">E306-SUM(E308:E312)</f>
        <v>0.00720347270333329</v>
      </c>
      <c r="F313" s="409" t="n">
        <f aca="false">F306-SUM(F308:F312)</f>
        <v>0.0132524801603172</v>
      </c>
      <c r="G313" s="409" t="n">
        <f aca="false">G306-SUM(G308:G312)</f>
        <v>0.0112650806619046</v>
      </c>
      <c r="H313" s="409" t="n">
        <f aca="false">H306-SUM(H308:H312)</f>
        <v>0.01214739980873</v>
      </c>
      <c r="I313" s="409" t="n">
        <f aca="false">I306-SUM(I308:I312)</f>
        <v>0.0149090008539685</v>
      </c>
      <c r="J313" s="409" t="n">
        <f aca="false">J306-SUM(J308:J312)</f>
        <v>0.00779098493333344</v>
      </c>
      <c r="K313" s="409" t="n">
        <f aca="false">K306-SUM(K308:K312)</f>
        <v>0.014082382846176</v>
      </c>
      <c r="L313" s="409" t="n">
        <f aca="false">L306-SUM(L308:L312)</f>
        <v>0.0156663107833334</v>
      </c>
      <c r="M313" s="409" t="n">
        <f aca="false">M306-SUM(M308:M312)</f>
        <v>0.0267375852746033</v>
      </c>
      <c r="N313" s="409" t="n">
        <f aca="false">N306-SUM(N308:N312)</f>
        <v>0.0232124704801586</v>
      </c>
      <c r="O313" s="409" t="n">
        <f aca="false">O306-SUM(O308:O312)</f>
        <v>0.0268180106380953</v>
      </c>
      <c r="P313" s="409" t="n">
        <f aca="false">P306-SUM(P308:P312)</f>
        <v>0.0316073536444445</v>
      </c>
      <c r="Q313" s="409" t="n">
        <f aca="false">Q306-SUM(Q308:Q312)</f>
        <v>0.0422757824047622</v>
      </c>
      <c r="R313" s="409" t="n">
        <f aca="false">R306-SUM(R308:R312)</f>
        <v>0.0477164016428569</v>
      </c>
      <c r="S313" s="409" t="n">
        <f aca="false">S306-SUM(S308:S312)</f>
        <v>0.0477164016428569</v>
      </c>
      <c r="T313" s="409" t="n">
        <f aca="false">T306-SUM(T308:T312)</f>
        <v>0.0477164016428569</v>
      </c>
      <c r="U313" s="409" t="n">
        <f aca="false">U306-SUM(U308:U312)</f>
        <v>0.0477164016428569</v>
      </c>
      <c r="V313" s="409" t="n">
        <f aca="false">V306-SUM(V308:V312)</f>
        <v>0.0477164016428569</v>
      </c>
      <c r="W313" s="409" t="n">
        <f aca="false">W306-SUM(W308:W312)</f>
        <v>0.0477164016428569</v>
      </c>
      <c r="X313" s="409" t="n">
        <f aca="false">X306-SUM(X308:X312)</f>
        <v>0.0477164016428569</v>
      </c>
      <c r="Y313" s="409" t="n">
        <f aca="false">Y306-SUM(Y308:Y312)</f>
        <v>0.0477164016428569</v>
      </c>
      <c r="Z313" s="409" t="n">
        <f aca="false">Z306-SUM(Z308:Z312)</f>
        <v>0.0477164016428569</v>
      </c>
      <c r="AA313" s="409" t="n">
        <f aca="false">AA306-SUM(AA308:AA312)</f>
        <v>0.0477164016428569</v>
      </c>
      <c r="AB313" s="410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407" t="n">
        <f aca="false">I313/I$306</f>
        <v>0.216373481034005</v>
      </c>
      <c r="BD313" s="407" t="n">
        <f aca="false">J313/J$306</f>
        <v>0.153075850863192</v>
      </c>
      <c r="BE313" s="407" t="n">
        <f aca="false">K313/K$306</f>
        <v>0.210690680111251</v>
      </c>
      <c r="BF313" s="407" t="n">
        <f aca="false">L313/L$306</f>
        <v>0.329672898355595</v>
      </c>
      <c r="BG313" s="407" t="n">
        <f aca="false">M313/M$306</f>
        <v>0.430172588694536</v>
      </c>
      <c r="BH313" s="407" t="n">
        <f aca="false">N313/N$306</f>
        <v>0.537968000282866</v>
      </c>
      <c r="BI313" s="407" t="n">
        <f aca="false">O313/O$306</f>
        <v>0.584534360419956</v>
      </c>
      <c r="BJ313" s="407" t="n">
        <f aca="false">P313/P$306</f>
        <v>0.59953078579798</v>
      </c>
      <c r="BK313" s="407" t="n">
        <f aca="false">Q313/Q$306</f>
        <v>0.630662869190653</v>
      </c>
      <c r="BL313" s="407" t="n">
        <f aca="false">R313/R$306</f>
        <v>0.499867438485467</v>
      </c>
    </row>
    <row r="314" customFormat="false" ht="12.9" hidden="false" customHeight="false" outlineLevel="0" collapsed="false">
      <c r="A314" s="403"/>
      <c r="B314" s="410"/>
      <c r="C314" s="410"/>
      <c r="D314" s="410"/>
      <c r="E314" s="410"/>
      <c r="F314" s="410"/>
      <c r="G314" s="410"/>
      <c r="H314" s="410"/>
      <c r="I314" s="410"/>
      <c r="J314" s="410"/>
      <c r="K314" s="410"/>
      <c r="L314" s="410"/>
      <c r="M314" s="410"/>
      <c r="N314" s="410"/>
      <c r="O314" s="410"/>
      <c r="P314" s="410"/>
      <c r="Q314" s="410"/>
      <c r="R314" s="410"/>
      <c r="S314" s="410"/>
      <c r="T314" s="410"/>
      <c r="U314" s="410"/>
      <c r="V314" s="410"/>
      <c r="W314" s="410"/>
      <c r="X314" s="410"/>
      <c r="Y314" s="410"/>
      <c r="Z314" s="410"/>
      <c r="AA314" s="410"/>
      <c r="AB314" s="410"/>
    </row>
    <row r="315" customFormat="false" ht="12.9" hidden="false" customHeight="false" outlineLevel="0" collapsed="false">
      <c r="A315" s="403"/>
      <c r="B315" s="410"/>
      <c r="C315" s="410"/>
      <c r="D315" s="410"/>
      <c r="E315" s="410"/>
      <c r="F315" s="410"/>
      <c r="G315" s="410"/>
      <c r="H315" s="410"/>
      <c r="I315" s="410"/>
      <c r="J315" s="410"/>
      <c r="K315" s="410"/>
      <c r="L315" s="410"/>
      <c r="M315" s="410"/>
      <c r="N315" s="410"/>
      <c r="O315" s="410"/>
      <c r="P315" s="410"/>
      <c r="Q315" s="410"/>
      <c r="R315" s="410"/>
      <c r="S315" s="410"/>
      <c r="T315" s="410"/>
      <c r="U315" s="410"/>
      <c r="V315" s="410"/>
      <c r="W315" s="410"/>
      <c r="X315" s="410"/>
      <c r="Y315" s="410"/>
      <c r="Z315" s="410"/>
      <c r="AA315" s="410"/>
      <c r="AB315" s="410"/>
    </row>
    <row r="316" customFormat="false" ht="12.9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410"/>
    </row>
    <row r="317" customFormat="false" ht="12.9" hidden="false" customHeight="false" outlineLevel="0" collapsed="false">
      <c r="A317" s="406"/>
      <c r="B317" s="406"/>
      <c r="C317" s="406"/>
      <c r="D317" s="406"/>
      <c r="E317" s="406"/>
      <c r="F317" s="406"/>
      <c r="G317" s="406"/>
      <c r="H317" s="406"/>
      <c r="I317" s="406"/>
      <c r="J317" s="406"/>
      <c r="K317" s="406"/>
      <c r="L317" s="406"/>
      <c r="M317" s="406"/>
      <c r="N317" s="406"/>
      <c r="O317" s="406"/>
      <c r="P317" s="406"/>
      <c r="Q317" s="406"/>
      <c r="R317" s="406"/>
      <c r="S317" s="406"/>
      <c r="T317" s="406"/>
      <c r="U317" s="406"/>
      <c r="V317" s="406"/>
      <c r="W317" s="406"/>
      <c r="X317" s="406"/>
      <c r="Y317" s="406"/>
      <c r="Z317" s="406"/>
      <c r="AA317" s="406"/>
      <c r="AB317" s="406"/>
      <c r="AC317" s="406"/>
      <c r="AD317" s="406"/>
      <c r="AE317" s="406"/>
      <c r="AF317" s="406"/>
      <c r="AG317" s="406"/>
      <c r="AH317" s="406"/>
      <c r="AI317" s="406"/>
      <c r="AJ317" s="406"/>
      <c r="AK317" s="406"/>
      <c r="AL317" s="406"/>
      <c r="AM317" s="406"/>
      <c r="AN317" s="406"/>
      <c r="AO317" s="406"/>
      <c r="AP317" s="406"/>
      <c r="AQ317" s="406"/>
      <c r="AR317" s="406"/>
      <c r="AS317" s="406"/>
      <c r="AT317" s="406"/>
      <c r="AU317" s="406"/>
      <c r="AV317" s="406"/>
      <c r="AW317" s="406"/>
      <c r="AX317" s="406"/>
      <c r="AY317" s="406"/>
      <c r="AZ317" s="406"/>
      <c r="BA317" s="406"/>
      <c r="BB317" s="406"/>
    </row>
    <row r="318" customFormat="false" ht="12.9" hidden="false" customHeight="false" outlineLevel="0" collapsed="false">
      <c r="A318" s="406"/>
      <c r="B318" s="406"/>
      <c r="C318" s="406"/>
      <c r="D318" s="406"/>
      <c r="E318" s="406"/>
      <c r="F318" s="406"/>
      <c r="G318" s="406"/>
      <c r="H318" s="406"/>
      <c r="I318" s="406"/>
      <c r="J318" s="406"/>
      <c r="K318" s="406"/>
      <c r="L318" s="406"/>
      <c r="M318" s="406"/>
      <c r="N318" s="406"/>
      <c r="O318" s="406"/>
      <c r="P318" s="406"/>
      <c r="Q318" s="406"/>
      <c r="R318" s="406"/>
      <c r="S318" s="406"/>
      <c r="T318" s="406"/>
      <c r="U318" s="406"/>
      <c r="V318" s="406"/>
      <c r="W318" s="406"/>
      <c r="X318" s="406"/>
      <c r="Y318" s="406"/>
      <c r="Z318" s="406"/>
      <c r="AA318" s="406"/>
      <c r="AB318" s="406"/>
      <c r="AC318" s="406"/>
      <c r="AD318" s="406"/>
      <c r="AE318" s="406"/>
      <c r="AF318" s="406"/>
      <c r="AG318" s="406"/>
      <c r="AH318" s="406"/>
      <c r="AI318" s="406"/>
      <c r="AJ318" s="406"/>
      <c r="AK318" s="406"/>
      <c r="AL318" s="406"/>
      <c r="AM318" s="406"/>
      <c r="AN318" s="406"/>
      <c r="AO318" s="406"/>
      <c r="AP318" s="406"/>
      <c r="AQ318" s="406"/>
      <c r="AR318" s="406"/>
      <c r="AS318" s="406"/>
      <c r="AT318" s="406"/>
      <c r="AU318" s="406"/>
      <c r="AV318" s="406"/>
      <c r="AW318" s="406"/>
      <c r="AX318" s="406"/>
      <c r="AY318" s="406"/>
      <c r="AZ318" s="406"/>
      <c r="BA318" s="406"/>
      <c r="BB318" s="406"/>
    </row>
    <row r="319" customFormat="false" ht="12.9" hidden="false" customHeight="false" outlineLevel="0" collapsed="false">
      <c r="A319" s="406"/>
      <c r="B319" s="406"/>
      <c r="C319" s="406"/>
      <c r="D319" s="406"/>
      <c r="E319" s="406"/>
      <c r="F319" s="406"/>
      <c r="G319" s="406"/>
      <c r="H319" s="406"/>
      <c r="I319" s="406"/>
      <c r="J319" s="406"/>
      <c r="K319" s="406"/>
      <c r="L319" s="406"/>
      <c r="M319" s="406"/>
      <c r="N319" s="406"/>
      <c r="O319" s="406"/>
      <c r="P319" s="406"/>
      <c r="Q319" s="406"/>
      <c r="R319" s="406"/>
      <c r="S319" s="406"/>
      <c r="T319" s="406"/>
      <c r="U319" s="406"/>
      <c r="V319" s="406"/>
      <c r="W319" s="406"/>
      <c r="X319" s="406"/>
      <c r="Y319" s="406"/>
      <c r="Z319" s="406"/>
      <c r="AA319" s="406"/>
      <c r="AB319" s="406"/>
      <c r="AC319" s="406"/>
      <c r="AD319" s="406"/>
      <c r="AE319" s="406"/>
      <c r="AF319" s="406"/>
      <c r="AG319" s="406"/>
      <c r="AH319" s="406"/>
      <c r="AI319" s="406"/>
      <c r="AJ319" s="406"/>
      <c r="AK319" s="406"/>
      <c r="AL319" s="406"/>
      <c r="AM319" s="406"/>
      <c r="AN319" s="406"/>
      <c r="AO319" s="406"/>
      <c r="AP319" s="406"/>
      <c r="AQ319" s="406"/>
      <c r="AR319" s="406"/>
      <c r="AS319" s="406"/>
      <c r="AT319" s="406"/>
      <c r="AU319" s="406"/>
      <c r="AV319" s="406"/>
      <c r="AW319" s="406"/>
      <c r="AX319" s="406"/>
      <c r="AY319" s="406"/>
      <c r="AZ319" s="406"/>
      <c r="BA319" s="406"/>
      <c r="BB319" s="406"/>
    </row>
    <row r="320" customFormat="false" ht="12.9" hidden="false" customHeight="false" outlineLevel="0" collapsed="false">
      <c r="A320" s="406" t="str">
        <f aca="false">A308</f>
        <v>Canada </v>
      </c>
      <c r="AC320" s="409" t="n">
        <f aca="false">ImportsPaper!AD$8</f>
        <v>0.005225474471385</v>
      </c>
      <c r="AD320" s="409" t="n">
        <f aca="false">ImportsPaper!AE$8</f>
        <v>0.0061312095344</v>
      </c>
      <c r="AE320" s="409" t="n">
        <f aca="false">ImportsPaper!AF$8</f>
        <v>0.0060472311456</v>
      </c>
      <c r="AF320" s="409" t="n">
        <f aca="false">ImportsPaper!AG$8</f>
        <v>0.0084343199584</v>
      </c>
      <c r="AG320" s="409" t="n">
        <f aca="false">ImportsPaper!AH$8</f>
        <v>0.0072628323201</v>
      </c>
      <c r="AH320" s="409" t="n">
        <f aca="false">ImportsPaper!AI$8</f>
        <v>0.0053287851045</v>
      </c>
      <c r="AI320" s="409" t="n">
        <f aca="false">ImportsPaper!AJ$8</f>
        <v>0.0012074339284</v>
      </c>
      <c r="AJ320" s="409" t="n">
        <f aca="false">ImportsPaper!AK$8</f>
        <v>0.0137433808525</v>
      </c>
      <c r="AK320" s="409" t="n">
        <f aca="false">ImportsPaper!AL$8</f>
        <v>0.01235133716</v>
      </c>
      <c r="AL320" s="409" t="n">
        <f aca="false">ImportsPaper!AM$8</f>
        <v>0.0142773067008</v>
      </c>
      <c r="AM320" s="409" t="n">
        <f aca="false">ImportsPaper!AN$8</f>
        <v>0.0060839833077</v>
      </c>
      <c r="AN320" s="409" t="n">
        <f aca="false">ImportsPaper!AO$8</f>
        <v>0.009186089184</v>
      </c>
      <c r="AO320" s="409" t="n">
        <f aca="false">ImportsPaper!AP$8</f>
        <v>0.0022307198672</v>
      </c>
      <c r="AP320" s="409" t="n">
        <f aca="false">ImportsPaper!AQ$8</f>
        <v>0.0030723946656</v>
      </c>
      <c r="AQ320" s="409" t="n">
        <f aca="false">ImportsPaper!AR$8</f>
        <v>0.002849948683</v>
      </c>
      <c r="AR320" s="409" t="n">
        <f aca="false">ImportsPaper!AS$8</f>
        <v>0.000630571011</v>
      </c>
      <c r="AS320" s="409" t="n">
        <f aca="false">ImportsPaper!AT$8</f>
        <v>0.0023393379566</v>
      </c>
      <c r="AT320" s="409" t="n">
        <f aca="false">ImportsPaper!AU$8</f>
        <v>0</v>
      </c>
      <c r="AU320" s="409" t="n">
        <f aca="false">ImportsPaper!AV$8</f>
        <v>0</v>
      </c>
      <c r="AV320" s="409" t="n">
        <f aca="false">ImportsPaper!AW$8</f>
        <v>0</v>
      </c>
      <c r="AW320" s="409" t="n">
        <f aca="false">ImportsPaper!AX$8</f>
        <v>0</v>
      </c>
      <c r="AX320" s="409" t="n">
        <f aca="false">ImportsPaper!AY$8</f>
        <v>0</v>
      </c>
      <c r="AY320" s="409" t="n">
        <f aca="false">ImportsPaper!AZ$8</f>
        <v>0</v>
      </c>
      <c r="AZ320" s="409" t="n">
        <f aca="false">ImportsPaper!BA$8</f>
        <v>0</v>
      </c>
      <c r="BA320" s="409" t="n">
        <f aca="false">ImportsPaper!BB$8</f>
        <v>0</v>
      </c>
      <c r="BB320" s="409" t="n">
        <f aca="false">ImportsPaper!BC$8</f>
        <v>0</v>
      </c>
      <c r="BC320" s="407" t="n">
        <f aca="false">AJ320/AJ$306</f>
        <v>0.141265607355455</v>
      </c>
      <c r="BD320" s="407" t="n">
        <f aca="false">AK320/AK$306</f>
        <v>0.105521658886878</v>
      </c>
      <c r="BE320" s="407" t="n">
        <f aca="false">AL320/AL$306</f>
        <v>0.103382005136995</v>
      </c>
      <c r="BF320" s="407" t="n">
        <f aca="false">AM320/AM$306</f>
        <v>0.0993465537625218</v>
      </c>
      <c r="BG320" s="407" t="n">
        <f aca="false">AN320/AN$306</f>
        <v>0.124458119729045</v>
      </c>
      <c r="BH320" s="407" t="n">
        <f aca="false">AO320/AO$306</f>
        <v>0.0432630824465645</v>
      </c>
      <c r="BI320" s="407" t="n">
        <f aca="false">AP320/AP$306</f>
        <v>0.0539695387854502</v>
      </c>
      <c r="BJ320" s="407" t="n">
        <f aca="false">AQ320/AQ$306</f>
        <v>0.0467062661381365</v>
      </c>
      <c r="BK320" s="407" t="n">
        <f aca="false">AR320/AR$306</f>
        <v>0.0104935536259885</v>
      </c>
      <c r="BL320" s="407" t="n">
        <f aca="false">AS320/AS$306</f>
        <v>0.0319245506446088</v>
      </c>
    </row>
    <row r="321" customFormat="false" ht="12.9" hidden="false" customHeight="false" outlineLevel="0" collapsed="false">
      <c r="A321" s="406" t="str">
        <f aca="false">A309</f>
        <v>China </v>
      </c>
      <c r="AC321" s="409" t="n">
        <f aca="false">ImportsPaper!AD$13</f>
        <v>0.002225200766055</v>
      </c>
      <c r="AD321" s="409" t="n">
        <f aca="false">ImportsPaper!AE$13</f>
        <v>0.0020970617296</v>
      </c>
      <c r="AE321" s="409" t="n">
        <f aca="false">ImportsPaper!AF$13</f>
        <v>0.0018475501584</v>
      </c>
      <c r="AF321" s="409" t="n">
        <f aca="false">ImportsPaper!AG$13</f>
        <v>0.0023720562656</v>
      </c>
      <c r="AG321" s="409" t="n">
        <f aca="false">ImportsPaper!AH$13</f>
        <v>0.0028514467016</v>
      </c>
      <c r="AH321" s="409" t="n">
        <f aca="false">ImportsPaper!AI$13</f>
        <v>0.0033617746734</v>
      </c>
      <c r="AI321" s="409" t="n">
        <f aca="false">ImportsPaper!AJ$13</f>
        <v>0.0037366367212</v>
      </c>
      <c r="AJ321" s="409" t="n">
        <f aca="false">ImportsPaper!AK$13</f>
        <v>0.005469879298</v>
      </c>
      <c r="AK321" s="409" t="n">
        <f aca="false">ImportsPaper!AL$13</f>
        <v>0.0086290835856</v>
      </c>
      <c r="AL321" s="409" t="n">
        <f aca="false">ImportsPaper!AM$13</f>
        <v>0.0078604219012</v>
      </c>
      <c r="AM321" s="409" t="n">
        <f aca="false">ImportsPaper!AN$13</f>
        <v>0.0110413125162</v>
      </c>
      <c r="AN321" s="409" t="n">
        <f aca="false">ImportsPaper!AO$13</f>
        <v>0.013334913168</v>
      </c>
      <c r="AO321" s="409" t="n">
        <f aca="false">ImportsPaper!AP$13</f>
        <v>0.0098339183008</v>
      </c>
      <c r="AP321" s="409" t="n">
        <f aca="false">ImportsPaper!AQ$13</f>
        <v>0.0100025665566</v>
      </c>
      <c r="AQ321" s="409" t="n">
        <f aca="false">ImportsPaper!AR$13</f>
        <v>0.0119454561795</v>
      </c>
      <c r="AR321" s="409" t="n">
        <f aca="false">ImportsPaper!AS$13</f>
        <v>0.013021431507</v>
      </c>
      <c r="AS321" s="409" t="n">
        <f aca="false">ImportsPaper!AT$13</f>
        <v>0.0131341355817</v>
      </c>
      <c r="AT321" s="409" t="n">
        <f aca="false">ImportsPaper!AU$13</f>
        <v>0</v>
      </c>
      <c r="AU321" s="409" t="n">
        <f aca="false">ImportsPaper!AV$13</f>
        <v>0</v>
      </c>
      <c r="AV321" s="409" t="n">
        <f aca="false">ImportsPaper!AW$13</f>
        <v>0</v>
      </c>
      <c r="AW321" s="409" t="n">
        <f aca="false">ImportsPaper!AX$13</f>
        <v>0</v>
      </c>
      <c r="AX321" s="409" t="n">
        <f aca="false">ImportsPaper!AY$13</f>
        <v>0</v>
      </c>
      <c r="AY321" s="409" t="n">
        <f aca="false">ImportsPaper!AZ$13</f>
        <v>0</v>
      </c>
      <c r="AZ321" s="409" t="n">
        <f aca="false">ImportsPaper!BA$13</f>
        <v>0</v>
      </c>
      <c r="BA321" s="409" t="n">
        <f aca="false">ImportsPaper!BB$13</f>
        <v>0</v>
      </c>
      <c r="BB321" s="409" t="n">
        <f aca="false">ImportsPaper!BC$13</f>
        <v>0</v>
      </c>
      <c r="BC321" s="407" t="n">
        <f aca="false">AJ321/AJ$306</f>
        <v>0.0562238527394399</v>
      </c>
      <c r="BD321" s="407" t="n">
        <f aca="false">AK321/AK$306</f>
        <v>0.0737211852312548</v>
      </c>
      <c r="BE321" s="407" t="n">
        <f aca="false">AL321/AL$306</f>
        <v>0.0569173300257866</v>
      </c>
      <c r="BF321" s="407" t="n">
        <f aca="false">AM321/AM$306</f>
        <v>0.180295752309378</v>
      </c>
      <c r="BG321" s="407" t="n">
        <f aca="false">AN321/AN$306</f>
        <v>0.18066863780618</v>
      </c>
      <c r="BH321" s="407" t="n">
        <f aca="false">AO321/AO$306</f>
        <v>0.19072122164506</v>
      </c>
      <c r="BI321" s="407" t="n">
        <f aca="false">AP321/AP$306</f>
        <v>0.175704609103352</v>
      </c>
      <c r="BJ321" s="407" t="n">
        <f aca="false">AQ321/AQ$306</f>
        <v>0.1957676146203</v>
      </c>
      <c r="BK321" s="407" t="n">
        <f aca="false">AR321/AR$306</f>
        <v>0.216694214326704</v>
      </c>
      <c r="BL321" s="407" t="n">
        <f aca="false">AS321/AS$306</f>
        <v>0.179239333661971</v>
      </c>
    </row>
    <row r="322" customFormat="false" ht="12.9" hidden="false" customHeight="false" outlineLevel="0" collapsed="false">
      <c r="A322" s="406" t="str">
        <f aca="false">A310</f>
        <v>Turkey </v>
      </c>
      <c r="AC322" s="409" t="n">
        <f aca="false">ImportsPaper!AD$30</f>
        <v>7.0819874001E-005</v>
      </c>
      <c r="AD322" s="409" t="n">
        <f aca="false">ImportsPaper!AE$30</f>
        <v>6.35956604E-005</v>
      </c>
      <c r="AE322" s="409" t="n">
        <f aca="false">ImportsPaper!AF$30</f>
        <v>0.000102980568</v>
      </c>
      <c r="AF322" s="409" t="n">
        <f aca="false">ImportsPaper!AG$30</f>
        <v>0.0004456939312</v>
      </c>
      <c r="AG322" s="409" t="n">
        <f aca="false">ImportsPaper!AH$30</f>
        <v>0.0007051557149</v>
      </c>
      <c r="AH322" s="409" t="n">
        <f aca="false">ImportsPaper!AI$30</f>
        <v>0.0010765296828</v>
      </c>
      <c r="AI322" s="409" t="n">
        <f aca="false">ImportsPaper!AJ$30</f>
        <v>0.001354955628</v>
      </c>
      <c r="AJ322" s="409" t="n">
        <f aca="false">ImportsPaper!AK$30</f>
        <v>0.0013441247275</v>
      </c>
      <c r="AK322" s="409" t="n">
        <f aca="false">ImportsPaper!AL$30</f>
        <v>0.0025121278708</v>
      </c>
      <c r="AL322" s="409" t="n">
        <f aca="false">ImportsPaper!AM$30</f>
        <v>0.0029438202464</v>
      </c>
      <c r="AM322" s="409" t="n">
        <f aca="false">ImportsPaper!AN$30</f>
        <v>0.004046460624</v>
      </c>
      <c r="AN322" s="409" t="n">
        <f aca="false">ImportsPaper!AO$30</f>
        <v>0.00301259424</v>
      </c>
      <c r="AO322" s="409" t="n">
        <f aca="false">ImportsPaper!AP$30</f>
        <v>0.0034081671184</v>
      </c>
      <c r="AP322" s="409" t="n">
        <f aca="false">ImportsPaper!AQ$30</f>
        <v>0.0044612671935</v>
      </c>
      <c r="AQ322" s="409" t="n">
        <f aca="false">ImportsPaper!AR$30</f>
        <v>0.0049700686205</v>
      </c>
      <c r="AR322" s="409" t="n">
        <f aca="false">ImportsPaper!AS$30</f>
        <v>0.00739657051</v>
      </c>
      <c r="AS322" s="409" t="n">
        <f aca="false">ImportsPaper!AT$30</f>
        <v>0.0174983865878</v>
      </c>
      <c r="AT322" s="409" t="n">
        <f aca="false">ImportsPaper!AU$30</f>
        <v>0</v>
      </c>
      <c r="AU322" s="409" t="n">
        <f aca="false">ImportsPaper!AV$30</f>
        <v>0</v>
      </c>
      <c r="AV322" s="409" t="n">
        <f aca="false">ImportsPaper!AW$30</f>
        <v>0</v>
      </c>
      <c r="AW322" s="409" t="n">
        <f aca="false">ImportsPaper!AX$30</f>
        <v>0</v>
      </c>
      <c r="AX322" s="409" t="n">
        <f aca="false">ImportsPaper!AY$30</f>
        <v>0</v>
      </c>
      <c r="AY322" s="409" t="n">
        <f aca="false">ImportsPaper!AZ$30</f>
        <v>0</v>
      </c>
      <c r="AZ322" s="409" t="n">
        <f aca="false">ImportsPaper!BA$30</f>
        <v>0</v>
      </c>
      <c r="BA322" s="409" t="n">
        <f aca="false">ImportsPaper!BB$30</f>
        <v>0</v>
      </c>
      <c r="BB322" s="409" t="n">
        <f aca="false">ImportsPaper!BC$30</f>
        <v>0</v>
      </c>
      <c r="BC322" s="407" t="n">
        <f aca="false">AJ322/AJ$306</f>
        <v>0.0138160033567892</v>
      </c>
      <c r="BD322" s="407" t="n">
        <f aca="false">AK322/AK$306</f>
        <v>0.0214619596913972</v>
      </c>
      <c r="BE322" s="407" t="n">
        <f aca="false">AL322/AL$306</f>
        <v>0.0213162080365383</v>
      </c>
      <c r="BF322" s="407" t="n">
        <f aca="false">AM322/AM$306</f>
        <v>0.0660754472191537</v>
      </c>
      <c r="BG322" s="407" t="n">
        <f aca="false">AN322/AN$306</f>
        <v>0.0408162610994471</v>
      </c>
      <c r="BH322" s="407" t="n">
        <f aca="false">AO322/AO$306</f>
        <v>0.0660987590611662</v>
      </c>
      <c r="BI322" s="407" t="n">
        <f aca="false">AP322/AP$306</f>
        <v>0.0783664076518747</v>
      </c>
      <c r="BJ322" s="407" t="n">
        <f aca="false">AQ322/AQ$306</f>
        <v>0.0814517640610703</v>
      </c>
      <c r="BK322" s="407" t="n">
        <f aca="false">AR322/AR$306</f>
        <v>0.123088927243897</v>
      </c>
      <c r="BL322" s="407" t="n">
        <f aca="false">AS322/AS$306</f>
        <v>0.238797531260971</v>
      </c>
    </row>
    <row r="323" customFormat="false" ht="12.9" hidden="false" customHeight="false" outlineLevel="0" collapsed="false">
      <c r="A323" s="406" t="str">
        <f aca="false">A311</f>
        <v>Unspecified </v>
      </c>
      <c r="AC323" s="409" t="n">
        <f aca="false">ImportsPaper!AD$31</f>
        <v>1.098175857E-006</v>
      </c>
      <c r="AD323" s="409" t="n">
        <f aca="false">ImportsPaper!AE$31</f>
        <v>7.1648E-009</v>
      </c>
      <c r="AE323" s="409" t="n">
        <f aca="false">ImportsPaper!AF$31</f>
        <v>0.0001300266192</v>
      </c>
      <c r="AF323" s="409" t="n">
        <f aca="false">ImportsPaper!AG$31</f>
        <v>0</v>
      </c>
      <c r="AG323" s="409" t="n">
        <f aca="false">ImportsPaper!AH$31</f>
        <v>0</v>
      </c>
      <c r="AH323" s="409" t="n">
        <f aca="false">ImportsPaper!AI$31</f>
        <v>0.0429019263387</v>
      </c>
      <c r="AI323" s="409" t="n">
        <f aca="false">ImportsPaper!AJ$31</f>
        <v>0.0877201535616</v>
      </c>
      <c r="AJ323" s="409" t="n">
        <f aca="false">ImportsPaper!AK$31</f>
        <v>0.0482136705805</v>
      </c>
      <c r="AK323" s="409" t="n">
        <f aca="false">ImportsPaper!AL$31</f>
        <v>0.0677686352196</v>
      </c>
      <c r="AL323" s="409" t="n">
        <f aca="false">ImportsPaper!AM$31</f>
        <v>0.0832034911136</v>
      </c>
      <c r="AM323" s="409" t="n">
        <f aca="false">ImportsPaper!AN$31</f>
        <v>0.0063862760502</v>
      </c>
      <c r="AN323" s="409" t="n">
        <f aca="false">ImportsPaper!AO$31</f>
        <v>0.000921488688</v>
      </c>
      <c r="AO323" s="409" t="n">
        <f aca="false">ImportsPaper!AP$31</f>
        <v>0</v>
      </c>
      <c r="AP323" s="409" t="n">
        <f aca="false">ImportsPaper!AQ$31</f>
        <v>6.6405E-007</v>
      </c>
      <c r="AQ323" s="409" t="n">
        <f aca="false">ImportsPaper!AR$31</f>
        <v>0</v>
      </c>
      <c r="AR323" s="409" t="n">
        <f aca="false">ImportsPaper!AS$31</f>
        <v>0</v>
      </c>
      <c r="AS323" s="409" t="n">
        <f aca="false">ImportsPaper!AT$31</f>
        <v>0</v>
      </c>
      <c r="AT323" s="409" t="n">
        <f aca="false">ImportsPaper!AU$31</f>
        <v>0</v>
      </c>
      <c r="AU323" s="409" t="n">
        <f aca="false">ImportsPaper!AV$31</f>
        <v>0</v>
      </c>
      <c r="AV323" s="409" t="n">
        <f aca="false">ImportsPaper!AW$31</f>
        <v>0</v>
      </c>
      <c r="AW323" s="409" t="n">
        <f aca="false">ImportsPaper!AX$31</f>
        <v>0</v>
      </c>
      <c r="AX323" s="409" t="n">
        <f aca="false">ImportsPaper!AY$31</f>
        <v>0</v>
      </c>
      <c r="AY323" s="409" t="n">
        <f aca="false">ImportsPaper!AZ$31</f>
        <v>0</v>
      </c>
      <c r="AZ323" s="409" t="n">
        <f aca="false">ImportsPaper!BA$31</f>
        <v>0</v>
      </c>
      <c r="BA323" s="409" t="n">
        <f aca="false">ImportsPaper!BB$31</f>
        <v>0</v>
      </c>
      <c r="BB323" s="409" t="n">
        <f aca="false">ImportsPaper!BC$31</f>
        <v>0</v>
      </c>
      <c r="BC323" s="407" t="n">
        <f aca="false">AJ323/AJ$306</f>
        <v>0.495579183207398</v>
      </c>
      <c r="BD323" s="407" t="n">
        <f aca="false">AK323/AK$306</f>
        <v>0.578970415610604</v>
      </c>
      <c r="BE323" s="407" t="n">
        <f aca="false">AL323/AL$306</f>
        <v>0.602476638345252</v>
      </c>
      <c r="BF323" s="407" t="n">
        <f aca="false">AM323/AM$306</f>
        <v>0.104282751098367</v>
      </c>
      <c r="BG323" s="407" t="n">
        <f aca="false">AN323/AN$306</f>
        <v>0.0124848286537237</v>
      </c>
      <c r="BH323" s="407" t="n">
        <f aca="false">AO323/AO$306</f>
        <v>0</v>
      </c>
      <c r="BI323" s="407" t="n">
        <f aca="false">AP323/AP$306</f>
        <v>1.16646707637345E-005</v>
      </c>
      <c r="BJ323" s="407" t="n">
        <f aca="false">AQ323/AQ$306</f>
        <v>0</v>
      </c>
      <c r="BK323" s="407" t="n">
        <f aca="false">AR323/AR$306</f>
        <v>0</v>
      </c>
      <c r="BL323" s="407" t="n">
        <f aca="false">AS323/AS$306</f>
        <v>0</v>
      </c>
    </row>
    <row r="324" customFormat="false" ht="12.9" hidden="false" customHeight="false" outlineLevel="0" collapsed="false">
      <c r="A324" s="406" t="str">
        <f aca="false">A312</f>
        <v>USA </v>
      </c>
      <c r="AC324" s="409" t="n">
        <f aca="false">ImportsPaper!AD$10</f>
        <v>0.005363520441204</v>
      </c>
      <c r="AD324" s="409" t="n">
        <f aca="false">ImportsPaper!AE$10</f>
        <v>0.0060707189192</v>
      </c>
      <c r="AE324" s="409" t="n">
        <f aca="false">ImportsPaper!AF$10</f>
        <v>0.0054787316976</v>
      </c>
      <c r="AF324" s="409" t="n">
        <f aca="false">ImportsPaper!AG$10</f>
        <v>0.0062331009104</v>
      </c>
      <c r="AG324" s="409" t="n">
        <f aca="false">ImportsPaper!AH$10</f>
        <v>0.008117007255</v>
      </c>
      <c r="AH324" s="409" t="n">
        <f aca="false">ImportsPaper!AI$10</f>
        <v>0.0093629920956</v>
      </c>
      <c r="AI324" s="409" t="n">
        <f aca="false">ImportsPaper!AJ$10</f>
        <v>0.0094777044932</v>
      </c>
      <c r="AJ324" s="409" t="n">
        <f aca="false">ImportsPaper!AK$10</f>
        <v>0.0128857521035</v>
      </c>
      <c r="AK324" s="409" t="n">
        <f aca="false">ImportsPaper!AL$10</f>
        <v>0.0131120672776</v>
      </c>
      <c r="AL324" s="409" t="n">
        <f aca="false">ImportsPaper!AM$10</f>
        <v>0.0118564360288</v>
      </c>
      <c r="AM324" s="409" t="n">
        <f aca="false">ImportsPaper!AN$10</f>
        <v>0.0149426964864</v>
      </c>
      <c r="AN324" s="409" t="n">
        <f aca="false">ImportsPaper!AO$10</f>
        <v>0.018684184032</v>
      </c>
      <c r="AO324" s="409" t="n">
        <f aca="false">ImportsPaper!AP$10</f>
        <v>0.013392228432</v>
      </c>
      <c r="AP324" s="409" t="n">
        <f aca="false">ImportsPaper!AQ$10</f>
        <v>0.0103952631489</v>
      </c>
      <c r="AQ324" s="409" t="n">
        <f aca="false">ImportsPaper!AR$10</f>
        <v>0.011859726746</v>
      </c>
      <c r="AR324" s="409" t="n">
        <f aca="false">ImportsPaper!AS$10</f>
        <v>0.007593207195</v>
      </c>
      <c r="AS324" s="409" t="n">
        <f aca="false">ImportsPaper!AT$10</f>
        <v>0.0040239899461</v>
      </c>
      <c r="AT324" s="409" t="n">
        <f aca="false">ImportsPaper!AU$10</f>
        <v>0</v>
      </c>
      <c r="AU324" s="409" t="n">
        <f aca="false">ImportsPaper!AV$10</f>
        <v>0</v>
      </c>
      <c r="AV324" s="409" t="n">
        <f aca="false">ImportsPaper!AW$10</f>
        <v>0</v>
      </c>
      <c r="AW324" s="409" t="n">
        <f aca="false">ImportsPaper!AX$10</f>
        <v>0</v>
      </c>
      <c r="AX324" s="409" t="n">
        <f aca="false">ImportsPaper!AY$10</f>
        <v>0</v>
      </c>
      <c r="AY324" s="409" t="n">
        <f aca="false">ImportsPaper!AZ$10</f>
        <v>0</v>
      </c>
      <c r="AZ324" s="409" t="n">
        <f aca="false">ImportsPaper!BA$10</f>
        <v>0</v>
      </c>
      <c r="BA324" s="409" t="n">
        <f aca="false">ImportsPaper!BB$10</f>
        <v>0</v>
      </c>
      <c r="BB324" s="409" t="n">
        <f aca="false">ImportsPaper!BC$10</f>
        <v>0</v>
      </c>
      <c r="BC324" s="407" t="n">
        <f aca="false">AJ324/AJ$306</f>
        <v>0.132450203968671</v>
      </c>
      <c r="BD324" s="407" t="n">
        <f aca="false">AK324/AK$306</f>
        <v>0.112020834072082</v>
      </c>
      <c r="BE324" s="407" t="n">
        <f aca="false">AL324/AL$306</f>
        <v>0.0858524759692368</v>
      </c>
      <c r="BF324" s="407" t="n">
        <f aca="false">AM324/AM$306</f>
        <v>0.24400221446439</v>
      </c>
      <c r="BG324" s="407" t="n">
        <f aca="false">AN324/AN$306</f>
        <v>0.253143461457403</v>
      </c>
      <c r="BH324" s="407" t="n">
        <f aca="false">AO324/AO$306</f>
        <v>0.25973188804029</v>
      </c>
      <c r="BI324" s="407" t="n">
        <f aca="false">AP324/AP$306</f>
        <v>0.182602698794218</v>
      </c>
      <c r="BJ324" s="407" t="n">
        <f aca="false">AQ324/AQ$306</f>
        <v>0.194362641344533</v>
      </c>
      <c r="BK324" s="407" t="n">
        <f aca="false">AR324/AR$306</f>
        <v>0.126361227370114</v>
      </c>
      <c r="BL324" s="407" t="n">
        <f aca="false">AS324/AS$306</f>
        <v>0.0549147122865378</v>
      </c>
    </row>
    <row r="325" customFormat="false" ht="12.9" hidden="false" customHeight="false" outlineLevel="0" collapsed="false">
      <c r="A325" s="406" t="str">
        <f aca="false">A313</f>
        <v>Others</v>
      </c>
      <c r="AC325" s="409" t="n">
        <f aca="false">AC306-SUM(AC320:AC324)</f>
        <v>0.0107466704294971</v>
      </c>
      <c r="AD325" s="409" t="n">
        <f aca="false">AD306-SUM(AD320:AD324)</f>
        <v>0.0087027350671998</v>
      </c>
      <c r="AE325" s="409" t="n">
        <f aca="false">AE306-SUM(AE320:AE324)</f>
        <v>0.0104805065375998</v>
      </c>
      <c r="AF325" s="409" t="n">
        <f aca="false">AF306-SUM(AF320:AF324)</f>
        <v>0.0104540413599999</v>
      </c>
      <c r="AG325" s="409" t="n">
        <f aca="false">AG306-SUM(AG320:AG324)</f>
        <v>0.0154313283277999</v>
      </c>
      <c r="AH325" s="409" t="n">
        <f aca="false">AH306-SUM(AH320:AH324)</f>
        <v>0.0129524258720997</v>
      </c>
      <c r="AI325" s="409" t="n">
        <f aca="false">AI306-SUM(AI320:AI324)</f>
        <v>0.0120776339783999</v>
      </c>
      <c r="AJ325" s="409" t="n">
        <f aca="false">AJ306-SUM(AJ320:AJ324)</f>
        <v>0.0156307142190001</v>
      </c>
      <c r="AK325" s="409" t="n">
        <f aca="false">AK306-SUM(AK320:AK324)</f>
        <v>0.0126770046376005</v>
      </c>
      <c r="AL325" s="409" t="n">
        <f aca="false">AL306-SUM(AL320:AL324)</f>
        <v>0.0179609595528</v>
      </c>
      <c r="AM325" s="409" t="n">
        <f aca="false">AM306-SUM(AM320:AM324)</f>
        <v>0.0187392745917002</v>
      </c>
      <c r="AN325" s="409" t="n">
        <f aca="false">AN306-SUM(AN320:AN324)</f>
        <v>0.0286694078879997</v>
      </c>
      <c r="AO325" s="409" t="n">
        <f aca="false">AO306-SUM(AO320:AO324)</f>
        <v>0.0226967076335998</v>
      </c>
      <c r="AP325" s="409" t="n">
        <f aca="false">AP306-SUM(AP320:AP324)</f>
        <v>0.028996154961</v>
      </c>
      <c r="AQ325" s="409" t="n">
        <f aca="false">AQ306-SUM(AQ320:AQ324)</f>
        <v>0.0293933507845002</v>
      </c>
      <c r="AR325" s="409" t="n">
        <f aca="false">AR306-SUM(AR320:AR324)</f>
        <v>0.031449494237</v>
      </c>
      <c r="AS325" s="409" t="n">
        <f aca="false">AS306-SUM(AS320:AS324)</f>
        <v>0.0362812332184007</v>
      </c>
      <c r="AT325" s="409" t="n">
        <f aca="false">AT306-SUM(AT320:AT324)</f>
        <v>0</v>
      </c>
      <c r="AU325" s="409" t="n">
        <f aca="false">AU306-SUM(AU320:AU324)</f>
        <v>0</v>
      </c>
      <c r="AV325" s="409" t="n">
        <f aca="false">AV306-SUM(AV320:AV324)</f>
        <v>0</v>
      </c>
      <c r="AW325" s="409" t="n">
        <f aca="false">AW306-SUM(AW320:AW324)</f>
        <v>0</v>
      </c>
      <c r="AX325" s="409" t="n">
        <f aca="false">AX306-SUM(AX320:AX324)</f>
        <v>0</v>
      </c>
      <c r="AY325" s="409" t="n">
        <f aca="false">AY306-SUM(AY320:AY324)</f>
        <v>0</v>
      </c>
      <c r="AZ325" s="409" t="n">
        <f aca="false">AZ306-SUM(AZ320:AZ324)</f>
        <v>0</v>
      </c>
      <c r="BA325" s="409" t="n">
        <f aca="false">BA306-SUM(BA320:BA324)</f>
        <v>0</v>
      </c>
      <c r="BB325" s="409" t="n">
        <f aca="false">BB306-SUM(BB320:BB324)</f>
        <v>0</v>
      </c>
      <c r="BC325" s="407" t="n">
        <f aca="false">AJ325/AJ$306</f>
        <v>0.160665149372247</v>
      </c>
      <c r="BD325" s="407" t="n">
        <f aca="false">AK325/AK$306</f>
        <v>0.108303946507785</v>
      </c>
      <c r="BE325" s="407" t="n">
        <f aca="false">AL325/AL$306</f>
        <v>0.130055342486191</v>
      </c>
      <c r="BF325" s="407" t="n">
        <f aca="false">AM325/AM$306</f>
        <v>0.30599728114619</v>
      </c>
      <c r="BG325" s="407" t="n">
        <f aca="false">AN325/AN$306</f>
        <v>0.388428691254202</v>
      </c>
      <c r="BH325" s="407" t="n">
        <f aca="false">AO325/AO$306</f>
        <v>0.440185048806919</v>
      </c>
      <c r="BI325" s="407" t="n">
        <f aca="false">AP325/AP$306</f>
        <v>0.509345080994341</v>
      </c>
      <c r="BJ325" s="407" t="n">
        <f aca="false">AQ325/AQ$306</f>
        <v>0.481711713835961</v>
      </c>
      <c r="BK325" s="407" t="n">
        <f aca="false">AR325/AR$306</f>
        <v>0.523362077433296</v>
      </c>
      <c r="BL325" s="407" t="n">
        <f aca="false">AS325/AS$306</f>
        <v>0.495123872145911</v>
      </c>
    </row>
    <row r="327" customFormat="false" ht="13.6" hidden="false" customHeight="false" outlineLevel="0" collapsed="false">
      <c r="A327" s="402" t="s">
        <v>168</v>
      </c>
      <c r="B327" s="406"/>
      <c r="C327" s="406"/>
      <c r="D327" s="406"/>
      <c r="E327" s="406"/>
      <c r="F327" s="406"/>
      <c r="G327" s="406"/>
      <c r="H327" s="406"/>
      <c r="I327" s="406"/>
      <c r="J327" s="406"/>
      <c r="K327" s="406"/>
      <c r="L327" s="406"/>
      <c r="M327" s="406"/>
      <c r="N327" s="406"/>
      <c r="O327" s="406"/>
      <c r="P327" s="406"/>
      <c r="Q327" s="406"/>
      <c r="R327" s="406"/>
      <c r="S327" s="406"/>
      <c r="T327" s="406"/>
      <c r="U327" s="406"/>
      <c r="V327" s="406"/>
      <c r="W327" s="406"/>
      <c r="X327" s="406"/>
      <c r="Y327" s="406"/>
      <c r="Z327" s="406"/>
      <c r="AA327" s="406"/>
      <c r="AB327" s="406"/>
      <c r="AC327" s="406"/>
      <c r="AD327" s="406"/>
      <c r="AE327" s="406"/>
      <c r="AF327" s="406"/>
      <c r="AG327" s="406"/>
      <c r="AH327" s="406"/>
      <c r="AI327" s="406"/>
      <c r="AJ327" s="406"/>
      <c r="AK327" s="406"/>
      <c r="AL327" s="406"/>
      <c r="AM327" s="406"/>
      <c r="AN327" s="406"/>
      <c r="AO327" s="406"/>
      <c r="AP327" s="406"/>
      <c r="AQ327" s="406"/>
      <c r="AR327" s="406"/>
      <c r="AS327" s="406"/>
      <c r="AT327" s="406"/>
      <c r="AU327" s="406"/>
      <c r="AV327" s="406"/>
      <c r="AW327" s="406"/>
      <c r="AX327" s="406"/>
      <c r="AY327" s="406"/>
      <c r="AZ327" s="406"/>
      <c r="BA327" s="406"/>
      <c r="BB327" s="406"/>
    </row>
    <row r="328" customFormat="false" ht="12.9" hidden="false" customHeight="false" outlineLevel="0" collapsed="false">
      <c r="B328" s="404" t="s">
        <v>143</v>
      </c>
      <c r="C328" s="404"/>
      <c r="D328" s="404"/>
      <c r="E328" s="404"/>
      <c r="F328" s="404"/>
      <c r="G328" s="404"/>
      <c r="H328" s="404"/>
      <c r="I328" s="404"/>
      <c r="J328" s="404"/>
      <c r="K328" s="404"/>
      <c r="L328" s="404"/>
      <c r="M328" s="404"/>
      <c r="N328" s="404"/>
      <c r="O328" s="404"/>
      <c r="P328" s="404"/>
      <c r="Q328" s="404"/>
      <c r="R328" s="404"/>
      <c r="S328" s="404"/>
      <c r="T328" s="404"/>
      <c r="U328" s="404"/>
      <c r="V328" s="404"/>
      <c r="W328" s="404"/>
      <c r="X328" s="404"/>
      <c r="Y328" s="404"/>
      <c r="Z328" s="404"/>
      <c r="AA328" s="404"/>
      <c r="AC328" s="404" t="s">
        <v>144</v>
      </c>
      <c r="AD328" s="404"/>
      <c r="AE328" s="404"/>
      <c r="AF328" s="404"/>
      <c r="AG328" s="404"/>
      <c r="AH328" s="404"/>
      <c r="AI328" s="404"/>
      <c r="AJ328" s="404"/>
      <c r="AK328" s="404"/>
      <c r="AL328" s="404"/>
      <c r="AM328" s="404"/>
      <c r="AN328" s="404"/>
      <c r="AO328" s="404"/>
      <c r="AP328" s="404"/>
      <c r="AQ328" s="404"/>
      <c r="AR328" s="404"/>
      <c r="AS328" s="404"/>
      <c r="AT328" s="404"/>
      <c r="AU328" s="404"/>
      <c r="AV328" s="404"/>
      <c r="AW328" s="404"/>
      <c r="AX328" s="404"/>
      <c r="AY328" s="404"/>
      <c r="AZ328" s="404"/>
      <c r="BA328" s="404"/>
      <c r="BB328" s="404"/>
    </row>
    <row r="329" customFormat="false" ht="12.9" hidden="false" customHeight="false" outlineLevel="0" collapsed="false">
      <c r="A329" s="403" t="s">
        <v>139</v>
      </c>
      <c r="B329" s="410" t="n">
        <f aca="false">Imports!C$6</f>
        <v>5.98960987215759</v>
      </c>
      <c r="C329" s="410" t="n">
        <f aca="false">Imports!D$6</f>
        <v>6.21955844293968</v>
      </c>
      <c r="D329" s="410" t="n">
        <f aca="false">Imports!E$6</f>
        <v>6.06995088065224</v>
      </c>
      <c r="E329" s="410" t="n">
        <f aca="false">Imports!F$6</f>
        <v>5.45416072744964</v>
      </c>
      <c r="F329" s="410" t="n">
        <f aca="false">Imports!G$6</f>
        <v>5.69610992457365</v>
      </c>
      <c r="G329" s="410" t="n">
        <f aca="false">Imports!H$6</f>
        <v>5.56901755233762</v>
      </c>
      <c r="H329" s="410" t="n">
        <f aca="false">Imports!I$6</f>
        <v>5.53173196526913</v>
      </c>
      <c r="I329" s="410" t="n">
        <f aca="false">Imports!J$6</f>
        <v>6.65821332064978</v>
      </c>
      <c r="J329" s="410" t="n">
        <f aca="false">Imports!K$6</f>
        <v>6.5143986236815</v>
      </c>
      <c r="K329" s="410" t="n">
        <f aca="false">Imports!L$6</f>
        <v>6.24674194029749</v>
      </c>
      <c r="L329" s="410" t="n">
        <f aca="false">Imports!M$6</f>
        <v>7.99140814215414</v>
      </c>
      <c r="M329" s="410" t="n">
        <f aca="false">Imports!N$6</f>
        <v>8.28411162303659</v>
      </c>
      <c r="N329" s="410" t="n">
        <f aca="false">Imports!O$6</f>
        <v>7.58179213306742</v>
      </c>
      <c r="O329" s="410" t="n">
        <f aca="false">Imports!P$6</f>
        <v>8.99450080279758</v>
      </c>
      <c r="P329" s="410" t="n">
        <f aca="false">Imports!Q$6</f>
        <v>9.60008450579789</v>
      </c>
      <c r="Q329" s="410" t="n">
        <f aca="false">Imports!R$6</f>
        <v>9.54983386838002</v>
      </c>
      <c r="R329" s="410" t="n">
        <f aca="false">Imports!S$6</f>
        <v>10.3027344432768</v>
      </c>
      <c r="S329" s="410" t="n">
        <f aca="false">Imports!T$6</f>
        <v>10.4439770209911</v>
      </c>
      <c r="T329" s="410" t="n">
        <f aca="false">Imports!U$6</f>
        <v>10.4439770209911</v>
      </c>
      <c r="U329" s="410" t="n">
        <f aca="false">Imports!V$6</f>
        <v>10.4439770209911</v>
      </c>
      <c r="V329" s="410" t="n">
        <f aca="false">Imports!W$6</f>
        <v>10.4439770209911</v>
      </c>
      <c r="W329" s="410" t="n">
        <f aca="false">Imports!X$6</f>
        <v>10.4439770209911</v>
      </c>
      <c r="X329" s="410" t="n">
        <f aca="false">Imports!Y$6</f>
        <v>10.4439770209911</v>
      </c>
      <c r="Y329" s="410" t="n">
        <f aca="false">Imports!Z$6</f>
        <v>10.4439770209911</v>
      </c>
      <c r="Z329" s="410" t="n">
        <f aca="false">Imports!AA$6</f>
        <v>10.4439770209911</v>
      </c>
      <c r="AA329" s="410" t="n">
        <f aca="false">Imports!AB$6</f>
        <v>10.4439770209911</v>
      </c>
      <c r="AB329" s="410"/>
      <c r="AC329" s="410" t="n">
        <f aca="false">Imports!AD$6</f>
        <v>1.52886538245963</v>
      </c>
      <c r="AD329" s="410" t="n">
        <f aca="false">Imports!AE$6</f>
        <v>1.533068179768</v>
      </c>
      <c r="AE329" s="410" t="n">
        <f aca="false">Imports!AF$6</f>
        <v>1.564667351232</v>
      </c>
      <c r="AF329" s="410" t="n">
        <f aca="false">Imports!AG$6</f>
        <v>1.7493005474</v>
      </c>
      <c r="AG329" s="410" t="n">
        <f aca="false">Imports!AH$6</f>
        <v>1.9530612781435</v>
      </c>
      <c r="AH329" s="410" t="n">
        <f aca="false">Imports!AI$6</f>
        <v>2.085756379707</v>
      </c>
      <c r="AI329" s="410" t="n">
        <f aca="false">Imports!AJ$6</f>
        <v>2.19490519412</v>
      </c>
      <c r="AJ329" s="410" t="n">
        <f aca="false">Imports!AK$6</f>
        <v>2.6992451532945</v>
      </c>
      <c r="AK329" s="410" t="n">
        <f aca="false">Imports!AL$6</f>
        <v>2.8525330467936</v>
      </c>
      <c r="AL329" s="410" t="n">
        <f aca="false">Imports!AM$6</f>
        <v>2.3327603860704</v>
      </c>
      <c r="AM329" s="410" t="n">
        <f aca="false">Imports!AN$6</f>
        <v>2.336516408493</v>
      </c>
      <c r="AN329" s="410" t="n">
        <f aca="false">Imports!AO$6</f>
        <v>2.635613953968</v>
      </c>
      <c r="AO329" s="410" t="n">
        <f aca="false">Imports!AP$6</f>
        <v>2.0548325343568</v>
      </c>
      <c r="AP329" s="410" t="n">
        <f aca="false">Imports!AQ$6</f>
        <v>2.2506338490957</v>
      </c>
      <c r="AQ329" s="410" t="n">
        <f aca="false">Imports!AR$6</f>
        <v>2.3567100275045</v>
      </c>
      <c r="AR329" s="410" t="n">
        <f aca="false">Imports!AS$6</f>
        <v>2.09957670412</v>
      </c>
      <c r="AS329" s="410" t="n">
        <f aca="false">Imports!AT$6</f>
        <v>2.1610466746289</v>
      </c>
      <c r="AT329" s="410" t="n">
        <f aca="false">Imports!AU$6</f>
        <v>0</v>
      </c>
      <c r="AU329" s="410" t="n">
        <f aca="false">Imports!AV$6</f>
        <v>0</v>
      </c>
      <c r="AV329" s="410" t="n">
        <f aca="false">Imports!AW$6</f>
        <v>0</v>
      </c>
      <c r="AW329" s="410" t="n">
        <f aca="false">Imports!AX$6</f>
        <v>0</v>
      </c>
      <c r="AX329" s="410" t="n">
        <f aca="false">Imports!AY$6</f>
        <v>0</v>
      </c>
      <c r="AY329" s="410" t="n">
        <f aca="false">Imports!AZ$6</f>
        <v>0</v>
      </c>
      <c r="AZ329" s="410" t="n">
        <f aca="false">Imports!BA$6</f>
        <v>0</v>
      </c>
      <c r="BA329" s="410" t="n">
        <f aca="false">Imports!BB$6</f>
        <v>0</v>
      </c>
      <c r="BB329" s="410" t="n">
        <f aca="false">Imports!BC$6</f>
        <v>0</v>
      </c>
    </row>
    <row r="330" customFormat="false" ht="12.9" hidden="false" customHeight="false" outlineLevel="0" collapsed="false">
      <c r="A330" s="403"/>
      <c r="B330" s="401" t="n">
        <v>2000</v>
      </c>
      <c r="C330" s="401" t="n">
        <f aca="false">1+B330</f>
        <v>2001</v>
      </c>
      <c r="D330" s="401" t="n">
        <f aca="false">1+C330</f>
        <v>2002</v>
      </c>
      <c r="E330" s="401" t="n">
        <f aca="false">1+D330</f>
        <v>2003</v>
      </c>
      <c r="F330" s="401" t="n">
        <f aca="false">1+E330</f>
        <v>2004</v>
      </c>
      <c r="G330" s="401" t="n">
        <f aca="false">1+F330</f>
        <v>2005</v>
      </c>
      <c r="H330" s="401" t="n">
        <f aca="false">1+G330</f>
        <v>2006</v>
      </c>
      <c r="I330" s="401" t="n">
        <f aca="false">1+H330</f>
        <v>2007</v>
      </c>
      <c r="J330" s="401" t="n">
        <f aca="false">1+I330</f>
        <v>2008</v>
      </c>
      <c r="K330" s="401" t="n">
        <f aca="false">1+J330</f>
        <v>2009</v>
      </c>
      <c r="L330" s="401" t="n">
        <f aca="false">1+K330</f>
        <v>2010</v>
      </c>
      <c r="M330" s="401" t="n">
        <f aca="false">1+L330</f>
        <v>2011</v>
      </c>
      <c r="N330" s="401" t="n">
        <f aca="false">1+M330</f>
        <v>2012</v>
      </c>
      <c r="O330" s="401" t="n">
        <f aca="false">1+N330</f>
        <v>2013</v>
      </c>
      <c r="P330" s="401" t="n">
        <f aca="false">1+O330</f>
        <v>2014</v>
      </c>
      <c r="Q330" s="401" t="n">
        <f aca="false">1+P330</f>
        <v>2015</v>
      </c>
      <c r="R330" s="401" t="n">
        <f aca="false">1+Q330</f>
        <v>2016</v>
      </c>
      <c r="S330" s="401" t="n">
        <f aca="false">1+R330</f>
        <v>2017</v>
      </c>
      <c r="T330" s="401" t="n">
        <f aca="false">1+S330</f>
        <v>2018</v>
      </c>
      <c r="U330" s="401" t="n">
        <f aca="false">1+T330</f>
        <v>2019</v>
      </c>
      <c r="V330" s="401" t="n">
        <f aca="false">1+U330</f>
        <v>2020</v>
      </c>
      <c r="W330" s="401" t="n">
        <f aca="false">1+V330</f>
        <v>2021</v>
      </c>
      <c r="X330" s="401" t="n">
        <f aca="false">1+W330</f>
        <v>2022</v>
      </c>
      <c r="Y330" s="401" t="n">
        <f aca="false">1+X330</f>
        <v>2023</v>
      </c>
      <c r="Z330" s="401" t="n">
        <f aca="false">1+Y330</f>
        <v>2024</v>
      </c>
      <c r="AA330" s="401" t="n">
        <f aca="false">1+Z330</f>
        <v>2025</v>
      </c>
      <c r="AC330" s="401" t="n">
        <v>2000</v>
      </c>
      <c r="AD330" s="401" t="n">
        <f aca="false">1+AC330</f>
        <v>2001</v>
      </c>
      <c r="AE330" s="401" t="n">
        <f aca="false">1+AD330</f>
        <v>2002</v>
      </c>
      <c r="AF330" s="401" t="n">
        <f aca="false">1+AE330</f>
        <v>2003</v>
      </c>
      <c r="AG330" s="401" t="n">
        <f aca="false">1+AF330</f>
        <v>2004</v>
      </c>
      <c r="AH330" s="401" t="n">
        <f aca="false">1+AG330</f>
        <v>2005</v>
      </c>
      <c r="AI330" s="401" t="n">
        <f aca="false">1+AH330</f>
        <v>2006</v>
      </c>
      <c r="AJ330" s="401" t="n">
        <f aca="false">1+AI330</f>
        <v>2007</v>
      </c>
      <c r="AK330" s="401" t="n">
        <f aca="false">1+AJ330</f>
        <v>2008</v>
      </c>
      <c r="AL330" s="401" t="n">
        <f aca="false">1+AK330</f>
        <v>2009</v>
      </c>
      <c r="AM330" s="401" t="n">
        <f aca="false">1+AL330</f>
        <v>2010</v>
      </c>
      <c r="AN330" s="401" t="n">
        <f aca="false">1+AM330</f>
        <v>2011</v>
      </c>
      <c r="AO330" s="401" t="n">
        <f aca="false">1+AN330</f>
        <v>2012</v>
      </c>
      <c r="AP330" s="401" t="n">
        <f aca="false">1+AO330</f>
        <v>2013</v>
      </c>
      <c r="AQ330" s="401" t="n">
        <f aca="false">1+AP330</f>
        <v>2014</v>
      </c>
      <c r="AR330" s="401" t="n">
        <f aca="false">1+AQ330</f>
        <v>2015</v>
      </c>
      <c r="AS330" s="401" t="n">
        <f aca="false">1+AR330</f>
        <v>2016</v>
      </c>
      <c r="AT330" s="401" t="n">
        <f aca="false">1+AS330</f>
        <v>2017</v>
      </c>
      <c r="AU330" s="401" t="n">
        <f aca="false">1+AT330</f>
        <v>2018</v>
      </c>
      <c r="AV330" s="401" t="n">
        <f aca="false">1+AU330</f>
        <v>2019</v>
      </c>
      <c r="AW330" s="401" t="n">
        <f aca="false">1+AV330</f>
        <v>2020</v>
      </c>
      <c r="AX330" s="401" t="n">
        <f aca="false">1+AW330</f>
        <v>2021</v>
      </c>
      <c r="AY330" s="401" t="n">
        <f aca="false">1+AX330</f>
        <v>2022</v>
      </c>
      <c r="AZ330" s="401" t="n">
        <f aca="false">1+AY330</f>
        <v>2023</v>
      </c>
      <c r="BA330" s="401" t="n">
        <f aca="false">1+AZ330</f>
        <v>2024</v>
      </c>
      <c r="BB330" s="401" t="n">
        <f aca="false">1+BA330</f>
        <v>2025</v>
      </c>
    </row>
    <row r="331" customFormat="false" ht="12.9" hidden="false" customHeight="false" outlineLevel="0" collapsed="false">
      <c r="A331" s="405" t="s">
        <v>148</v>
      </c>
      <c r="B331" s="409" t="n">
        <f aca="false">Imports!C$9</f>
        <v>0.80219936</v>
      </c>
      <c r="C331" s="409" t="n">
        <f aca="false">Imports!D$9</f>
        <v>0.70790374</v>
      </c>
      <c r="D331" s="409" t="n">
        <f aca="false">Imports!E$9</f>
        <v>0.47103694</v>
      </c>
      <c r="E331" s="409" t="n">
        <f aca="false">Imports!F$9</f>
        <v>0.37460046</v>
      </c>
      <c r="F331" s="409" t="n">
        <f aca="false">Imports!G$9</f>
        <v>0.338959</v>
      </c>
      <c r="G331" s="409" t="n">
        <f aca="false">Imports!H$9</f>
        <v>0.26937648</v>
      </c>
      <c r="H331" s="409" t="n">
        <f aca="false">Imports!I$9</f>
        <v>0.23810314</v>
      </c>
      <c r="I331" s="409" t="n">
        <f aca="false">Imports!J$9</f>
        <v>0.26172234</v>
      </c>
      <c r="J331" s="409" t="n">
        <f aca="false">Imports!K$9</f>
        <v>0.165288562</v>
      </c>
      <c r="K331" s="409" t="n">
        <f aca="false">Imports!L$9</f>
        <v>0.194858443599822</v>
      </c>
      <c r="L331" s="409" t="n">
        <f aca="false">Imports!M$9</f>
        <v>0.28413591377381</v>
      </c>
      <c r="M331" s="409" t="n">
        <f aca="false">Imports!N$9</f>
        <v>0.334736931412957</v>
      </c>
      <c r="N331" s="409" t="n">
        <f aca="false">Imports!O$9</f>
        <v>0.33033144</v>
      </c>
      <c r="O331" s="409" t="n">
        <f aca="false">Imports!P$9</f>
        <v>0.474730726666667</v>
      </c>
      <c r="P331" s="409" t="n">
        <f aca="false">Imports!Q$9</f>
        <v>0.81189</v>
      </c>
      <c r="Q331" s="409" t="n">
        <f aca="false">Imports!R$9</f>
        <v>1.01899918</v>
      </c>
      <c r="R331" s="409" t="n">
        <f aca="false">Imports!S$9</f>
        <v>1.01634052222222</v>
      </c>
      <c r="S331" s="409" t="n">
        <f aca="false">Imports!T$9</f>
        <v>1.01634052222222</v>
      </c>
      <c r="T331" s="409" t="n">
        <f aca="false">Imports!U$9</f>
        <v>1.01634052222222</v>
      </c>
      <c r="U331" s="409" t="n">
        <f aca="false">Imports!V$9</f>
        <v>1.01634052222222</v>
      </c>
      <c r="V331" s="409" t="n">
        <f aca="false">Imports!W$9</f>
        <v>1.01634052222222</v>
      </c>
      <c r="W331" s="409" t="n">
        <f aca="false">Imports!X$9</f>
        <v>1.01634052222222</v>
      </c>
      <c r="X331" s="409" t="n">
        <f aca="false">Imports!Y$9</f>
        <v>1.01634052222222</v>
      </c>
      <c r="Y331" s="409" t="n">
        <f aca="false">Imports!Z$9</f>
        <v>1.01634052222222</v>
      </c>
      <c r="Z331" s="409" t="n">
        <f aca="false">Imports!AA$9</f>
        <v>1.01634052222222</v>
      </c>
      <c r="AA331" s="409" t="n">
        <f aca="false">Imports!AB$9</f>
        <v>1.01634052222222</v>
      </c>
      <c r="AB331" s="406"/>
      <c r="AC331" s="406"/>
      <c r="AD331" s="406"/>
      <c r="AE331" s="406"/>
      <c r="AF331" s="406"/>
      <c r="AG331" s="406"/>
      <c r="AH331" s="406"/>
      <c r="AI331" s="406"/>
      <c r="AJ331" s="406"/>
      <c r="AK331" s="406"/>
      <c r="AL331" s="406"/>
      <c r="AM331" s="406"/>
      <c r="AN331" s="406"/>
      <c r="AO331" s="406"/>
      <c r="AP331" s="406"/>
      <c r="AQ331" s="406"/>
      <c r="AR331" s="406"/>
      <c r="AS331" s="406"/>
      <c r="AT331" s="406"/>
      <c r="AU331" s="406"/>
      <c r="AV331" s="406"/>
      <c r="AW331" s="406"/>
      <c r="AX331" s="406"/>
      <c r="AY331" s="406"/>
      <c r="AZ331" s="406"/>
      <c r="BA331" s="406"/>
      <c r="BB331" s="406"/>
      <c r="BC331" s="407" t="n">
        <f aca="false">I331/I$329</f>
        <v>0.0393081938646054</v>
      </c>
      <c r="BD331" s="407" t="n">
        <f aca="false">J331/J$329</f>
        <v>0.0253728043904366</v>
      </c>
      <c r="BE331" s="407" t="n">
        <f aca="false">K331/K$329</f>
        <v>0.0311936118799462</v>
      </c>
      <c r="BF331" s="407" t="n">
        <f aca="false">L331/L$329</f>
        <v>0.0355551748477232</v>
      </c>
      <c r="BG331" s="407" t="n">
        <f aca="false">M331/M$329</f>
        <v>0.0404071005612859</v>
      </c>
      <c r="BH331" s="407" t="n">
        <f aca="false">N331/N$329</f>
        <v>0.0435690446536096</v>
      </c>
      <c r="BI331" s="407" t="n">
        <f aca="false">O331/O$329</f>
        <v>0.0527801083211878</v>
      </c>
      <c r="BJ331" s="407" t="n">
        <f aca="false">P331/P$329</f>
        <v>0.0845711305467849</v>
      </c>
      <c r="BK331" s="407" t="n">
        <f aca="false">Q331/Q$329</f>
        <v>0.106703341026063</v>
      </c>
      <c r="BL331" s="407" t="n">
        <f aca="false">R331/R$329</f>
        <v>0.0986476481382524</v>
      </c>
    </row>
    <row r="332" customFormat="false" ht="12.9" hidden="false" customHeight="false" outlineLevel="0" collapsed="false">
      <c r="A332" s="409" t="str">
        <f aca="false">Imports!B$19</f>
        <v>Pulpwood logs </v>
      </c>
      <c r="B332" s="409" t="n">
        <f aca="false">Imports!C$19</f>
        <v>0.544643</v>
      </c>
      <c r="C332" s="409" t="n">
        <f aca="false">Imports!D$19</f>
        <v>0.412662</v>
      </c>
      <c r="D332" s="409" t="n">
        <f aca="false">Imports!E$19</f>
        <v>0.44661402</v>
      </c>
      <c r="E332" s="409" t="n">
        <f aca="false">Imports!F$19</f>
        <v>0.1062949</v>
      </c>
      <c r="F332" s="409" t="n">
        <f aca="false">Imports!G$19</f>
        <v>0.04476862</v>
      </c>
      <c r="G332" s="409" t="n">
        <f aca="false">Imports!H$19</f>
        <v>0.10037616</v>
      </c>
      <c r="H332" s="409" t="n">
        <f aca="false">Imports!I$19</f>
        <v>0.0508793</v>
      </c>
      <c r="I332" s="409" t="n">
        <f aca="false">Imports!J$19</f>
        <v>0.27273</v>
      </c>
      <c r="J332" s="409" t="n">
        <f aca="false">Imports!K$19</f>
        <v>0.375599425</v>
      </c>
      <c r="K332" s="409" t="n">
        <f aca="false">Imports!L$19</f>
        <v>0.139626059166667</v>
      </c>
      <c r="L332" s="409" t="n">
        <f aca="false">Imports!M$19</f>
        <v>0.566948404166667</v>
      </c>
      <c r="M332" s="409" t="n">
        <f aca="false">Imports!N$19</f>
        <v>0.885045015714286</v>
      </c>
      <c r="N332" s="409" t="n">
        <f aca="false">Imports!O$19</f>
        <v>1.16309568</v>
      </c>
      <c r="O332" s="409" t="n">
        <f aca="false">Imports!P$19</f>
        <v>1.84326372</v>
      </c>
      <c r="P332" s="409" t="n">
        <f aca="false">Imports!Q$19</f>
        <v>1.67621132</v>
      </c>
      <c r="Q332" s="409" t="n">
        <f aca="false">Imports!R$19</f>
        <v>0.99253934</v>
      </c>
      <c r="R332" s="409" t="n">
        <f aca="false">Imports!S$19</f>
        <v>1.12720977714286</v>
      </c>
      <c r="S332" s="409" t="n">
        <f aca="false">Imports!T$19</f>
        <v>1.12720977714286</v>
      </c>
      <c r="T332" s="409" t="n">
        <f aca="false">Imports!U$19</f>
        <v>1.12720977714286</v>
      </c>
      <c r="U332" s="409" t="n">
        <f aca="false">Imports!V$19</f>
        <v>1.12720977714286</v>
      </c>
      <c r="V332" s="409" t="n">
        <f aca="false">Imports!W$19</f>
        <v>1.12720977714286</v>
      </c>
      <c r="W332" s="409" t="n">
        <f aca="false">Imports!X$19</f>
        <v>1.12720977714286</v>
      </c>
      <c r="X332" s="409" t="n">
        <f aca="false">Imports!Y$19</f>
        <v>1.12720977714286</v>
      </c>
      <c r="Y332" s="409" t="n">
        <f aca="false">Imports!Z$19</f>
        <v>1.12720977714286</v>
      </c>
      <c r="Z332" s="409" t="n">
        <f aca="false">Imports!AA$19</f>
        <v>1.12720977714286</v>
      </c>
      <c r="AA332" s="409" t="n">
        <f aca="false">Imports!AB$19</f>
        <v>1.12720977714286</v>
      </c>
      <c r="AB332" s="406"/>
      <c r="AC332" s="406"/>
      <c r="AD332" s="406"/>
      <c r="AE332" s="406"/>
      <c r="AF332" s="406"/>
      <c r="AG332" s="406"/>
      <c r="AH332" s="406"/>
      <c r="AI332" s="406"/>
      <c r="AJ332" s="406"/>
      <c r="AK332" s="406"/>
      <c r="AL332" s="406"/>
      <c r="AM332" s="406"/>
      <c r="AN332" s="406"/>
      <c r="AO332" s="406"/>
      <c r="AP332" s="406"/>
      <c r="AQ332" s="406"/>
      <c r="AR332" s="406"/>
      <c r="AS332" s="406"/>
      <c r="AT332" s="406"/>
      <c r="AU332" s="406"/>
      <c r="AV332" s="406"/>
      <c r="AW332" s="406"/>
      <c r="AX332" s="406"/>
      <c r="AY332" s="406"/>
      <c r="AZ332" s="406"/>
      <c r="BA332" s="406"/>
      <c r="BB332" s="406"/>
      <c r="BC332" s="407" t="n">
        <f aca="false">I332/I$329</f>
        <v>0.0409614391828143</v>
      </c>
      <c r="BD332" s="407" t="n">
        <f aca="false">J332/J$329</f>
        <v>0.0576568071279213</v>
      </c>
      <c r="BE332" s="407" t="n">
        <f aca="false">K332/K$329</f>
        <v>0.022351821237555</v>
      </c>
      <c r="BF332" s="407" t="n">
        <f aca="false">L332/L$329</f>
        <v>0.0709447439151621</v>
      </c>
      <c r="BG332" s="407" t="n">
        <f aca="false">M332/M$329</f>
        <v>0.106836442576792</v>
      </c>
      <c r="BH332" s="407" t="n">
        <f aca="false">N332/N$329</f>
        <v>0.153406432092387</v>
      </c>
      <c r="BI332" s="407" t="n">
        <f aca="false">O332/O$329</f>
        <v>0.204932298124504</v>
      </c>
      <c r="BJ332" s="407" t="n">
        <f aca="false">P332/P$329</f>
        <v>0.174603808850606</v>
      </c>
      <c r="BK332" s="407" t="n">
        <f aca="false">Q332/Q$329</f>
        <v>0.103932628952462</v>
      </c>
      <c r="BL332" s="407" t="n">
        <f aca="false">R332/R$329</f>
        <v>0.109408796601414</v>
      </c>
    </row>
    <row r="333" customFormat="false" ht="12.9" hidden="false" customHeight="false" outlineLevel="0" collapsed="false">
      <c r="A333" s="409" t="str">
        <f aca="false">Imports!B$13</f>
        <v>Other panels </v>
      </c>
      <c r="B333" s="409" t="n">
        <f aca="false">Imports!C$13</f>
        <v>0.3020582988</v>
      </c>
      <c r="C333" s="409" t="n">
        <f aca="false">Imports!D$13</f>
        <v>0.2901846962</v>
      </c>
      <c r="D333" s="409" t="n">
        <f aca="false">Imports!E$13</f>
        <v>0.2966398948</v>
      </c>
      <c r="E333" s="409" t="n">
        <f aca="false">Imports!F$13</f>
        <v>0.2576332356</v>
      </c>
      <c r="F333" s="409" t="n">
        <f aca="false">Imports!G$13</f>
        <v>0.241476072772851</v>
      </c>
      <c r="G333" s="409" t="n">
        <f aca="false">Imports!H$13</f>
        <v>0.305557922871493</v>
      </c>
      <c r="H333" s="409" t="n">
        <f aca="false">Imports!I$13</f>
        <v>0.371920052</v>
      </c>
      <c r="I333" s="409" t="n">
        <f aca="false">Imports!J$13</f>
        <v>0.4872539594</v>
      </c>
      <c r="J333" s="409" t="n">
        <f aca="false">Imports!K$13</f>
        <v>0.4475941632</v>
      </c>
      <c r="K333" s="409" t="n">
        <f aca="false">Imports!L$13</f>
        <v>0.49655851515409</v>
      </c>
      <c r="L333" s="409" t="n">
        <f aca="false">Imports!M$13</f>
        <v>0.590431279185685</v>
      </c>
      <c r="M333" s="409" t="n">
        <f aca="false">Imports!N$13</f>
        <v>0.59764510277656</v>
      </c>
      <c r="N333" s="409" t="n">
        <f aca="false">Imports!O$13</f>
        <v>0.603616081832137</v>
      </c>
      <c r="O333" s="409" t="n">
        <f aca="false">Imports!P$13</f>
        <v>0.630351475399197</v>
      </c>
      <c r="P333" s="409" t="n">
        <f aca="false">Imports!Q$13</f>
        <v>0.681775927082118</v>
      </c>
      <c r="Q333" s="409" t="n">
        <f aca="false">Imports!R$13</f>
        <v>0.68076622797561</v>
      </c>
      <c r="R333" s="409" t="n">
        <f aca="false">Imports!S$13</f>
        <v>0.776437291608108</v>
      </c>
      <c r="S333" s="409" t="n">
        <f aca="false">Imports!T$13</f>
        <v>0.776437291608108</v>
      </c>
      <c r="T333" s="409" t="n">
        <f aca="false">Imports!U$13</f>
        <v>0.776437291608108</v>
      </c>
      <c r="U333" s="409" t="n">
        <f aca="false">Imports!V$13</f>
        <v>0.776437291608108</v>
      </c>
      <c r="V333" s="409" t="n">
        <f aca="false">Imports!W$13</f>
        <v>0.776437291608108</v>
      </c>
      <c r="W333" s="409" t="n">
        <f aca="false">Imports!X$13</f>
        <v>0.776437291608108</v>
      </c>
      <c r="X333" s="409" t="n">
        <f aca="false">Imports!Y$13</f>
        <v>0.776437291608108</v>
      </c>
      <c r="Y333" s="409" t="n">
        <f aca="false">Imports!Z$13</f>
        <v>0.776437291608108</v>
      </c>
      <c r="Z333" s="409" t="n">
        <f aca="false">Imports!AA$13</f>
        <v>0.776437291608108</v>
      </c>
      <c r="AA333" s="409" t="n">
        <f aca="false">Imports!AB$13</f>
        <v>0.776437291608108</v>
      </c>
      <c r="AB333" s="406"/>
      <c r="AC333" s="406"/>
      <c r="AD333" s="406"/>
      <c r="AE333" s="406"/>
      <c r="AF333" s="406"/>
      <c r="AG333" s="406"/>
      <c r="AH333" s="406"/>
      <c r="AI333" s="406"/>
      <c r="AJ333" s="406"/>
      <c r="AK333" s="406"/>
      <c r="AL333" s="406"/>
      <c r="AM333" s="406"/>
      <c r="AN333" s="406"/>
      <c r="AO333" s="406"/>
      <c r="AP333" s="406"/>
      <c r="AQ333" s="406"/>
      <c r="AR333" s="406"/>
      <c r="AS333" s="406"/>
      <c r="AT333" s="406"/>
      <c r="AU333" s="406"/>
      <c r="AV333" s="406"/>
      <c r="AW333" s="406"/>
      <c r="AX333" s="406"/>
      <c r="AY333" s="406"/>
      <c r="AZ333" s="406"/>
      <c r="BA333" s="406"/>
      <c r="BB333" s="406"/>
      <c r="BC333" s="407" t="n">
        <f aca="false">I333/I$329</f>
        <v>0.0731808874144706</v>
      </c>
      <c r="BD333" s="407" t="n">
        <f aca="false">J333/J$329</f>
        <v>0.068708439421082</v>
      </c>
      <c r="BE333" s="407" t="n">
        <f aca="false">K333/K$329</f>
        <v>0.0794908001482838</v>
      </c>
      <c r="BF333" s="407" t="n">
        <f aca="false">L333/L$329</f>
        <v>0.0738832592057462</v>
      </c>
      <c r="BG333" s="407" t="n">
        <f aca="false">M333/M$329</f>
        <v>0.0721435357189803</v>
      </c>
      <c r="BH333" s="407" t="n">
        <f aca="false">N333/N$329</f>
        <v>0.0796139054247493</v>
      </c>
      <c r="BI333" s="407" t="n">
        <f aca="false">O333/O$329</f>
        <v>0.0700818743829716</v>
      </c>
      <c r="BJ333" s="407" t="n">
        <f aca="false">P333/P$329</f>
        <v>0.0710177005911109</v>
      </c>
      <c r="BK333" s="407" t="n">
        <f aca="false">Q333/Q$329</f>
        <v>0.0712856618615808</v>
      </c>
      <c r="BL333" s="407" t="n">
        <f aca="false">R333/R$329</f>
        <v>0.075362254155234</v>
      </c>
    </row>
    <row r="334" customFormat="false" ht="12.9" hidden="false" customHeight="false" outlineLevel="0" collapsed="false">
      <c r="A334" s="409" t="s">
        <v>169</v>
      </c>
      <c r="B334" s="409" t="n">
        <f aca="false">Imports!C$14</f>
        <v>0.194245859</v>
      </c>
      <c r="C334" s="409" t="n">
        <f aca="false">Imports!D$14</f>
        <v>0.2323927984</v>
      </c>
      <c r="D334" s="409" t="n">
        <f aca="false">Imports!E$14</f>
        <v>0.2299343641</v>
      </c>
      <c r="E334" s="409" t="n">
        <f aca="false">Imports!F$14</f>
        <v>0.1559793269</v>
      </c>
      <c r="F334" s="409" t="n">
        <f aca="false">Imports!G$14</f>
        <v>0.1762185541</v>
      </c>
      <c r="G334" s="409" t="n">
        <f aca="false">Imports!H$14</f>
        <v>0.147445385</v>
      </c>
      <c r="H334" s="409" t="n">
        <f aca="false">Imports!I$14</f>
        <v>0.1472513856</v>
      </c>
      <c r="I334" s="409" t="n">
        <f aca="false">Imports!J$14</f>
        <v>0.1916053376</v>
      </c>
      <c r="J334" s="409" t="n">
        <f aca="false">Imports!K$14</f>
        <v>0.1564312141</v>
      </c>
      <c r="K334" s="409" t="n">
        <f aca="false">Imports!L$14</f>
        <v>0.124223232637263</v>
      </c>
      <c r="L334" s="409" t="n">
        <f aca="false">Imports!M$14</f>
        <v>0.103251292541814</v>
      </c>
      <c r="M334" s="409" t="n">
        <f aca="false">Imports!N$14</f>
        <v>0.0992704767933496</v>
      </c>
      <c r="N334" s="409" t="n">
        <f aca="false">Imports!O$14</f>
        <v>0.114948843568318</v>
      </c>
      <c r="O334" s="409" t="n">
        <f aca="false">Imports!P$14</f>
        <v>0.0991135454404003</v>
      </c>
      <c r="P334" s="409" t="n">
        <f aca="false">Imports!Q$14</f>
        <v>0.103157183800115</v>
      </c>
      <c r="Q334" s="409" t="n">
        <f aca="false">Imports!R$14</f>
        <v>0.132853139612905</v>
      </c>
      <c r="R334" s="409" t="n">
        <f aca="false">Imports!S$14</f>
        <v>0.151419361381581</v>
      </c>
      <c r="S334" s="409" t="n">
        <f aca="false">Imports!T$14</f>
        <v>0.151419361381581</v>
      </c>
      <c r="T334" s="409" t="n">
        <f aca="false">Imports!U$14</f>
        <v>0.151419361381581</v>
      </c>
      <c r="U334" s="409" t="n">
        <f aca="false">Imports!V$14</f>
        <v>0.151419361381581</v>
      </c>
      <c r="V334" s="409" t="n">
        <f aca="false">Imports!W$14</f>
        <v>0.151419361381581</v>
      </c>
      <c r="W334" s="409" t="n">
        <f aca="false">Imports!X$14</f>
        <v>0.151419361381581</v>
      </c>
      <c r="X334" s="409" t="n">
        <f aca="false">Imports!Y$14</f>
        <v>0.151419361381581</v>
      </c>
      <c r="Y334" s="409" t="n">
        <f aca="false">Imports!Z$14</f>
        <v>0.151419361381581</v>
      </c>
      <c r="Z334" s="409" t="n">
        <f aca="false">Imports!AA$14</f>
        <v>0.151419361381581</v>
      </c>
      <c r="AA334" s="409" t="n">
        <f aca="false">Imports!AB$14</f>
        <v>0.151419361381581</v>
      </c>
      <c r="AB334" s="406"/>
      <c r="AC334" s="406"/>
      <c r="AD334" s="406"/>
      <c r="AE334" s="406"/>
      <c r="AF334" s="406"/>
      <c r="AG334" s="406"/>
      <c r="AH334" s="406"/>
      <c r="AI334" s="406"/>
      <c r="AJ334" s="406"/>
      <c r="AK334" s="406"/>
      <c r="AL334" s="406"/>
      <c r="AM334" s="406"/>
      <c r="AN334" s="406"/>
      <c r="AO334" s="406"/>
      <c r="AP334" s="406"/>
      <c r="AQ334" s="406"/>
      <c r="AR334" s="406"/>
      <c r="AS334" s="406"/>
      <c r="AT334" s="406"/>
      <c r="AU334" s="406"/>
      <c r="AV334" s="406"/>
      <c r="AW334" s="406"/>
      <c r="AX334" s="406"/>
      <c r="AY334" s="406"/>
      <c r="AZ334" s="406"/>
      <c r="BA334" s="406"/>
      <c r="BB334" s="406"/>
      <c r="BC334" s="407" t="n">
        <f aca="false">I334/I$329</f>
        <v>0.0287772902988487</v>
      </c>
      <c r="BD334" s="407" t="n">
        <f aca="false">J334/J$329</f>
        <v>0.0240131473581203</v>
      </c>
      <c r="BE334" s="407" t="n">
        <f aca="false">K334/K$329</f>
        <v>0.0198860836295963</v>
      </c>
      <c r="BF334" s="407" t="n">
        <f aca="false">L334/L$329</f>
        <v>0.0129202877271616</v>
      </c>
      <c r="BG334" s="407" t="n">
        <f aca="false">M334/M$329</f>
        <v>0.0119832374683722</v>
      </c>
      <c r="BH334" s="407" t="n">
        <f aca="false">N334/N$329</f>
        <v>0.0151611705452828</v>
      </c>
      <c r="BI334" s="407" t="n">
        <f aca="false">O334/O$329</f>
        <v>0.0110193492238694</v>
      </c>
      <c r="BJ334" s="407" t="n">
        <f aca="false">P334/P$329</f>
        <v>0.0107454453903832</v>
      </c>
      <c r="BK334" s="407" t="n">
        <f aca="false">Q334/Q$329</f>
        <v>0.0139115655250075</v>
      </c>
      <c r="BL334" s="407" t="n">
        <f aca="false">R334/R$329</f>
        <v>0.0146970071115821</v>
      </c>
    </row>
    <row r="335" customFormat="false" ht="12.9" hidden="false" customHeight="false" outlineLevel="0" collapsed="false">
      <c r="A335" s="409" t="str">
        <f aca="false">Imports!B$15</f>
        <v>Wooden furniture </v>
      </c>
      <c r="B335" s="409" t="n">
        <f aca="false">Imports!C$15</f>
        <v>0.151114375681075</v>
      </c>
      <c r="C335" s="409" t="n">
        <f aca="false">Imports!D$15</f>
        <v>0.15292350656301</v>
      </c>
      <c r="D335" s="409" t="n">
        <f aca="false">Imports!E$15</f>
        <v>0.158236010017955</v>
      </c>
      <c r="E335" s="409" t="n">
        <f aca="false">Imports!F$15</f>
        <v>0.151969995218634</v>
      </c>
      <c r="F335" s="409" t="n">
        <f aca="false">Imports!G$15</f>
        <v>0.223068225024692</v>
      </c>
      <c r="G335" s="409" t="n">
        <f aca="false">Imports!H$15</f>
        <v>0.214274052453988</v>
      </c>
      <c r="H335" s="409" t="n">
        <f aca="false">Imports!I$15</f>
        <v>0.239928933519688</v>
      </c>
      <c r="I335" s="409" t="n">
        <f aca="false">Imports!J$15</f>
        <v>0.306578841743671</v>
      </c>
      <c r="J335" s="409" t="n">
        <f aca="false">Imports!K$15</f>
        <v>0.305288875894753</v>
      </c>
      <c r="K335" s="409" t="n">
        <f aca="false">Imports!L$15</f>
        <v>0.258925695292178</v>
      </c>
      <c r="L335" s="409" t="n">
        <f aca="false">Imports!M$15</f>
        <v>0.265190799503381</v>
      </c>
      <c r="M335" s="409" t="n">
        <f aca="false">Imports!N$15</f>
        <v>0.227401979513634</v>
      </c>
      <c r="N335" s="409" t="n">
        <f aca="false">Imports!O$15</f>
        <v>0.219309442281729</v>
      </c>
      <c r="O335" s="409" t="n">
        <f aca="false">Imports!P$15</f>
        <v>0.196519022353751</v>
      </c>
      <c r="P335" s="409" t="n">
        <f aca="false">Imports!Q$15</f>
        <v>0.219762091666574</v>
      </c>
      <c r="Q335" s="409" t="n">
        <f aca="false">Imports!R$15</f>
        <v>0.267573475947226</v>
      </c>
      <c r="R335" s="409" t="n">
        <f aca="false">Imports!S$15</f>
        <v>0.293925389584574</v>
      </c>
      <c r="S335" s="409" t="n">
        <f aca="false">Imports!T$15</f>
        <v>0.293925389584574</v>
      </c>
      <c r="T335" s="409" t="n">
        <f aca="false">Imports!U$15</f>
        <v>0.293925389584574</v>
      </c>
      <c r="U335" s="409" t="n">
        <f aca="false">Imports!V$15</f>
        <v>0.293925389584574</v>
      </c>
      <c r="V335" s="409" t="n">
        <f aca="false">Imports!W$15</f>
        <v>0.293925389584574</v>
      </c>
      <c r="W335" s="409" t="n">
        <f aca="false">Imports!X$15</f>
        <v>0.293925389584574</v>
      </c>
      <c r="X335" s="409" t="n">
        <f aca="false">Imports!Y$15</f>
        <v>0.293925389584574</v>
      </c>
      <c r="Y335" s="409" t="n">
        <f aca="false">Imports!Z$15</f>
        <v>0.293925389584574</v>
      </c>
      <c r="Z335" s="409" t="n">
        <f aca="false">Imports!AA$15</f>
        <v>0.293925389584574</v>
      </c>
      <c r="AA335" s="409" t="n">
        <f aca="false">Imports!AB$15</f>
        <v>0.293925389584574</v>
      </c>
      <c r="AB335" s="406"/>
      <c r="AC335" s="406"/>
      <c r="AD335" s="406"/>
      <c r="AE335" s="406"/>
      <c r="AF335" s="406"/>
      <c r="AG335" s="406"/>
      <c r="AH335" s="406"/>
      <c r="AI335" s="406"/>
      <c r="AJ335" s="406"/>
      <c r="AK335" s="406"/>
      <c r="AL335" s="406"/>
      <c r="AM335" s="406"/>
      <c r="AN335" s="406"/>
      <c r="AO335" s="406"/>
      <c r="AP335" s="406"/>
      <c r="AQ335" s="406"/>
      <c r="AR335" s="406"/>
      <c r="AS335" s="406"/>
      <c r="AT335" s="406"/>
      <c r="AU335" s="406"/>
      <c r="AV335" s="406"/>
      <c r="AW335" s="406"/>
      <c r="AX335" s="406"/>
      <c r="AY335" s="406"/>
      <c r="AZ335" s="406"/>
      <c r="BA335" s="406"/>
      <c r="BB335" s="406"/>
      <c r="BC335" s="407" t="n">
        <f aca="false">I335/I$329</f>
        <v>0.0460452116775604</v>
      </c>
      <c r="BD335" s="407" t="n">
        <f aca="false">J335/J$329</f>
        <v>0.0468637081533436</v>
      </c>
      <c r="BE335" s="407" t="n">
        <f aca="false">K335/K$329</f>
        <v>0.0414497185519796</v>
      </c>
      <c r="BF335" s="407" t="n">
        <f aca="false">L335/L$329</f>
        <v>0.0331844894899708</v>
      </c>
      <c r="BG335" s="407" t="n">
        <f aca="false">M335/M$329</f>
        <v>0.0274503760766901</v>
      </c>
      <c r="BH335" s="407" t="n">
        <f aca="false">N335/N$329</f>
        <v>0.0289258051965349</v>
      </c>
      <c r="BI335" s="407" t="n">
        <f aca="false">O335/O$329</f>
        <v>0.0218487970219123</v>
      </c>
      <c r="BJ335" s="407" t="n">
        <f aca="false">P335/P$329</f>
        <v>0.0228916830402743</v>
      </c>
      <c r="BK335" s="407" t="n">
        <f aca="false">Q335/Q$329</f>
        <v>0.0280186524326015</v>
      </c>
      <c r="BL335" s="407" t="n">
        <f aca="false">R335/R$329</f>
        <v>0.0285288717478668</v>
      </c>
    </row>
    <row r="336" customFormat="false" ht="12.9" hidden="false" customHeight="false" outlineLevel="0" collapsed="false">
      <c r="A336" s="409" t="str">
        <f aca="false">Imports!B$39</f>
        <v>Wood-based pulp </v>
      </c>
      <c r="B336" s="409" t="n">
        <f aca="false">Imports!C$39</f>
        <v>0.327134286</v>
      </c>
      <c r="C336" s="409" t="n">
        <f aca="false">Imports!D$39</f>
        <v>0.462694370625</v>
      </c>
      <c r="D336" s="409" t="n">
        <f aca="false">Imports!E$39</f>
        <v>0.475334815714286</v>
      </c>
      <c r="E336" s="409" t="n">
        <f aca="false">Imports!F$39</f>
        <v>0.40204176</v>
      </c>
      <c r="F336" s="409" t="n">
        <f aca="false">Imports!G$39</f>
        <v>0.3829875885</v>
      </c>
      <c r="G336" s="409" t="n">
        <f aca="false">Imports!H$39</f>
        <v>0.0954059528571429</v>
      </c>
      <c r="H336" s="409" t="n">
        <f aca="false">Imports!I$39</f>
        <v>0.0896008125</v>
      </c>
      <c r="I336" s="409" t="n">
        <f aca="false">Imports!J$39</f>
        <v>0.0817159425</v>
      </c>
      <c r="J336" s="409" t="n">
        <f aca="false">Imports!K$39</f>
        <v>0.127158696642857</v>
      </c>
      <c r="K336" s="409" t="n">
        <f aca="false">Imports!L$39</f>
        <v>0.0838727553214286</v>
      </c>
      <c r="L336" s="409" t="n">
        <f aca="false">Imports!M$39</f>
        <v>0.092559672</v>
      </c>
      <c r="M336" s="409" t="n">
        <f aca="false">Imports!N$39</f>
        <v>0.3468828845</v>
      </c>
      <c r="N336" s="409" t="n">
        <f aca="false">Imports!O$39</f>
        <v>0.43686318975</v>
      </c>
      <c r="O336" s="409" t="n">
        <f aca="false">Imports!P$39</f>
        <v>0.539210336428571</v>
      </c>
      <c r="P336" s="409" t="n">
        <f aca="false">Imports!Q$39</f>
        <v>0.551805932785714</v>
      </c>
      <c r="Q336" s="409" t="n">
        <f aca="false">Imports!R$39</f>
        <v>0.549408998571428</v>
      </c>
      <c r="R336" s="409" t="n">
        <f aca="false">Imports!S$39</f>
        <v>0.632335866107143</v>
      </c>
      <c r="S336" s="409" t="n">
        <f aca="false">Imports!T$39</f>
        <v>0.632335866107143</v>
      </c>
      <c r="T336" s="409" t="n">
        <f aca="false">Imports!U$39</f>
        <v>0.632335866107143</v>
      </c>
      <c r="U336" s="409" t="n">
        <f aca="false">Imports!V$39</f>
        <v>0.632335866107143</v>
      </c>
      <c r="V336" s="409" t="n">
        <f aca="false">Imports!W$39</f>
        <v>0.632335866107143</v>
      </c>
      <c r="W336" s="409" t="n">
        <f aca="false">Imports!X$39</f>
        <v>0.632335866107143</v>
      </c>
      <c r="X336" s="409" t="n">
        <f aca="false">Imports!Y$39</f>
        <v>0.632335866107143</v>
      </c>
      <c r="Y336" s="409" t="n">
        <f aca="false">Imports!Z$39</f>
        <v>0.632335866107143</v>
      </c>
      <c r="Z336" s="409" t="n">
        <f aca="false">Imports!AA$39</f>
        <v>0.632335866107143</v>
      </c>
      <c r="AA336" s="409" t="n">
        <f aca="false">Imports!AB$39</f>
        <v>0.632335866107143</v>
      </c>
      <c r="AB336" s="406"/>
      <c r="AC336" s="406"/>
      <c r="AD336" s="406"/>
      <c r="AE336" s="406"/>
      <c r="AF336" s="406"/>
      <c r="AG336" s="406"/>
      <c r="AH336" s="406"/>
      <c r="AI336" s="406"/>
      <c r="AJ336" s="406"/>
      <c r="AK336" s="406"/>
      <c r="AL336" s="406"/>
      <c r="AM336" s="406"/>
      <c r="AN336" s="406"/>
      <c r="AO336" s="406"/>
      <c r="AP336" s="406"/>
      <c r="AQ336" s="406"/>
      <c r="AR336" s="406"/>
      <c r="AS336" s="406"/>
      <c r="AT336" s="406"/>
      <c r="AU336" s="406"/>
      <c r="AV336" s="406"/>
      <c r="AW336" s="406"/>
      <c r="AX336" s="406"/>
      <c r="AY336" s="406"/>
      <c r="AZ336" s="406"/>
      <c r="BA336" s="406"/>
      <c r="BB336" s="406"/>
      <c r="BC336" s="407" t="n">
        <f aca="false">I336/I$329</f>
        <v>0.012272953503392</v>
      </c>
      <c r="BD336" s="407" t="n">
        <f aca="false">J336/J$329</f>
        <v>0.0195196370361192</v>
      </c>
      <c r="BE336" s="407" t="n">
        <f aca="false">K336/K$329</f>
        <v>0.0134266400185941</v>
      </c>
      <c r="BF336" s="407" t="n">
        <f aca="false">L336/L$329</f>
        <v>0.0115823982899527</v>
      </c>
      <c r="BG336" s="407" t="n">
        <f aca="false">M336/M$329</f>
        <v>0.0418732750456166</v>
      </c>
      <c r="BH336" s="407" t="n">
        <f aca="false">N336/N$329</f>
        <v>0.0576200431352706</v>
      </c>
      <c r="BI336" s="407" t="n">
        <f aca="false">O336/O$329</f>
        <v>0.0599488896883371</v>
      </c>
      <c r="BJ336" s="407" t="n">
        <f aca="false">P336/P$329</f>
        <v>0.0574792786930631</v>
      </c>
      <c r="BK336" s="407" t="n">
        <f aca="false">Q336/Q$329</f>
        <v>0.0575307388739556</v>
      </c>
      <c r="BL336" s="407" t="n">
        <f aca="false">R336/R$329</f>
        <v>0.0613755376874519</v>
      </c>
    </row>
    <row r="337" customFormat="false" ht="12.9" hidden="false" customHeight="false" outlineLevel="0" collapsed="false">
      <c r="A337" s="409" t="str">
        <f aca="false">Imports!B$22</f>
        <v>Paper </v>
      </c>
      <c r="B337" s="409" t="n">
        <f aca="false">Imports!C$22</f>
        <v>2.71907209097652</v>
      </c>
      <c r="C337" s="409" t="n">
        <f aca="false">Imports!D$22</f>
        <v>2.77787426369167</v>
      </c>
      <c r="D337" s="409" t="n">
        <f aca="false">Imports!E$22</f>
        <v>2.97761307085</v>
      </c>
      <c r="E337" s="409" t="n">
        <f aca="false">Imports!F$22</f>
        <v>3.07949947218101</v>
      </c>
      <c r="F337" s="409" t="n">
        <f aca="false">Imports!G$22</f>
        <v>3.34185739708611</v>
      </c>
      <c r="G337" s="409" t="n">
        <f aca="false">Imports!H$22</f>
        <v>3.380278182725</v>
      </c>
      <c r="H337" s="409" t="n">
        <f aca="false">Imports!I$22</f>
        <v>3.36540174571944</v>
      </c>
      <c r="I337" s="409" t="n">
        <f aca="false">Imports!J$22</f>
        <v>3.73615624993611</v>
      </c>
      <c r="J337" s="409" t="n">
        <f aca="false">Imports!K$22</f>
        <v>3.52443052836389</v>
      </c>
      <c r="K337" s="409" t="n">
        <f aca="false">Imports!L$22</f>
        <v>3.51025946739495</v>
      </c>
      <c r="L337" s="409" t="n">
        <f aca="false">Imports!M$22</f>
        <v>3.44036633279936</v>
      </c>
      <c r="M337" s="409" t="n">
        <f aca="false">Imports!N$22</f>
        <v>3.52431406634444</v>
      </c>
      <c r="N337" s="409" t="n">
        <f aca="false">Imports!O$22</f>
        <v>3.36065556876093</v>
      </c>
      <c r="O337" s="409" t="n">
        <f aca="false">Imports!P$22</f>
        <v>3.46245532869167</v>
      </c>
      <c r="P337" s="409" t="n">
        <f aca="false">Imports!Q$22</f>
        <v>3.62085885883333</v>
      </c>
      <c r="Q337" s="409" t="n">
        <f aca="false">Imports!R$22</f>
        <v>3.79941068304779</v>
      </c>
      <c r="R337" s="409" t="n">
        <f aca="false">Imports!S$22</f>
        <v>3.62323735632393</v>
      </c>
      <c r="S337" s="409" t="n">
        <f aca="false">Imports!T$22</f>
        <v>3.62323735632393</v>
      </c>
      <c r="T337" s="409" t="n">
        <f aca="false">Imports!U$22</f>
        <v>3.62323735632393</v>
      </c>
      <c r="U337" s="409" t="n">
        <f aca="false">Imports!V$22</f>
        <v>3.62323735632393</v>
      </c>
      <c r="V337" s="409" t="n">
        <f aca="false">Imports!W$22</f>
        <v>3.62323735632393</v>
      </c>
      <c r="W337" s="409" t="n">
        <f aca="false">Imports!X$22</f>
        <v>3.62323735632393</v>
      </c>
      <c r="X337" s="409" t="n">
        <f aca="false">Imports!Y$22</f>
        <v>3.62323735632393</v>
      </c>
      <c r="Y337" s="409" t="n">
        <f aca="false">Imports!Z$22</f>
        <v>3.62323735632393</v>
      </c>
      <c r="Z337" s="409" t="n">
        <f aca="false">Imports!AA$22</f>
        <v>3.62323735632393</v>
      </c>
      <c r="AA337" s="409" t="n">
        <f aca="false">Imports!AB$22</f>
        <v>3.62323735632393</v>
      </c>
      <c r="AB337" s="406"/>
      <c r="AC337" s="406"/>
      <c r="AD337" s="406"/>
      <c r="AE337" s="406"/>
      <c r="AF337" s="406"/>
      <c r="AG337" s="406"/>
      <c r="AH337" s="406"/>
      <c r="AI337" s="406"/>
      <c r="AJ337" s="406"/>
      <c r="AK337" s="406"/>
      <c r="AL337" s="406"/>
      <c r="AM337" s="406"/>
      <c r="AN337" s="406"/>
      <c r="AO337" s="406"/>
      <c r="AP337" s="406"/>
      <c r="AQ337" s="406"/>
      <c r="AR337" s="406"/>
      <c r="AS337" s="406"/>
      <c r="AT337" s="406"/>
      <c r="AU337" s="406"/>
      <c r="AV337" s="406"/>
      <c r="AW337" s="406"/>
      <c r="AX337" s="406"/>
      <c r="AY337" s="406"/>
      <c r="AZ337" s="406"/>
      <c r="BA337" s="406"/>
      <c r="BB337" s="406"/>
      <c r="BC337" s="407" t="n">
        <f aca="false">I337/I$329</f>
        <v>0.561134957684338</v>
      </c>
      <c r="BD337" s="407" t="n">
        <f aca="false">J337/J$329</f>
        <v>0.541021624859075</v>
      </c>
      <c r="BE337" s="407" t="n">
        <f aca="false">K337/K$329</f>
        <v>0.561934445338682</v>
      </c>
      <c r="BF337" s="407" t="n">
        <f aca="false">L337/L$329</f>
        <v>0.430508149702886</v>
      </c>
      <c r="BG337" s="407" t="n">
        <f aca="false">M337/M$329</f>
        <v>0.425430538205687</v>
      </c>
      <c r="BH337" s="407" t="n">
        <f aca="false">N337/N$329</f>
        <v>0.443253456409559</v>
      </c>
      <c r="BI337" s="407" t="n">
        <f aca="false">O337/O$329</f>
        <v>0.384952473139447</v>
      </c>
      <c r="BJ337" s="407" t="n">
        <f aca="false">P337/P$329</f>
        <v>0.377169477690175</v>
      </c>
      <c r="BK337" s="407" t="n">
        <f aca="false">Q337/Q$329</f>
        <v>0.397850971588923</v>
      </c>
      <c r="BL337" s="407" t="n">
        <f aca="false">R337/R$329</f>
        <v>0.351677253866165</v>
      </c>
    </row>
    <row r="338" customFormat="false" ht="12.9" hidden="false" customHeight="false" outlineLevel="0" collapsed="false">
      <c r="A338" s="401" t="s">
        <v>170</v>
      </c>
      <c r="B338" s="409" t="n">
        <f aca="false">B329-SUM(B331:B337)</f>
        <v>0.949142601699999</v>
      </c>
      <c r="C338" s="409" t="n">
        <f aca="false">C329-SUM(C331:C337)</f>
        <v>1.18292306746</v>
      </c>
      <c r="D338" s="409" t="n">
        <f aca="false">D329-SUM(D331:D337)</f>
        <v>1.01454176517</v>
      </c>
      <c r="E338" s="409" t="n">
        <f aca="false">E329-SUM(E331:E337)</f>
        <v>0.92614157755</v>
      </c>
      <c r="F338" s="409" t="n">
        <f aca="false">F329-SUM(F331:F337)</f>
        <v>0.946774467089999</v>
      </c>
      <c r="G338" s="409" t="n">
        <f aca="false">G329-SUM(G331:G337)</f>
        <v>1.05630341643</v>
      </c>
      <c r="H338" s="409" t="n">
        <f aca="false">H329-SUM(H331:H337)</f>
        <v>1.02864659593</v>
      </c>
      <c r="I338" s="409" t="n">
        <f aca="false">I329-SUM(I331:I337)</f>
        <v>1.32045064947</v>
      </c>
      <c r="J338" s="409" t="n">
        <f aca="false">J329-SUM(J331:J337)</f>
        <v>1.41260715848</v>
      </c>
      <c r="K338" s="409" t="n">
        <f aca="false">K329-SUM(K331:K337)</f>
        <v>1.43841777173109</v>
      </c>
      <c r="L338" s="409" t="n">
        <f aca="false">L329-SUM(L331:L337)</f>
        <v>2.64852444818342</v>
      </c>
      <c r="M338" s="409" t="n">
        <f aca="false">M329-SUM(M331:M337)</f>
        <v>2.26881516598136</v>
      </c>
      <c r="N338" s="409" t="n">
        <f aca="false">N329-SUM(N331:N337)</f>
        <v>1.3529718868743</v>
      </c>
      <c r="O338" s="409" t="n">
        <f aca="false">O329-SUM(O331:O337)</f>
        <v>1.74885664781732</v>
      </c>
      <c r="P338" s="409" t="n">
        <f aca="false">P329-SUM(P331:P337)</f>
        <v>1.93462319163004</v>
      </c>
      <c r="Q338" s="409" t="n">
        <f aca="false">Q329-SUM(Q331:Q337)</f>
        <v>2.10828282322506</v>
      </c>
      <c r="R338" s="409" t="n">
        <f aca="false">R329-SUM(R331:R337)</f>
        <v>2.68182887890637</v>
      </c>
      <c r="S338" s="409" t="n">
        <f aca="false">S329-SUM(S331:S337)</f>
        <v>2.82307145662065</v>
      </c>
      <c r="T338" s="409" t="n">
        <f aca="false">T329-SUM(T331:T337)</f>
        <v>2.82307145662065</v>
      </c>
      <c r="U338" s="409" t="n">
        <f aca="false">U329-SUM(U331:U337)</f>
        <v>2.82307145662065</v>
      </c>
      <c r="V338" s="409" t="n">
        <f aca="false">V329-SUM(V331:V337)</f>
        <v>2.82307145662065</v>
      </c>
      <c r="W338" s="409" t="n">
        <f aca="false">W329-SUM(W331:W337)</f>
        <v>2.82307145662065</v>
      </c>
      <c r="X338" s="409" t="n">
        <f aca="false">X329-SUM(X331:X337)</f>
        <v>2.82307145662065</v>
      </c>
      <c r="Y338" s="409" t="n">
        <f aca="false">Y329-SUM(Y331:Y337)</f>
        <v>2.82307145662065</v>
      </c>
      <c r="Z338" s="409" t="n">
        <f aca="false">Z329-SUM(Z331:Z337)</f>
        <v>2.82307145662065</v>
      </c>
      <c r="AA338" s="409" t="n">
        <f aca="false">AA329-SUM(AA331:AA337)</f>
        <v>2.82307145662065</v>
      </c>
      <c r="AB338" s="406"/>
      <c r="BC338" s="407" t="n">
        <f aca="false">I338/I$329</f>
        <v>0.198319066373971</v>
      </c>
      <c r="BD338" s="407" t="n">
        <f aca="false">J338/J$329</f>
        <v>0.216843831653902</v>
      </c>
      <c r="BE338" s="407" t="n">
        <f aca="false">K338/K$329</f>
        <v>0.230266879195363</v>
      </c>
      <c r="BF338" s="407" t="n">
        <f aca="false">L338/L$329</f>
        <v>0.331421496821397</v>
      </c>
      <c r="BG338" s="407" t="n">
        <f aca="false">M338/M$329</f>
        <v>0.273875494346576</v>
      </c>
      <c r="BH338" s="407" t="n">
        <f aca="false">N338/N$329</f>
        <v>0.178450142542607</v>
      </c>
      <c r="BI338" s="407" t="n">
        <f aca="false">O338/O$329</f>
        <v>0.194436210097771</v>
      </c>
      <c r="BJ338" s="407" t="n">
        <f aca="false">P338/P$329</f>
        <v>0.201521475197602</v>
      </c>
      <c r="BK338" s="407" t="n">
        <f aca="false">Q338/Q$329</f>
        <v>0.220766439739406</v>
      </c>
      <c r="BL338" s="407" t="n">
        <f aca="false">R338/R$329</f>
        <v>0.260302630692033</v>
      </c>
    </row>
    <row r="339" customFormat="false" ht="12.9" hidden="false" customHeight="false" outlineLevel="0" collapsed="false">
      <c r="AB339" s="406"/>
    </row>
    <row r="340" customFormat="false" ht="12.9" hidden="false" customHeight="false" outlineLevel="0" collapsed="false">
      <c r="AB340" s="406"/>
    </row>
    <row r="343" customFormat="false" ht="12.9" hidden="false" customHeight="false" outlineLevel="0" collapsed="false">
      <c r="A343" s="405" t="str">
        <f aca="false">A331</f>
        <v>Timber Sector logs</v>
      </c>
      <c r="AC343" s="409" t="n">
        <f aca="false">Imports!AD$9</f>
        <v>0.13556350126986</v>
      </c>
      <c r="AD343" s="409" t="n">
        <f aca="false">Imports!AE$9</f>
        <v>0.1107324864316</v>
      </c>
      <c r="AE343" s="409" t="n">
        <f aca="false">Imports!AF$9</f>
        <v>0.10065926184</v>
      </c>
      <c r="AF343" s="409" t="n">
        <f aca="false">Imports!AG$9</f>
        <v>0.1017858986144</v>
      </c>
      <c r="AG343" s="409" t="n">
        <f aca="false">Imports!AH$9</f>
        <v>0.1163765834931</v>
      </c>
      <c r="AH343" s="409" t="n">
        <f aca="false">Imports!AI$9</f>
        <v>0.093187680729</v>
      </c>
      <c r="AI343" s="409" t="n">
        <f aca="false">Imports!AJ$9</f>
        <v>0.086807845902</v>
      </c>
      <c r="AJ343" s="409" t="n">
        <f aca="false">Imports!AK$9</f>
        <v>0.096309683736</v>
      </c>
      <c r="AK343" s="409" t="n">
        <f aca="false">Imports!AL$9</f>
        <v>0.0685099316568</v>
      </c>
      <c r="AL343" s="409" t="n">
        <f aca="false">Imports!AM$9</f>
        <v>0.0454719319868</v>
      </c>
      <c r="AM343" s="409" t="n">
        <f aca="false">Imports!AN$9</f>
        <v>0.0454874011659</v>
      </c>
      <c r="AN343" s="409" t="n">
        <f aca="false">Imports!AO$9</f>
        <v>0.062225596032</v>
      </c>
      <c r="AO343" s="409" t="n">
        <f aca="false">Imports!AP$9</f>
        <v>0.0436040678832</v>
      </c>
      <c r="AP343" s="409" t="n">
        <f aca="false">Imports!AQ$9</f>
        <v>0.050450176113</v>
      </c>
      <c r="AQ343" s="409" t="n">
        <f aca="false">Imports!AR$9</f>
        <v>0.0662815392705</v>
      </c>
      <c r="AR343" s="409" t="n">
        <f aca="false">Imports!AS$9</f>
        <v>0.071751893122</v>
      </c>
      <c r="AS343" s="409" t="n">
        <f aca="false">Imports!AT$9</f>
        <v>0.07122436602</v>
      </c>
      <c r="AT343" s="409" t="n">
        <f aca="false">Imports!AU$9</f>
        <v>0</v>
      </c>
      <c r="AU343" s="409" t="n">
        <f aca="false">Imports!AV$9</f>
        <v>0</v>
      </c>
      <c r="AV343" s="409" t="n">
        <f aca="false">Imports!AW$9</f>
        <v>0</v>
      </c>
      <c r="AW343" s="409" t="n">
        <f aca="false">Imports!AX$9</f>
        <v>0</v>
      </c>
      <c r="AX343" s="409" t="n">
        <f aca="false">Imports!AY$9</f>
        <v>0</v>
      </c>
      <c r="AY343" s="409" t="n">
        <f aca="false">Imports!AZ$9</f>
        <v>0</v>
      </c>
      <c r="AZ343" s="409" t="n">
        <f aca="false">Imports!BA$9</f>
        <v>0</v>
      </c>
      <c r="BA343" s="409" t="n">
        <f aca="false">Imports!BB$9</f>
        <v>0</v>
      </c>
      <c r="BB343" s="409" t="n">
        <f aca="false">Imports!BC$9</f>
        <v>0</v>
      </c>
      <c r="BC343" s="407" t="n">
        <f aca="false">AJ343/AJ$329</f>
        <v>0.0356802284588532</v>
      </c>
      <c r="BD343" s="407" t="n">
        <f aca="false">AK343/AK$329</f>
        <v>0.0240172262802735</v>
      </c>
      <c r="BE343" s="407" t="n">
        <f aca="false">AL343/AL$329</f>
        <v>0.0194927572751691</v>
      </c>
      <c r="BF343" s="407" t="n">
        <f aca="false">AM343/AM$329</f>
        <v>0.0194680426812146</v>
      </c>
      <c r="BG343" s="407" t="n">
        <f aca="false">AN343/AN$329</f>
        <v>0.0236095259468168</v>
      </c>
      <c r="BH343" s="407" t="n">
        <f aca="false">AO343/AO$329</f>
        <v>0.0212202537939905</v>
      </c>
      <c r="BI343" s="407" t="n">
        <f aca="false">AP343/AP$329</f>
        <v>0.0224159856714457</v>
      </c>
      <c r="BJ343" s="407" t="n">
        <f aca="false">AQ343/AQ$329</f>
        <v>0.0281246052747036</v>
      </c>
      <c r="BK343" s="407" t="n">
        <f aca="false">AR343/AR$329</f>
        <v>0.03417445668034</v>
      </c>
      <c r="BL343" s="407" t="n">
        <f aca="false">AS343/AS$329</f>
        <v>0.0329582728851661</v>
      </c>
    </row>
    <row r="344" customFormat="false" ht="12.9" hidden="false" customHeight="false" outlineLevel="0" collapsed="false">
      <c r="A344" s="405" t="str">
        <f aca="false">A332</f>
        <v>Pulpwood logs </v>
      </c>
      <c r="AC344" s="409" t="n">
        <f aca="false">Imports!AD$19</f>
        <v>0.024688524615714</v>
      </c>
      <c r="AD344" s="409" t="n">
        <f aca="false">Imports!AE$19</f>
        <v>0.0168261414228</v>
      </c>
      <c r="AE344" s="409" t="n">
        <f aca="false">Imports!AF$19</f>
        <v>0.0206195172</v>
      </c>
      <c r="AF344" s="409" t="n">
        <f aca="false">Imports!AG$19</f>
        <v>0.0064977530688</v>
      </c>
      <c r="AG344" s="409" t="n">
        <f aca="false">Imports!AH$19</f>
        <v>0.0043563567264</v>
      </c>
      <c r="AH344" s="409" t="n">
        <f aca="false">Imports!AI$19</f>
        <v>0.0075670802493</v>
      </c>
      <c r="AI344" s="409" t="n">
        <f aca="false">Imports!AJ$19</f>
        <v>0.0060057595524</v>
      </c>
      <c r="AJ344" s="409" t="n">
        <f aca="false">Imports!AK$19</f>
        <v>0.023089257542</v>
      </c>
      <c r="AK344" s="409" t="n">
        <f aca="false">Imports!AL$19</f>
        <v>0.033384284586</v>
      </c>
      <c r="AL344" s="409" t="n">
        <f aca="false">Imports!AM$19</f>
        <v>0.0095989131744</v>
      </c>
      <c r="AM344" s="409" t="n">
        <f aca="false">Imports!AN$19</f>
        <v>0.0478437255342</v>
      </c>
      <c r="AN344" s="409" t="n">
        <f aca="false">Imports!AO$19</f>
        <v>0.080988242928</v>
      </c>
      <c r="AO344" s="409" t="n">
        <f aca="false">Imports!AP$19</f>
        <v>0.09421621484</v>
      </c>
      <c r="AP344" s="409" t="n">
        <f aca="false">Imports!AQ$19</f>
        <v>0.1797262334949</v>
      </c>
      <c r="AQ344" s="409" t="n">
        <f aca="false">Imports!AR$19</f>
        <v>0.16295907086</v>
      </c>
      <c r="AR344" s="409" t="n">
        <f aca="false">Imports!AS$19</f>
        <v>0.082490162244</v>
      </c>
      <c r="AS344" s="409" t="n">
        <f aca="false">Imports!AT$19</f>
        <v>0.0899480101041</v>
      </c>
      <c r="AT344" s="409" t="n">
        <f aca="false">Imports!AU$19</f>
        <v>0</v>
      </c>
      <c r="AU344" s="409" t="n">
        <f aca="false">Imports!AV$19</f>
        <v>0</v>
      </c>
      <c r="AV344" s="409" t="n">
        <f aca="false">Imports!AW$19</f>
        <v>0</v>
      </c>
      <c r="AW344" s="409" t="n">
        <f aca="false">Imports!AX$19</f>
        <v>0</v>
      </c>
      <c r="AX344" s="409" t="n">
        <f aca="false">Imports!AY$19</f>
        <v>0</v>
      </c>
      <c r="AY344" s="409" t="n">
        <f aca="false">Imports!AZ$19</f>
        <v>0</v>
      </c>
      <c r="AZ344" s="409" t="n">
        <f aca="false">Imports!BA$19</f>
        <v>0</v>
      </c>
      <c r="BA344" s="409" t="n">
        <f aca="false">Imports!BB$19</f>
        <v>0</v>
      </c>
      <c r="BB344" s="409" t="n">
        <f aca="false">Imports!BC$19</f>
        <v>0</v>
      </c>
      <c r="BC344" s="407" t="n">
        <f aca="false">AJ344/AJ$329</f>
        <v>0.00855396832474403</v>
      </c>
      <c r="BD344" s="407" t="n">
        <f aca="false">AK344/AK$329</f>
        <v>0.0117033822354927</v>
      </c>
      <c r="BE344" s="407" t="n">
        <f aca="false">AL344/AL$329</f>
        <v>0.00411483032364487</v>
      </c>
      <c r="BF344" s="407" t="n">
        <f aca="false">AM344/AM$329</f>
        <v>0.0204765202419692</v>
      </c>
      <c r="BG344" s="407" t="n">
        <f aca="false">AN344/AN$329</f>
        <v>0.0307284163547813</v>
      </c>
      <c r="BH344" s="407" t="n">
        <f aca="false">AO344/AO$329</f>
        <v>0.0458510429753787</v>
      </c>
      <c r="BI344" s="407" t="n">
        <f aca="false">AP344/AP$329</f>
        <v>0.0798558297552992</v>
      </c>
      <c r="BJ344" s="407" t="n">
        <f aca="false">AQ344/AQ$329</f>
        <v>0.0691468483428808</v>
      </c>
      <c r="BK344" s="407" t="n">
        <f aca="false">AR344/AR$329</f>
        <v>0.0392889490925145</v>
      </c>
      <c r="BL344" s="407" t="n">
        <f aca="false">AS344/AS$329</f>
        <v>0.0416224282242983</v>
      </c>
    </row>
    <row r="345" customFormat="false" ht="12.9" hidden="false" customHeight="false" outlineLevel="0" collapsed="false">
      <c r="A345" s="401" t="str">
        <f aca="false">A333</f>
        <v>Other panels </v>
      </c>
      <c r="AC345" s="409" t="n">
        <f aca="false">Imports!AD$13</f>
        <v>0.04356919889541</v>
      </c>
      <c r="AD345" s="409" t="n">
        <f aca="false">Imports!AE$13</f>
        <v>0.0397606563712</v>
      </c>
      <c r="AE345" s="409" t="n">
        <f aca="false">Imports!AF$13</f>
        <v>0.0411376065072</v>
      </c>
      <c r="AF345" s="409" t="n">
        <f aca="false">Imports!AG$13</f>
        <v>0.0447708734144</v>
      </c>
      <c r="AG345" s="409" t="n">
        <f aca="false">Imports!AH$13</f>
        <v>0.0512294095012</v>
      </c>
      <c r="AH345" s="409" t="n">
        <f aca="false">Imports!AI$13</f>
        <v>0.0647529516348</v>
      </c>
      <c r="AI345" s="409" t="n">
        <f aca="false">Imports!AJ$13</f>
        <v>0.0793698184072</v>
      </c>
      <c r="AJ345" s="409" t="n">
        <f aca="false">Imports!AK$13</f>
        <v>0.122362395356</v>
      </c>
      <c r="AK345" s="409" t="n">
        <f aca="false">Imports!AL$13</f>
        <v>0.1251653565104</v>
      </c>
      <c r="AL345" s="409" t="n">
        <f aca="false">Imports!AM$13</f>
        <v>0.119078483568</v>
      </c>
      <c r="AM345" s="409" t="n">
        <f aca="false">Imports!AN$13</f>
        <v>0.1141233418665</v>
      </c>
      <c r="AN345" s="409" t="n">
        <f aca="false">Imports!AO$13</f>
        <v>0.153841813248</v>
      </c>
      <c r="AO345" s="409" t="n">
        <f aca="false">Imports!AP$13</f>
        <v>0.1326175879072</v>
      </c>
      <c r="AP345" s="409" t="n">
        <f aca="false">Imports!AQ$13</f>
        <v>0.1387926442584</v>
      </c>
      <c r="AQ345" s="409" t="n">
        <f aca="false">Imports!AR$13</f>
        <v>0.1577766069735</v>
      </c>
      <c r="AR345" s="409" t="n">
        <f aca="false">Imports!AS$13</f>
        <v>0.132431701857</v>
      </c>
      <c r="AS345" s="409" t="n">
        <f aca="false">Imports!AT$13</f>
        <v>0.1474240748636</v>
      </c>
      <c r="AT345" s="409" t="n">
        <f aca="false">Imports!AU$13</f>
        <v>0</v>
      </c>
      <c r="AU345" s="409" t="n">
        <f aca="false">Imports!AV$13</f>
        <v>0</v>
      </c>
      <c r="AV345" s="409" t="n">
        <f aca="false">Imports!AW$13</f>
        <v>0</v>
      </c>
      <c r="AW345" s="409" t="n">
        <f aca="false">Imports!AX$13</f>
        <v>0</v>
      </c>
      <c r="AX345" s="409" t="n">
        <f aca="false">Imports!AY$13</f>
        <v>0</v>
      </c>
      <c r="AY345" s="409" t="n">
        <f aca="false">Imports!AZ$13</f>
        <v>0</v>
      </c>
      <c r="AZ345" s="409" t="n">
        <f aca="false">Imports!BA$13</f>
        <v>0</v>
      </c>
      <c r="BA345" s="409" t="n">
        <f aca="false">Imports!BB$13</f>
        <v>0</v>
      </c>
      <c r="BB345" s="409" t="n">
        <f aca="false">Imports!BC$13</f>
        <v>0</v>
      </c>
      <c r="BC345" s="407" t="n">
        <f aca="false">AJ345/AJ$329</f>
        <v>0.0453320793061918</v>
      </c>
      <c r="BD345" s="407" t="n">
        <f aca="false">AK345/AK$329</f>
        <v>0.043878670100279</v>
      </c>
      <c r="BE345" s="407" t="n">
        <f aca="false">AL345/AL$329</f>
        <v>0.0510461701420569</v>
      </c>
      <c r="BF345" s="407" t="n">
        <f aca="false">AM345/AM$329</f>
        <v>0.0488433727457138</v>
      </c>
      <c r="BG345" s="407" t="n">
        <f aca="false">AN345/AN$329</f>
        <v>0.0583703895695294</v>
      </c>
      <c r="BH345" s="407" t="n">
        <f aca="false">AO345/AO$329</f>
        <v>0.0645393654664475</v>
      </c>
      <c r="BI345" s="407" t="n">
        <f aca="false">AP345/AP$329</f>
        <v>0.0616682470647843</v>
      </c>
      <c r="BJ345" s="407" t="n">
        <f aca="false">AQ345/AQ$329</f>
        <v>0.0669478235048579</v>
      </c>
      <c r="BK345" s="407" t="n">
        <f aca="false">AR345/AR$329</f>
        <v>0.0630754292506338</v>
      </c>
      <c r="BL345" s="407" t="n">
        <f aca="false">AS345/AS$329</f>
        <v>0.0682188296043703</v>
      </c>
    </row>
    <row r="346" customFormat="false" ht="12.9" hidden="false" customHeight="false" outlineLevel="0" collapsed="false">
      <c r="A346" s="401" t="str">
        <f aca="false">A334</f>
        <v>Mouldings&amp;Joinery </v>
      </c>
      <c r="AC346" s="409" t="n">
        <f aca="false">Imports!AD$14</f>
        <v>0.097198445079987</v>
      </c>
      <c r="AD346" s="409" t="n">
        <f aca="false">Imports!AE$14</f>
        <v>0.108040535836</v>
      </c>
      <c r="AE346" s="409" t="n">
        <f aca="false">Imports!AF$14</f>
        <v>0.1060388956032</v>
      </c>
      <c r="AF346" s="409" t="n">
        <f aca="false">Imports!AG$14</f>
        <v>0.0949725452704</v>
      </c>
      <c r="AG346" s="409" t="n">
        <f aca="false">Imports!AH$14</f>
        <v>0.109573571247</v>
      </c>
      <c r="AH346" s="409" t="n">
        <f aca="false">Imports!AI$14</f>
        <v>0.0892482841107</v>
      </c>
      <c r="AI346" s="409" t="n">
        <f aca="false">Imports!AJ$14</f>
        <v>0.0838864715164</v>
      </c>
      <c r="AJ346" s="409" t="n">
        <f aca="false">Imports!AK$14</f>
        <v>0.1135200595535</v>
      </c>
      <c r="AK346" s="409" t="n">
        <f aca="false">Imports!AL$14</f>
        <v>0.1065155625032</v>
      </c>
      <c r="AL346" s="409" t="n">
        <f aca="false">Imports!AM$14</f>
        <v>0.0702159378404</v>
      </c>
      <c r="AM346" s="409" t="n">
        <f aca="false">Imports!AN$14</f>
        <v>0.0523722796146</v>
      </c>
      <c r="AN346" s="409" t="n">
        <f aca="false">Imports!AO$14</f>
        <v>0.0685161888</v>
      </c>
      <c r="AO346" s="409" t="n">
        <f aca="false">Imports!AP$14</f>
        <v>0.0572919917504</v>
      </c>
      <c r="AP346" s="409" t="n">
        <f aca="false">Imports!AQ$14</f>
        <v>0.0519960034989</v>
      </c>
      <c r="AQ346" s="409" t="n">
        <f aca="false">Imports!AR$14</f>
        <v>0.06097299542</v>
      </c>
      <c r="AR346" s="409" t="n">
        <f aca="false">Imports!AS$14</f>
        <v>0.050467258436</v>
      </c>
      <c r="AS346" s="409" t="n">
        <f aca="false">Imports!AT$14</f>
        <v>0.0575080220694</v>
      </c>
      <c r="AT346" s="409" t="n">
        <f aca="false">Imports!AU$14</f>
        <v>0</v>
      </c>
      <c r="AU346" s="409" t="n">
        <f aca="false">Imports!AV$14</f>
        <v>0</v>
      </c>
      <c r="AV346" s="409" t="n">
        <f aca="false">Imports!AW$14</f>
        <v>0</v>
      </c>
      <c r="AW346" s="409" t="n">
        <f aca="false">Imports!AX$14</f>
        <v>0</v>
      </c>
      <c r="AX346" s="409" t="n">
        <f aca="false">Imports!AY$14</f>
        <v>0</v>
      </c>
      <c r="AY346" s="409" t="n">
        <f aca="false">Imports!AZ$14</f>
        <v>0</v>
      </c>
      <c r="AZ346" s="409" t="n">
        <f aca="false">Imports!BA$14</f>
        <v>0</v>
      </c>
      <c r="BA346" s="409" t="n">
        <f aca="false">Imports!BB$14</f>
        <v>0</v>
      </c>
      <c r="BB346" s="409" t="n">
        <f aca="false">Imports!BC$14</f>
        <v>0</v>
      </c>
      <c r="BC346" s="407" t="n">
        <f aca="false">AJ346/AJ$329</f>
        <v>0.042056224279942</v>
      </c>
      <c r="BD346" s="407" t="n">
        <f aca="false">AK346/AK$329</f>
        <v>0.0373406936066628</v>
      </c>
      <c r="BE346" s="407" t="n">
        <f aca="false">AL346/AL$329</f>
        <v>0.0300999357926687</v>
      </c>
      <c r="BF346" s="407" t="n">
        <f aca="false">AM346/AM$329</f>
        <v>0.0224146851373404</v>
      </c>
      <c r="BG346" s="407" t="n">
        <f aca="false">AN346/AN$329</f>
        <v>0.0259962915649489</v>
      </c>
      <c r="BH346" s="407" t="n">
        <f aca="false">AO346/AO$329</f>
        <v>0.0278815868410091</v>
      </c>
      <c r="BI346" s="407" t="n">
        <f aca="false">AP346/AP$329</f>
        <v>0.0231028265747411</v>
      </c>
      <c r="BJ346" s="407" t="n">
        <f aca="false">AQ346/AQ$329</f>
        <v>0.0258720821434972</v>
      </c>
      <c r="BK346" s="407" t="n">
        <f aca="false">AR346/AR$329</f>
        <v>0.0240368729263228</v>
      </c>
      <c r="BL346" s="407" t="n">
        <f aca="false">AS346/AS$329</f>
        <v>0.0266111892651626</v>
      </c>
    </row>
    <row r="347" customFormat="false" ht="12.9" hidden="false" customHeight="false" outlineLevel="0" collapsed="false">
      <c r="A347" s="401" t="str">
        <f aca="false">A335</f>
        <v>Wooden furniture </v>
      </c>
      <c r="AC347" s="409" t="n">
        <f aca="false">Imports!AD$15</f>
        <v>0.173692246455618</v>
      </c>
      <c r="AD347" s="409" t="n">
        <f aca="false">Imports!AE$15</f>
        <v>0.1818495272848</v>
      </c>
      <c r="AE347" s="409" t="n">
        <f aca="false">Imports!AF$15</f>
        <v>0.1752275823792</v>
      </c>
      <c r="AF347" s="409" t="n">
        <f aca="false">Imports!AG$15</f>
        <v>0.1940742929328</v>
      </c>
      <c r="AG347" s="409" t="n">
        <f aca="false">Imports!AH$15</f>
        <v>0.2387567868973</v>
      </c>
      <c r="AH347" s="409" t="n">
        <f aca="false">Imports!AI$15</f>
        <v>0.2465453161743</v>
      </c>
      <c r="AI347" s="409" t="n">
        <f aca="false">Imports!AJ$15</f>
        <v>0.2619440303824</v>
      </c>
      <c r="AJ347" s="409" t="n">
        <f aca="false">Imports!AK$15</f>
        <v>0.3279850517525</v>
      </c>
      <c r="AK347" s="409" t="n">
        <f aca="false">Imports!AL$15</f>
        <v>0.35184150347</v>
      </c>
      <c r="AL347" s="409" t="n">
        <f aca="false">Imports!AM$15</f>
        <v>0.2560421207036</v>
      </c>
      <c r="AM347" s="409" t="n">
        <f aca="false">Imports!AN$15</f>
        <v>0.2822357221083</v>
      </c>
      <c r="AN347" s="409" t="n">
        <f aca="false">Imports!AO$15</f>
        <v>0.265958948496</v>
      </c>
      <c r="AO347" s="409" t="n">
        <f aca="false">Imports!AP$15</f>
        <v>0.2092702205792</v>
      </c>
      <c r="AP347" s="409" t="n">
        <f aca="false">Imports!AQ$15</f>
        <v>0.1864805702583</v>
      </c>
      <c r="AQ347" s="409" t="n">
        <f aca="false">Imports!AR$15</f>
        <v>0.206638219221</v>
      </c>
      <c r="AR347" s="409" t="n">
        <f aca="false">Imports!AS$15</f>
        <v>0.2099808245675</v>
      </c>
      <c r="AS347" s="409" t="n">
        <f aca="false">Imports!AT$15</f>
        <v>0.242580400355</v>
      </c>
      <c r="AT347" s="409" t="n">
        <f aca="false">Imports!AU$15</f>
        <v>0</v>
      </c>
      <c r="AU347" s="409" t="n">
        <f aca="false">Imports!AV$15</f>
        <v>0</v>
      </c>
      <c r="AV347" s="409" t="n">
        <f aca="false">Imports!AW$15</f>
        <v>0</v>
      </c>
      <c r="AW347" s="409" t="n">
        <f aca="false">Imports!AX$15</f>
        <v>0</v>
      </c>
      <c r="AX347" s="409" t="n">
        <f aca="false">Imports!AY$15</f>
        <v>0</v>
      </c>
      <c r="AY347" s="409" t="n">
        <f aca="false">Imports!AZ$15</f>
        <v>0</v>
      </c>
      <c r="AZ347" s="409" t="n">
        <f aca="false">Imports!BA$15</f>
        <v>0</v>
      </c>
      <c r="BA347" s="409" t="n">
        <f aca="false">Imports!BB$15</f>
        <v>0</v>
      </c>
      <c r="BB347" s="409" t="n">
        <f aca="false">Imports!BC$15</f>
        <v>0</v>
      </c>
      <c r="BC347" s="407" t="n">
        <f aca="false">AJ347/AJ$329</f>
        <v>0.121509915967501</v>
      </c>
      <c r="BD347" s="407" t="n">
        <f aca="false">AK347/AK$329</f>
        <v>0.123343532817433</v>
      </c>
      <c r="BE347" s="407" t="n">
        <f aca="false">AL347/AL$329</f>
        <v>0.109759288708992</v>
      </c>
      <c r="BF347" s="407" t="n">
        <f aca="false">AM347/AM$329</f>
        <v>0.120793383295919</v>
      </c>
      <c r="BG347" s="407" t="n">
        <f aca="false">AN347/AN$329</f>
        <v>0.10090967537017</v>
      </c>
      <c r="BH347" s="407" t="n">
        <f aca="false">AO347/AO$329</f>
        <v>0.101842956581717</v>
      </c>
      <c r="BI347" s="407" t="n">
        <f aca="false">AP347/AP$329</f>
        <v>0.0828569117687568</v>
      </c>
      <c r="BJ347" s="407" t="n">
        <f aca="false">AQ347/AQ$329</f>
        <v>0.0876807994235113</v>
      </c>
      <c r="BK347" s="407" t="n">
        <f aca="false">AR347/AR$329</f>
        <v>0.100011028011244</v>
      </c>
      <c r="BL347" s="407" t="n">
        <f aca="false">AS347/AS$329</f>
        <v>0.112251347091639</v>
      </c>
    </row>
    <row r="348" customFormat="false" ht="12.9" hidden="false" customHeight="false" outlineLevel="0" collapsed="false">
      <c r="A348" s="401" t="str">
        <f aca="false">A336</f>
        <v>Wood-based pulp </v>
      </c>
      <c r="AC348" s="409" t="n">
        <f aca="false">Imports!AD$39</f>
        <v>0.043080463534782</v>
      </c>
      <c r="AD348" s="409" t="n">
        <f aca="false">Imports!AE$39</f>
        <v>0.0513485551956</v>
      </c>
      <c r="AE348" s="409" t="n">
        <f aca="false">Imports!AF$39</f>
        <v>0.043592613888</v>
      </c>
      <c r="AF348" s="409" t="n">
        <f aca="false">Imports!AG$39</f>
        <v>0.041700172192</v>
      </c>
      <c r="AG348" s="409" t="n">
        <f aca="false">Imports!AH$39</f>
        <v>0.0468539414952</v>
      </c>
      <c r="AH348" s="409" t="n">
        <f aca="false">Imports!AI$39</f>
        <v>0.0098456282496</v>
      </c>
      <c r="AI348" s="409" t="n">
        <f aca="false">Imports!AJ$39</f>
        <v>0.0097958433988</v>
      </c>
      <c r="AJ348" s="409" t="n">
        <f aca="false">Imports!AK$39</f>
        <v>0.010418042138</v>
      </c>
      <c r="AK348" s="409" t="n">
        <f aca="false">Imports!AL$39</f>
        <v>0.021397646994</v>
      </c>
      <c r="AL348" s="409" t="n">
        <f aca="false">Imports!AM$39</f>
        <v>0.0097569091444</v>
      </c>
      <c r="AM348" s="409" t="n">
        <f aca="false">Imports!AN$39</f>
        <v>0.0162506480148</v>
      </c>
      <c r="AN348" s="409" t="n">
        <f aca="false">Imports!AO$39</f>
        <v>0.057769909824</v>
      </c>
      <c r="AO348" s="409" t="n">
        <f aca="false">Imports!AP$39</f>
        <v>0.060665121088</v>
      </c>
      <c r="AP348" s="409" t="n">
        <f aca="false">Imports!AQ$39</f>
        <v>0.078400319514</v>
      </c>
      <c r="AQ348" s="409" t="n">
        <f aca="false">Imports!AR$39</f>
        <v>0.082192823022</v>
      </c>
      <c r="AR348" s="409" t="n">
        <f aca="false">Imports!AS$39</f>
        <v>0.075774609491</v>
      </c>
      <c r="AS348" s="409" t="n">
        <f aca="false">Imports!AT$39</f>
        <v>0.0781740575942</v>
      </c>
      <c r="AT348" s="409" t="n">
        <f aca="false">Imports!AU$39</f>
        <v>0</v>
      </c>
      <c r="AU348" s="409" t="n">
        <f aca="false">Imports!AV$39</f>
        <v>0</v>
      </c>
      <c r="AV348" s="409" t="n">
        <f aca="false">Imports!AW$39</f>
        <v>0</v>
      </c>
      <c r="AW348" s="409" t="n">
        <f aca="false">Imports!AX$39</f>
        <v>0</v>
      </c>
      <c r="AX348" s="409" t="n">
        <f aca="false">Imports!AY$39</f>
        <v>0</v>
      </c>
      <c r="AY348" s="409" t="n">
        <f aca="false">Imports!AZ$39</f>
        <v>0</v>
      </c>
      <c r="AZ348" s="409" t="n">
        <f aca="false">Imports!BA$39</f>
        <v>0</v>
      </c>
      <c r="BA348" s="409" t="n">
        <f aca="false">Imports!BB$39</f>
        <v>0</v>
      </c>
      <c r="BB348" s="409" t="n">
        <f aca="false">Imports!BC$39</f>
        <v>0</v>
      </c>
      <c r="BC348" s="407" t="n">
        <f aca="false">AJ348/AJ$329</f>
        <v>0.00385961316825354</v>
      </c>
      <c r="BD348" s="407" t="n">
        <f aca="false">AK348/AK$329</f>
        <v>0.00750127926407447</v>
      </c>
      <c r="BE348" s="407" t="n">
        <f aca="false">AL348/AL$329</f>
        <v>0.00418255951303931</v>
      </c>
      <c r="BF348" s="407" t="n">
        <f aca="false">AM348/AM$329</f>
        <v>0.00695507549432589</v>
      </c>
      <c r="BG348" s="407" t="n">
        <f aca="false">AN348/AN$329</f>
        <v>0.02191895734086</v>
      </c>
      <c r="BH348" s="407" t="n">
        <f aca="false">AO348/AO$329</f>
        <v>0.0295231460830404</v>
      </c>
      <c r="BI348" s="407" t="n">
        <f aca="false">AP348/AP$329</f>
        <v>0.0348347731220256</v>
      </c>
      <c r="BJ348" s="407" t="n">
        <f aca="false">AQ348/AQ$329</f>
        <v>0.0348760866049496</v>
      </c>
      <c r="BK348" s="407" t="n">
        <f aca="false">AR348/AR$329</f>
        <v>0.0360904221038019</v>
      </c>
      <c r="BL348" s="407" t="n">
        <f aca="false">AS348/AS$329</f>
        <v>0.0361741643584002</v>
      </c>
    </row>
    <row r="349" customFormat="false" ht="12.9" hidden="false" customHeight="false" outlineLevel="0" collapsed="false">
      <c r="A349" s="401" t="str">
        <f aca="false">A337</f>
        <v>Paper </v>
      </c>
      <c r="AC349" s="409" t="n">
        <f aca="false">Imports!AD$22</f>
        <v>0.788459081380281</v>
      </c>
      <c r="AD349" s="409" t="n">
        <f aca="false">Imports!AE$22</f>
        <v>0.8095000511884</v>
      </c>
      <c r="AE349" s="409" t="n">
        <f aca="false">Imports!AF$22</f>
        <v>0.8579871416448</v>
      </c>
      <c r="AF349" s="409" t="n">
        <f aca="false">Imports!AG$22</f>
        <v>1.02162110848</v>
      </c>
      <c r="AG349" s="409" t="n">
        <f aca="false">Imports!AH$22</f>
        <v>1.0849966150149</v>
      </c>
      <c r="AH349" s="409" t="n">
        <f aca="false">Imports!AI$22</f>
        <v>1.2046642930179</v>
      </c>
      <c r="AI349" s="409" t="n">
        <f aca="false">Imports!AJ$22</f>
        <v>1.2859916058932</v>
      </c>
      <c r="AJ349" s="409" t="n">
        <f aca="false">Imports!AK$22</f>
        <v>1.5114834514925</v>
      </c>
      <c r="AK349" s="409" t="n">
        <f aca="false">Imports!AL$22</f>
        <v>1.6369414679856</v>
      </c>
      <c r="AL349" s="409" t="n">
        <f aca="false">Imports!AM$22</f>
        <v>1.4252278814092</v>
      </c>
      <c r="AM349" s="409" t="n">
        <f aca="false">Imports!AN$22</f>
        <v>1.4291881959906</v>
      </c>
      <c r="AN349" s="409" t="n">
        <f aca="false">Imports!AO$22</f>
        <v>1.53301807032</v>
      </c>
      <c r="AO349" s="409" t="n">
        <f aca="false">Imports!AP$22</f>
        <v>1.19262115676</v>
      </c>
      <c r="AP349" s="409" t="n">
        <f aca="false">Imports!AQ$22</f>
        <v>1.2732541754583</v>
      </c>
      <c r="AQ349" s="409" t="n">
        <f aca="false">Imports!AR$22</f>
        <v>1.3039345244955</v>
      </c>
      <c r="AR349" s="409" t="n">
        <f aca="false">Imports!AS$22</f>
        <v>1.1341735103475</v>
      </c>
      <c r="AS349" s="409" t="n">
        <f aca="false">Imports!AT$22</f>
        <v>1.0933709402087</v>
      </c>
      <c r="AT349" s="409" t="n">
        <f aca="false">Imports!AU$22</f>
        <v>0</v>
      </c>
      <c r="AU349" s="409" t="n">
        <f aca="false">Imports!AV$22</f>
        <v>0</v>
      </c>
      <c r="AV349" s="409" t="n">
        <f aca="false">Imports!AW$22</f>
        <v>0</v>
      </c>
      <c r="AW349" s="409" t="n">
        <f aca="false">Imports!AX$22</f>
        <v>0</v>
      </c>
      <c r="AX349" s="409" t="n">
        <f aca="false">Imports!AY$22</f>
        <v>0</v>
      </c>
      <c r="AY349" s="409" t="n">
        <f aca="false">Imports!AZ$22</f>
        <v>0</v>
      </c>
      <c r="AZ349" s="409" t="n">
        <f aca="false">Imports!BA$22</f>
        <v>0</v>
      </c>
      <c r="BA349" s="409" t="n">
        <f aca="false">Imports!BB$22</f>
        <v>0</v>
      </c>
      <c r="BB349" s="409" t="n">
        <f aca="false">Imports!BC$22</f>
        <v>0</v>
      </c>
      <c r="BC349" s="407" t="n">
        <f aca="false">AJ349/AJ$329</f>
        <v>0.559965236817299</v>
      </c>
      <c r="BD349" s="407" t="n">
        <f aca="false">AK349/AK$329</f>
        <v>0.573855391377713</v>
      </c>
      <c r="BE349" s="407" t="n">
        <f aca="false">AL349/AL$329</f>
        <v>0.610961970170471</v>
      </c>
      <c r="BF349" s="407" t="n">
        <f aca="false">AM349/AM$329</f>
        <v>0.611674795347315</v>
      </c>
      <c r="BG349" s="407" t="n">
        <f aca="false">AN349/AN$329</f>
        <v>0.581655013630503</v>
      </c>
      <c r="BH349" s="407" t="n">
        <f aca="false">AO349/AO$329</f>
        <v>0.580398225558226</v>
      </c>
      <c r="BI349" s="407" t="n">
        <f aca="false">AP349/AP$329</f>
        <v>0.565731372062093</v>
      </c>
      <c r="BJ349" s="407" t="n">
        <f aca="false">AQ349/AQ$329</f>
        <v>0.553285940687504</v>
      </c>
      <c r="BK349" s="407" t="n">
        <f aca="false">AR349/AR$329</f>
        <v>0.540191510089587</v>
      </c>
      <c r="BL349" s="407" t="n">
        <f aca="false">AS349/AS$329</f>
        <v>0.505945083484352</v>
      </c>
    </row>
    <row r="350" customFormat="false" ht="12.9" hidden="false" customHeight="false" outlineLevel="0" collapsed="false">
      <c r="A350" s="401" t="str">
        <f aca="false">A338</f>
        <v>Other products</v>
      </c>
      <c r="AC350" s="408" t="n">
        <f aca="false">AC329-SUM(AC343:AC349)</f>
        <v>0.222613921227978</v>
      </c>
      <c r="AD350" s="408" t="n">
        <f aca="false">AD329-SUM(AD343:AD349)</f>
        <v>0.2150102260376</v>
      </c>
      <c r="AE350" s="408" t="n">
        <f aca="false">AE329-SUM(AE343:AE349)</f>
        <v>0.2194047321696</v>
      </c>
      <c r="AF350" s="408" t="n">
        <f aca="false">AF329-SUM(AF343:AF349)</f>
        <v>0.2438779034272</v>
      </c>
      <c r="AG350" s="408" t="n">
        <f aca="false">AG329-SUM(AG343:AG349)</f>
        <v>0.3009180137684</v>
      </c>
      <c r="AH350" s="408" t="n">
        <f aca="false">AH329-SUM(AH343:AH349)</f>
        <v>0.3699451455414</v>
      </c>
      <c r="AI350" s="408" t="n">
        <f aca="false">AI329-SUM(AI343:AI349)</f>
        <v>0.3811038190676</v>
      </c>
      <c r="AJ350" s="408" t="n">
        <f aca="false">AJ329-SUM(AJ343:AJ349)</f>
        <v>0.494077211724</v>
      </c>
      <c r="AK350" s="408" t="n">
        <f aca="false">AK329-SUM(AK343:AK349)</f>
        <v>0.508777293087601</v>
      </c>
      <c r="AL350" s="408" t="n">
        <f aca="false">AL329-SUM(AL343:AL349)</f>
        <v>0.3973682082436</v>
      </c>
      <c r="AM350" s="408" t="n">
        <f aca="false">AM329-SUM(AM343:AM349)</f>
        <v>0.3490150941981</v>
      </c>
      <c r="AN350" s="408" t="n">
        <f aca="false">AN329-SUM(AN343:AN349)</f>
        <v>0.41329518432</v>
      </c>
      <c r="AO350" s="408" t="n">
        <f aca="false">AO329-SUM(AO343:AO349)</f>
        <v>0.2645461735488</v>
      </c>
      <c r="AP350" s="408" t="n">
        <f aca="false">AP329-SUM(AP343:AP349)</f>
        <v>0.2915337264999</v>
      </c>
      <c r="AQ350" s="408" t="n">
        <f aca="false">AQ329-SUM(AQ343:AQ349)</f>
        <v>0.315954248242</v>
      </c>
      <c r="AR350" s="408" t="n">
        <f aca="false">AR329-SUM(AR343:AR349)</f>
        <v>0.342506744055</v>
      </c>
      <c r="AS350" s="408" t="n">
        <f aca="false">AS329-SUM(AS343:AS349)</f>
        <v>0.3808168034139</v>
      </c>
      <c r="AT350" s="408" t="n">
        <f aca="false">AT329-SUM(AT343:AT349)</f>
        <v>0</v>
      </c>
      <c r="AU350" s="408" t="n">
        <f aca="false">AU329-SUM(AU343:AU349)</f>
        <v>0</v>
      </c>
      <c r="AV350" s="408" t="n">
        <f aca="false">AV329-SUM(AV343:AV349)</f>
        <v>0</v>
      </c>
      <c r="AW350" s="408" t="n">
        <f aca="false">AW329-SUM(AW343:AW349)</f>
        <v>0</v>
      </c>
      <c r="AX350" s="408" t="n">
        <f aca="false">AX329-SUM(AX343:AX349)</f>
        <v>0</v>
      </c>
      <c r="AY350" s="408" t="n">
        <f aca="false">AY329-SUM(AY343:AY349)</f>
        <v>0</v>
      </c>
      <c r="AZ350" s="408" t="n">
        <f aca="false">AZ329-SUM(AZ343:AZ349)</f>
        <v>0</v>
      </c>
      <c r="BA350" s="408" t="n">
        <f aca="false">BA329-SUM(BA343:BA349)</f>
        <v>0</v>
      </c>
      <c r="BB350" s="408" t="n">
        <f aca="false">BB329-SUM(BB343:BB349)</f>
        <v>0</v>
      </c>
      <c r="BC350" s="407" t="n">
        <f aca="false">AJ350/AJ$329</f>
        <v>0.183042733677216</v>
      </c>
      <c r="BD350" s="407" t="n">
        <f aca="false">AK350/AK$329</f>
        <v>0.178359824318072</v>
      </c>
      <c r="BE350" s="407" t="n">
        <f aca="false">AL350/AL$329</f>
        <v>0.170342488073958</v>
      </c>
      <c r="BF350" s="407" t="n">
        <f aca="false">AM350/AM$329</f>
        <v>0.149374125056201</v>
      </c>
      <c r="BG350" s="407" t="n">
        <f aca="false">AN350/AN$329</f>
        <v>0.156811730222391</v>
      </c>
      <c r="BH350" s="407" t="n">
        <f aca="false">AO350/AO$329</f>
        <v>0.12874342270019</v>
      </c>
      <c r="BI350" s="407" t="n">
        <f aca="false">AP350/AP$329</f>
        <v>0.129534053980854</v>
      </c>
      <c r="BJ350" s="407" t="n">
        <f aca="false">AQ350/AQ$329</f>
        <v>0.134065814018096</v>
      </c>
      <c r="BK350" s="407" t="n">
        <f aca="false">AR350/AR$329</f>
        <v>0.163131331845557</v>
      </c>
      <c r="BL350" s="407" t="n">
        <f aca="false">AS350/AS$329</f>
        <v>0.176218685086612</v>
      </c>
    </row>
    <row r="352" customFormat="false" ht="13.6" hidden="false" customHeight="false" outlineLevel="0" collapsed="false">
      <c r="A352" s="402" t="s">
        <v>171</v>
      </c>
    </row>
    <row r="353" customFormat="false" ht="12.9" hidden="false" customHeight="false" outlineLevel="0" collapsed="false">
      <c r="B353" s="404" t="s">
        <v>172</v>
      </c>
      <c r="C353" s="404"/>
      <c r="D353" s="404"/>
      <c r="E353" s="404"/>
      <c r="F353" s="404"/>
      <c r="G353" s="404"/>
      <c r="H353" s="404"/>
      <c r="I353" s="404"/>
      <c r="J353" s="404"/>
      <c r="K353" s="404"/>
      <c r="L353" s="404"/>
      <c r="M353" s="404"/>
      <c r="N353" s="404"/>
      <c r="O353" s="404"/>
      <c r="P353" s="404"/>
      <c r="Q353" s="404"/>
      <c r="R353" s="404"/>
      <c r="S353" s="404"/>
      <c r="T353" s="404"/>
      <c r="U353" s="404"/>
      <c r="V353" s="404"/>
      <c r="W353" s="404"/>
      <c r="X353" s="404"/>
      <c r="Y353" s="404"/>
      <c r="Z353" s="404"/>
      <c r="AA353" s="404"/>
      <c r="AC353" s="404" t="s">
        <v>173</v>
      </c>
      <c r="AD353" s="404"/>
      <c r="AE353" s="404"/>
      <c r="AF353" s="404"/>
      <c r="AG353" s="404"/>
      <c r="AH353" s="404"/>
      <c r="AI353" s="404"/>
      <c r="AJ353" s="404"/>
      <c r="AK353" s="404"/>
      <c r="AL353" s="404"/>
      <c r="AM353" s="404"/>
      <c r="AN353" s="404"/>
      <c r="AO353" s="404"/>
      <c r="AP353" s="404"/>
      <c r="AQ353" s="404"/>
      <c r="AR353" s="404"/>
      <c r="AS353" s="404"/>
      <c r="AT353" s="404"/>
      <c r="AU353" s="404"/>
      <c r="AV353" s="404"/>
      <c r="AW353" s="404"/>
      <c r="AX353" s="404"/>
      <c r="AY353" s="404"/>
      <c r="AZ353" s="404"/>
      <c r="BA353" s="404"/>
      <c r="BB353" s="404"/>
    </row>
    <row r="354" customFormat="false" ht="12.9" hidden="false" customHeight="false" outlineLevel="0" collapsed="false">
      <c r="B354" s="404" t="s">
        <v>143</v>
      </c>
      <c r="C354" s="404"/>
      <c r="D354" s="404"/>
      <c r="E354" s="404"/>
      <c r="F354" s="404"/>
      <c r="G354" s="404"/>
      <c r="H354" s="404"/>
      <c r="I354" s="404"/>
      <c r="J354" s="404"/>
      <c r="K354" s="404"/>
      <c r="L354" s="404"/>
      <c r="M354" s="404"/>
      <c r="N354" s="404"/>
      <c r="O354" s="404"/>
      <c r="P354" s="404"/>
      <c r="Q354" s="404"/>
      <c r="R354" s="404"/>
      <c r="S354" s="404"/>
      <c r="T354" s="404"/>
      <c r="U354" s="404"/>
      <c r="V354" s="404"/>
      <c r="W354" s="404"/>
      <c r="X354" s="404"/>
      <c r="Y354" s="404"/>
      <c r="Z354" s="404"/>
      <c r="AA354" s="404"/>
      <c r="AC354" s="404" t="s">
        <v>143</v>
      </c>
      <c r="AD354" s="404"/>
      <c r="AE354" s="404"/>
      <c r="AF354" s="404"/>
      <c r="AG354" s="404"/>
      <c r="AH354" s="404"/>
      <c r="AI354" s="404"/>
      <c r="AJ354" s="404"/>
      <c r="AK354" s="404"/>
      <c r="AL354" s="404"/>
      <c r="AM354" s="404"/>
      <c r="AN354" s="404"/>
      <c r="AO354" s="404"/>
      <c r="AP354" s="404"/>
      <c r="AQ354" s="404"/>
      <c r="AR354" s="404"/>
      <c r="AS354" s="404"/>
      <c r="AT354" s="404"/>
      <c r="AU354" s="404"/>
      <c r="AV354" s="404"/>
      <c r="AW354" s="404"/>
      <c r="AX354" s="404"/>
      <c r="AY354" s="404"/>
      <c r="AZ354" s="404"/>
      <c r="BA354" s="404"/>
      <c r="BB354" s="404"/>
    </row>
    <row r="355" customFormat="false" ht="12.9" hidden="false" customHeight="false" outlineLevel="0" collapsed="false">
      <c r="A355" s="403" t="s">
        <v>139</v>
      </c>
      <c r="B355" s="410" t="n">
        <f aca="false">Imports!C$24</f>
        <v>4.43947247784854</v>
      </c>
      <c r="C355" s="410" t="n">
        <f aca="false">Imports!D$24</f>
        <v>4.73030055068325</v>
      </c>
      <c r="D355" s="410" t="n">
        <f aca="false">Imports!E$24</f>
        <v>4.65895576610176</v>
      </c>
      <c r="E355" s="410" t="n">
        <f aca="false">Imports!F$24</f>
        <v>4.45495026900003</v>
      </c>
      <c r="F355" s="410" t="n">
        <f aca="false">Imports!G$24</f>
        <v>4.68791158492988</v>
      </c>
      <c r="G355" s="410" t="n">
        <f aca="false">Imports!H$24</f>
        <v>4.52604383863122</v>
      </c>
      <c r="H355" s="410" t="n">
        <f aca="false">Imports!I$24</f>
        <v>4.61292346590474</v>
      </c>
      <c r="I355" s="410" t="n">
        <f aca="false">Imports!J$24</f>
        <v>5.40434637927784</v>
      </c>
      <c r="J355" s="410" t="n">
        <f aca="false">Imports!K$24</f>
        <v>5.18644634454976</v>
      </c>
      <c r="K355" s="410" t="n">
        <f aca="false">Imports!L$24</f>
        <v>5.10239024105158</v>
      </c>
      <c r="L355" s="410" t="n">
        <f aca="false">Imports!M$24</f>
        <v>5.31685200323731</v>
      </c>
      <c r="M355" s="410" t="n">
        <f aca="false">Imports!N$24</f>
        <v>6.26317227602528</v>
      </c>
      <c r="N355" s="410" t="n">
        <f aca="false">Imports!O$24</f>
        <v>6.64184197047482</v>
      </c>
      <c r="O355" s="410" t="n">
        <f aca="false">Imports!P$24</f>
        <v>7.70149874739102</v>
      </c>
      <c r="P355" s="410" t="n">
        <f aca="false">Imports!Q$24</f>
        <v>8.09087237069171</v>
      </c>
      <c r="Q355" s="410" t="n">
        <f aca="false">Imports!R$24</f>
        <v>7.84073397550735</v>
      </c>
      <c r="R355" s="410" t="n">
        <f aca="false">Imports!S$24</f>
        <v>8.0306817076357</v>
      </c>
      <c r="S355" s="410" t="n">
        <f aca="false">Imports!T$24</f>
        <v>8.17297699199284</v>
      </c>
      <c r="T355" s="410" t="n">
        <f aca="false">Imports!U$24</f>
        <v>8.17297699199284</v>
      </c>
      <c r="U355" s="410" t="n">
        <f aca="false">Imports!V$24</f>
        <v>8.17297699199284</v>
      </c>
      <c r="V355" s="410" t="n">
        <f aca="false">Imports!W$24</f>
        <v>8.17297699199284</v>
      </c>
      <c r="W355" s="410" t="n">
        <f aca="false">Imports!X$24</f>
        <v>8.17297699199284</v>
      </c>
      <c r="X355" s="410" t="n">
        <f aca="false">Imports!Y$24</f>
        <v>8.17297699199284</v>
      </c>
      <c r="Y355" s="410" t="n">
        <f aca="false">Imports!Z$24</f>
        <v>8.17297699199284</v>
      </c>
      <c r="Z355" s="410" t="n">
        <f aca="false">Imports!AA$24</f>
        <v>8.17297699199284</v>
      </c>
      <c r="AA355" s="410" t="n">
        <f aca="false">Imports!AB$24</f>
        <v>8.17297699199284</v>
      </c>
      <c r="AB355" s="410"/>
      <c r="AC355" s="410" t="n">
        <f aca="false">Imports!C$6-Imports!C$24</f>
        <v>1.55013739430905</v>
      </c>
      <c r="AD355" s="410" t="n">
        <f aca="false">Imports!D$6-Imports!D$24</f>
        <v>1.48925789225643</v>
      </c>
      <c r="AE355" s="410" t="n">
        <f aca="false">Imports!E$6-Imports!E$24</f>
        <v>1.41099511455048</v>
      </c>
      <c r="AF355" s="410" t="n">
        <f aca="false">Imports!F$6-Imports!F$24</f>
        <v>0.999210458449617</v>
      </c>
      <c r="AG355" s="410" t="n">
        <f aca="false">Imports!G$6-Imports!G$24</f>
        <v>1.00819833964377</v>
      </c>
      <c r="AH355" s="410" t="n">
        <f aca="false">Imports!H$6-Imports!H$24</f>
        <v>1.04297371370641</v>
      </c>
      <c r="AI355" s="410" t="n">
        <f aca="false">Imports!I$6-Imports!I$24</f>
        <v>0.91880849936439</v>
      </c>
      <c r="AJ355" s="410" t="n">
        <f aca="false">Imports!J$6-Imports!J$24</f>
        <v>1.25386694137194</v>
      </c>
      <c r="AK355" s="410" t="n">
        <f aca="false">Imports!K$6-Imports!K$24</f>
        <v>1.32795227913174</v>
      </c>
      <c r="AL355" s="410" t="n">
        <f aca="false">Imports!L$6-Imports!L$24</f>
        <v>1.14435169924591</v>
      </c>
      <c r="AM355" s="410" t="n">
        <f aca="false">Imports!M$6-Imports!M$24</f>
        <v>2.67455613891683</v>
      </c>
      <c r="AN355" s="410" t="n">
        <f aca="false">Imports!N$6-Imports!N$24</f>
        <v>2.02093934701131</v>
      </c>
      <c r="AO355" s="410" t="n">
        <f aca="false">Imports!O$6-Imports!O$24</f>
        <v>0.939950162592597</v>
      </c>
      <c r="AP355" s="410" t="n">
        <f aca="false">Imports!P$6-Imports!P$24</f>
        <v>1.29300205540656</v>
      </c>
      <c r="AQ355" s="410" t="n">
        <f aca="false">Imports!Q$6-Imports!Q$24</f>
        <v>1.50921213510618</v>
      </c>
      <c r="AR355" s="410" t="n">
        <f aca="false">Imports!R$6-Imports!R$24</f>
        <v>1.70909989287267</v>
      </c>
      <c r="AS355" s="410" t="n">
        <f aca="false">Imports!S$6-Imports!S$24</f>
        <v>2.27205273564108</v>
      </c>
      <c r="AT355" s="410" t="n">
        <f aca="false">Imports!T$6-Imports!T$24</f>
        <v>2.27100002899823</v>
      </c>
      <c r="AU355" s="410" t="n">
        <f aca="false">Imports!U$6-Imports!U$24</f>
        <v>2.27100002899823</v>
      </c>
      <c r="AV355" s="410" t="n">
        <f aca="false">Imports!V$6-Imports!V$24</f>
        <v>2.27100002899823</v>
      </c>
      <c r="AW355" s="410" t="n">
        <f aca="false">Imports!W$6-Imports!W$24</f>
        <v>2.27100002899823</v>
      </c>
      <c r="AX355" s="410" t="n">
        <f aca="false">Imports!X$6-Imports!X$24</f>
        <v>2.27100002899823</v>
      </c>
      <c r="AY355" s="410" t="n">
        <f aca="false">Imports!Y$6-Imports!Y$24</f>
        <v>2.27100002899823</v>
      </c>
      <c r="AZ355" s="410" t="n">
        <f aca="false">Imports!Z$6-Imports!Z$24</f>
        <v>2.27100002899823</v>
      </c>
      <c r="BA355" s="410" t="n">
        <f aca="false">Imports!AA$6-Imports!AA$24</f>
        <v>2.27100002899823</v>
      </c>
      <c r="BB355" s="410" t="n">
        <f aca="false">Imports!AB$6-Imports!AB$24</f>
        <v>2.27100002899823</v>
      </c>
    </row>
    <row r="356" customFormat="false" ht="12.9" hidden="false" customHeight="false" outlineLevel="0" collapsed="false">
      <c r="A356" s="403"/>
      <c r="B356" s="401" t="n">
        <v>2000</v>
      </c>
      <c r="C356" s="401" t="n">
        <f aca="false">1+B356</f>
        <v>2001</v>
      </c>
      <c r="D356" s="401" t="n">
        <f aca="false">1+C356</f>
        <v>2002</v>
      </c>
      <c r="E356" s="401" t="n">
        <f aca="false">1+D356</f>
        <v>2003</v>
      </c>
      <c r="F356" s="401" t="n">
        <f aca="false">1+E356</f>
        <v>2004</v>
      </c>
      <c r="G356" s="401" t="n">
        <f aca="false">1+F356</f>
        <v>2005</v>
      </c>
      <c r="H356" s="401" t="n">
        <f aca="false">1+G356</f>
        <v>2006</v>
      </c>
      <c r="I356" s="401" t="n">
        <f aca="false">1+H356</f>
        <v>2007</v>
      </c>
      <c r="J356" s="401" t="n">
        <f aca="false">1+I356</f>
        <v>2008</v>
      </c>
      <c r="K356" s="401" t="n">
        <f aca="false">1+J356</f>
        <v>2009</v>
      </c>
      <c r="L356" s="401" t="n">
        <f aca="false">1+K356</f>
        <v>2010</v>
      </c>
      <c r="M356" s="401" t="n">
        <f aca="false">1+L356</f>
        <v>2011</v>
      </c>
      <c r="N356" s="401" t="n">
        <f aca="false">1+M356</f>
        <v>2012</v>
      </c>
      <c r="O356" s="401" t="n">
        <f aca="false">1+N356</f>
        <v>2013</v>
      </c>
      <c r="P356" s="401" t="n">
        <f aca="false">1+O356</f>
        <v>2014</v>
      </c>
      <c r="Q356" s="401" t="n">
        <f aca="false">1+P356</f>
        <v>2015</v>
      </c>
      <c r="R356" s="401" t="n">
        <f aca="false">1+Q356</f>
        <v>2016</v>
      </c>
      <c r="S356" s="401" t="n">
        <f aca="false">1+R356</f>
        <v>2017</v>
      </c>
      <c r="T356" s="401" t="n">
        <f aca="false">1+S356</f>
        <v>2018</v>
      </c>
      <c r="U356" s="401" t="n">
        <f aca="false">1+T356</f>
        <v>2019</v>
      </c>
      <c r="V356" s="401" t="n">
        <f aca="false">1+U356</f>
        <v>2020</v>
      </c>
      <c r="W356" s="401" t="n">
        <f aca="false">1+V356</f>
        <v>2021</v>
      </c>
      <c r="X356" s="401" t="n">
        <f aca="false">1+W356</f>
        <v>2022</v>
      </c>
      <c r="Y356" s="401" t="n">
        <f aca="false">1+X356</f>
        <v>2023</v>
      </c>
      <c r="Z356" s="401" t="n">
        <f aca="false">1+Y356</f>
        <v>2024</v>
      </c>
      <c r="AA356" s="401" t="n">
        <f aca="false">1+Z356</f>
        <v>2025</v>
      </c>
      <c r="AC356" s="401" t="n">
        <v>2000</v>
      </c>
      <c r="AD356" s="401" t="n">
        <f aca="false">1+AC356</f>
        <v>2001</v>
      </c>
      <c r="AE356" s="401" t="n">
        <f aca="false">1+AD356</f>
        <v>2002</v>
      </c>
      <c r="AF356" s="401" t="n">
        <f aca="false">1+AE356</f>
        <v>2003</v>
      </c>
      <c r="AG356" s="401" t="n">
        <f aca="false">1+AF356</f>
        <v>2004</v>
      </c>
      <c r="AH356" s="401" t="n">
        <f aca="false">1+AG356</f>
        <v>2005</v>
      </c>
      <c r="AI356" s="401" t="n">
        <f aca="false">1+AH356</f>
        <v>2006</v>
      </c>
      <c r="AJ356" s="401" t="n">
        <f aca="false">1+AI356</f>
        <v>2007</v>
      </c>
      <c r="AK356" s="401" t="n">
        <f aca="false">1+AJ356</f>
        <v>2008</v>
      </c>
      <c r="AL356" s="401" t="n">
        <f aca="false">1+AK356</f>
        <v>2009</v>
      </c>
      <c r="AM356" s="401" t="n">
        <f aca="false">1+AL356</f>
        <v>2010</v>
      </c>
      <c r="AN356" s="401" t="n">
        <f aca="false">1+AM356</f>
        <v>2011</v>
      </c>
      <c r="AO356" s="401" t="n">
        <f aca="false">1+AN356</f>
        <v>2012</v>
      </c>
      <c r="AP356" s="401" t="n">
        <f aca="false">1+AO356</f>
        <v>2013</v>
      </c>
      <c r="AQ356" s="401" t="n">
        <f aca="false">1+AP356</f>
        <v>2014</v>
      </c>
      <c r="AR356" s="401" t="n">
        <f aca="false">1+AQ356</f>
        <v>2015</v>
      </c>
      <c r="AS356" s="401" t="n">
        <f aca="false">1+AR356</f>
        <v>2016</v>
      </c>
      <c r="AT356" s="401" t="n">
        <f aca="false">1+AS356</f>
        <v>2017</v>
      </c>
      <c r="AU356" s="401" t="n">
        <f aca="false">1+AT356</f>
        <v>2018</v>
      </c>
      <c r="AV356" s="401" t="n">
        <f aca="false">1+AU356</f>
        <v>2019</v>
      </c>
      <c r="AW356" s="401" t="n">
        <f aca="false">1+AV356</f>
        <v>2020</v>
      </c>
      <c r="AX356" s="401" t="n">
        <f aca="false">1+AW356</f>
        <v>2021</v>
      </c>
      <c r="AY356" s="401" t="n">
        <f aca="false">1+AX356</f>
        <v>2022</v>
      </c>
      <c r="AZ356" s="401" t="n">
        <f aca="false">1+AY356</f>
        <v>2023</v>
      </c>
      <c r="BA356" s="401" t="n">
        <f aca="false">1+AZ356</f>
        <v>2024</v>
      </c>
      <c r="BB356" s="401" t="n">
        <f aca="false">1+BA356</f>
        <v>2025</v>
      </c>
    </row>
    <row r="357" customFormat="false" ht="12.9" hidden="false" customHeight="false" outlineLevel="0" collapsed="false">
      <c r="A357" s="405" t="s">
        <v>148</v>
      </c>
      <c r="B357" s="409" t="n">
        <f aca="false">Imports!C$27</f>
        <v>0.40404506</v>
      </c>
      <c r="C357" s="409" t="n">
        <f aca="false">Imports!D$27</f>
        <v>0.36063986</v>
      </c>
      <c r="D357" s="409" t="n">
        <f aca="false">Imports!E$27</f>
        <v>0.18310932</v>
      </c>
      <c r="E357" s="409" t="n">
        <f aca="false">Imports!F$27</f>
        <v>0.14672236</v>
      </c>
      <c r="F357" s="409" t="n">
        <f aca="false">Imports!G$27</f>
        <v>0.10822338</v>
      </c>
      <c r="G357" s="409" t="n">
        <f aca="false">Imports!H$27</f>
        <v>0.08630816</v>
      </c>
      <c r="H357" s="409" t="n">
        <f aca="false">Imports!I$27</f>
        <v>0.097483</v>
      </c>
      <c r="I357" s="409" t="n">
        <f aca="false">Imports!J$27</f>
        <v>0.13197196</v>
      </c>
      <c r="J357" s="409" t="n">
        <f aca="false">Imports!K$27</f>
        <v>0.083099942</v>
      </c>
      <c r="K357" s="409" t="n">
        <f aca="false">Imports!L$27</f>
        <v>0.142946783599822</v>
      </c>
      <c r="L357" s="409" t="n">
        <f aca="false">Imports!M$27</f>
        <v>0.231798993773809</v>
      </c>
      <c r="M357" s="409" t="n">
        <f aca="false">Imports!N$27</f>
        <v>0.293494011412957</v>
      </c>
      <c r="N357" s="409" t="n">
        <f aca="false">Imports!O$27</f>
        <v>0.30316702</v>
      </c>
      <c r="O357" s="409" t="n">
        <f aca="false">Imports!P$27</f>
        <v>0.4484944</v>
      </c>
      <c r="P357" s="409" t="n">
        <f aca="false">Imports!Q$27</f>
        <v>0.78735074</v>
      </c>
      <c r="Q357" s="409" t="n">
        <f aca="false">Imports!R$27</f>
        <v>0.98021974</v>
      </c>
      <c r="R357" s="409" t="n">
        <f aca="false">Imports!S$27</f>
        <v>0.9833276</v>
      </c>
      <c r="S357" s="409" t="n">
        <f aca="false">Imports!T$27</f>
        <v>0.9833276</v>
      </c>
      <c r="T357" s="409" t="n">
        <f aca="false">Imports!U$27</f>
        <v>0.9833276</v>
      </c>
      <c r="U357" s="409" t="n">
        <f aca="false">Imports!V$27</f>
        <v>0.9833276</v>
      </c>
      <c r="V357" s="409" t="n">
        <f aca="false">Imports!W$27</f>
        <v>0.9833276</v>
      </c>
      <c r="W357" s="409" t="n">
        <f aca="false">Imports!X$27</f>
        <v>0.9833276</v>
      </c>
      <c r="X357" s="409" t="n">
        <f aca="false">Imports!Y$27</f>
        <v>0.9833276</v>
      </c>
      <c r="Y357" s="409" t="n">
        <f aca="false">Imports!Z$27</f>
        <v>0.9833276</v>
      </c>
      <c r="Z357" s="409" t="n">
        <f aca="false">Imports!AA$27</f>
        <v>0.9833276</v>
      </c>
      <c r="AA357" s="409" t="n">
        <f aca="false">Imports!AB$27</f>
        <v>0.9833276</v>
      </c>
      <c r="AB357" s="406"/>
      <c r="AC357" s="409" t="n">
        <f aca="false">Imports!C$9-Imports!C$27</f>
        <v>0.3981543</v>
      </c>
      <c r="AD357" s="409" t="n">
        <f aca="false">Imports!D$9-Imports!D$27</f>
        <v>0.34726388</v>
      </c>
      <c r="AE357" s="409" t="n">
        <f aca="false">Imports!E$9-Imports!E$27</f>
        <v>0.28792762</v>
      </c>
      <c r="AF357" s="409" t="n">
        <f aca="false">Imports!F$9-Imports!F$27</f>
        <v>0.2278781</v>
      </c>
      <c r="AG357" s="409" t="n">
        <f aca="false">Imports!G$9-Imports!G$27</f>
        <v>0.23073562</v>
      </c>
      <c r="AH357" s="409" t="n">
        <f aca="false">Imports!H$9-Imports!H$27</f>
        <v>0.18306832</v>
      </c>
      <c r="AI357" s="409" t="n">
        <f aca="false">Imports!I$9-Imports!I$27</f>
        <v>0.14062014</v>
      </c>
      <c r="AJ357" s="409" t="n">
        <f aca="false">Imports!J$9-Imports!J$27</f>
        <v>0.12975038</v>
      </c>
      <c r="AK357" s="409" t="n">
        <f aca="false">Imports!K$9-Imports!K$27</f>
        <v>0.08218862</v>
      </c>
      <c r="AL357" s="409" t="n">
        <f aca="false">Imports!L$9-Imports!L$27</f>
        <v>0.05191166</v>
      </c>
      <c r="AM357" s="409" t="n">
        <f aca="false">Imports!M$9-Imports!M$27</f>
        <v>0.05233692</v>
      </c>
      <c r="AN357" s="409" t="n">
        <f aca="false">Imports!N$9-Imports!N$27</f>
        <v>0.04124292</v>
      </c>
      <c r="AO357" s="409" t="n">
        <f aca="false">Imports!O$9-Imports!O$27</f>
        <v>0.02716442</v>
      </c>
      <c r="AP357" s="409" t="n">
        <f aca="false">Imports!P$9-Imports!P$27</f>
        <v>0.0262363266666667</v>
      </c>
      <c r="AQ357" s="409" t="n">
        <f aca="false">Imports!Q$9-Imports!Q$27</f>
        <v>0.0245392600000001</v>
      </c>
      <c r="AR357" s="409" t="n">
        <f aca="false">Imports!R$9-Imports!R$27</f>
        <v>0.0387794399999999</v>
      </c>
      <c r="AS357" s="409" t="n">
        <f aca="false">Imports!S$9-Imports!S$27</f>
        <v>0.033012922222222</v>
      </c>
      <c r="AT357" s="409" t="n">
        <f aca="false">Imports!T$9-Imports!T$27</f>
        <v>0.033012922222222</v>
      </c>
      <c r="AU357" s="409" t="n">
        <f aca="false">Imports!U$9-Imports!U$27</f>
        <v>0.033012922222222</v>
      </c>
      <c r="AV357" s="409" t="n">
        <f aca="false">Imports!V$9-Imports!V$27</f>
        <v>0.033012922222222</v>
      </c>
      <c r="AW357" s="409" t="n">
        <f aca="false">Imports!W$9-Imports!W$27</f>
        <v>0.033012922222222</v>
      </c>
      <c r="AX357" s="409" t="n">
        <f aca="false">Imports!X$9-Imports!X$27</f>
        <v>0.033012922222222</v>
      </c>
      <c r="AY357" s="409" t="n">
        <f aca="false">Imports!Y$9-Imports!Y$27</f>
        <v>0.033012922222222</v>
      </c>
      <c r="AZ357" s="409" t="n">
        <f aca="false">Imports!Z$9-Imports!Z$27</f>
        <v>0.033012922222222</v>
      </c>
      <c r="BA357" s="409" t="n">
        <f aca="false">Imports!AA$9-Imports!AA$27</f>
        <v>0.033012922222222</v>
      </c>
      <c r="BB357" s="409" t="n">
        <f aca="false">Imports!AB$9-Imports!AB$27</f>
        <v>0.033012922222222</v>
      </c>
      <c r="BC357" s="412" t="n">
        <f aca="false">I357/I$355</f>
        <v>0.024419596883358</v>
      </c>
      <c r="BD357" s="412" t="n">
        <f aca="false">J357/J$355</f>
        <v>0.0160225203307707</v>
      </c>
      <c r="BE357" s="412" t="n">
        <f aca="false">K357/K$355</f>
        <v>0.028015650870789</v>
      </c>
      <c r="BF357" s="412" t="n">
        <f aca="false">L357/L$355</f>
        <v>0.0435970370498694</v>
      </c>
      <c r="BG357" s="412" t="n">
        <f aca="false">M357/M$355</f>
        <v>0.0468602807775892</v>
      </c>
      <c r="BH357" s="412" t="n">
        <f aca="false">N357/N$355</f>
        <v>0.045645021568968</v>
      </c>
      <c r="BI357" s="412" t="n">
        <f aca="false">O357/O$355</f>
        <v>0.0582346910271112</v>
      </c>
      <c r="BJ357" s="412" t="n">
        <f aca="false">P357/P$355</f>
        <v>0.0973134544616093</v>
      </c>
      <c r="BK357" s="412" t="n">
        <f aca="false">Q357/Q$355</f>
        <v>0.125016324117357</v>
      </c>
      <c r="BL357" s="412" t="n">
        <f aca="false">R357/R$355</f>
        <v>0.12244634214117</v>
      </c>
    </row>
    <row r="358" customFormat="false" ht="12.9" hidden="false" customHeight="false" outlineLevel="0" collapsed="false">
      <c r="A358" s="409" t="str">
        <f aca="false">Imports!B$37</f>
        <v>Pulpwood logs </v>
      </c>
      <c r="B358" s="409" t="n">
        <f aca="false">Imports!C$37</f>
        <v>0.031312</v>
      </c>
      <c r="C358" s="409" t="n">
        <f aca="false">Imports!D$37</f>
        <v>0.043635</v>
      </c>
      <c r="D358" s="409" t="n">
        <f aca="false">Imports!E$37</f>
        <v>0.0408124</v>
      </c>
      <c r="E358" s="409" t="n">
        <f aca="false">Imports!F$37</f>
        <v>0.0679039</v>
      </c>
      <c r="F358" s="409" t="n">
        <f aca="false">Imports!G$37</f>
        <v>0.04007462</v>
      </c>
      <c r="G358" s="409" t="n">
        <f aca="false">Imports!H$37</f>
        <v>0.09517116</v>
      </c>
      <c r="H358" s="409" t="n">
        <f aca="false">Imports!I$37</f>
        <v>0.0436943</v>
      </c>
      <c r="I358" s="409" t="n">
        <f aca="false">Imports!J$37</f>
        <v>0.247743</v>
      </c>
      <c r="J358" s="409" t="n">
        <f aca="false">Imports!K$37</f>
        <v>0.311147425</v>
      </c>
      <c r="K358" s="409" t="n">
        <f aca="false">Imports!L$37</f>
        <v>0.139037059166667</v>
      </c>
      <c r="L358" s="409" t="n">
        <f aca="false">Imports!M$37</f>
        <v>0.358347404166667</v>
      </c>
      <c r="M358" s="409" t="n">
        <f aca="false">Imports!N$37</f>
        <v>0.884956015714286</v>
      </c>
      <c r="N358" s="409" t="n">
        <f aca="false">Imports!O$37</f>
        <v>1.16291204</v>
      </c>
      <c r="O358" s="409" t="n">
        <f aca="false">Imports!P$37</f>
        <v>1.84326372</v>
      </c>
      <c r="P358" s="409" t="n">
        <f aca="false">Imports!Q$37</f>
        <v>1.67621132</v>
      </c>
      <c r="Q358" s="409" t="n">
        <f aca="false">Imports!R$37</f>
        <v>0.99253934</v>
      </c>
      <c r="R358" s="409" t="n">
        <f aca="false">Imports!S$37</f>
        <v>1.12716794</v>
      </c>
      <c r="S358" s="409" t="n">
        <f aca="false">Imports!T$37</f>
        <v>1.12716794</v>
      </c>
      <c r="T358" s="409" t="n">
        <f aca="false">Imports!U$37</f>
        <v>1.12716794</v>
      </c>
      <c r="U358" s="409" t="n">
        <f aca="false">Imports!V$37</f>
        <v>1.12716794</v>
      </c>
      <c r="V358" s="409" t="n">
        <f aca="false">Imports!W$37</f>
        <v>1.12716794</v>
      </c>
      <c r="W358" s="409" t="n">
        <f aca="false">Imports!X$37</f>
        <v>1.12716794</v>
      </c>
      <c r="X358" s="409" t="n">
        <f aca="false">Imports!Y$37</f>
        <v>1.12716794</v>
      </c>
      <c r="Y358" s="409" t="n">
        <f aca="false">Imports!Z$37</f>
        <v>1.12716794</v>
      </c>
      <c r="Z358" s="409" t="n">
        <f aca="false">Imports!AA$37</f>
        <v>1.12716794</v>
      </c>
      <c r="AA358" s="409" t="n">
        <f aca="false">Imports!AB$37</f>
        <v>1.12716794</v>
      </c>
      <c r="AB358" s="406"/>
      <c r="AC358" s="409" t="n">
        <f aca="false">Imports!C$19-Imports!C$37</f>
        <v>0.513331</v>
      </c>
      <c r="AD358" s="409" t="n">
        <f aca="false">Imports!D$19-Imports!D$37</f>
        <v>0.369027</v>
      </c>
      <c r="AE358" s="409" t="n">
        <f aca="false">Imports!E$19-Imports!E$37</f>
        <v>0.40580162</v>
      </c>
      <c r="AF358" s="409" t="n">
        <f aca="false">Imports!F$19-Imports!F$37</f>
        <v>0.038391</v>
      </c>
      <c r="AG358" s="409" t="n">
        <f aca="false">Imports!G$19-Imports!G$37</f>
        <v>0.004694</v>
      </c>
      <c r="AH358" s="409" t="n">
        <f aca="false">Imports!H$19-Imports!H$37</f>
        <v>0.005205</v>
      </c>
      <c r="AI358" s="409" t="n">
        <f aca="false">Imports!I$19-Imports!I$37</f>
        <v>0.007185</v>
      </c>
      <c r="AJ358" s="409" t="n">
        <f aca="false">Imports!J$19-Imports!J$37</f>
        <v>0.024987</v>
      </c>
      <c r="AK358" s="409" t="n">
        <f aca="false">Imports!K$19-Imports!K$37</f>
        <v>0.064452</v>
      </c>
      <c r="AL358" s="409" t="n">
        <f aca="false">Imports!L$19-Imports!L$37</f>
        <v>0.000589000000000006</v>
      </c>
      <c r="AM358" s="409" t="n">
        <f aca="false">Imports!M$19-Imports!M$37</f>
        <v>0.208601</v>
      </c>
      <c r="AN358" s="409" t="n">
        <f aca="false">Imports!N$19-Imports!N$37</f>
        <v>8.90000000000057E-005</v>
      </c>
      <c r="AO358" s="409" t="n">
        <f aca="false">Imports!O$19-Imports!O$37</f>
        <v>0.000183639999999929</v>
      </c>
      <c r="AP358" s="409" t="n">
        <f aca="false">Imports!P$19-Imports!P$37</f>
        <v>0</v>
      </c>
      <c r="AQ358" s="409" t="n">
        <f aca="false">Imports!Q$19-Imports!Q$37</f>
        <v>0</v>
      </c>
      <c r="AR358" s="409" t="n">
        <f aca="false">Imports!R$19-Imports!R$37</f>
        <v>0</v>
      </c>
      <c r="AS358" s="409" t="n">
        <f aca="false">Imports!S$19-Imports!S$37</f>
        <v>4.1837142856993E-005</v>
      </c>
      <c r="AT358" s="409" t="n">
        <f aca="false">Imports!T$19-Imports!T$37</f>
        <v>4.1837142856993E-005</v>
      </c>
      <c r="AU358" s="409" t="n">
        <f aca="false">Imports!U$19-Imports!U$37</f>
        <v>4.1837142856993E-005</v>
      </c>
      <c r="AV358" s="409" t="n">
        <f aca="false">Imports!V$19-Imports!V$37</f>
        <v>4.1837142856993E-005</v>
      </c>
      <c r="AW358" s="409" t="n">
        <f aca="false">Imports!W$19-Imports!W$37</f>
        <v>4.1837142856993E-005</v>
      </c>
      <c r="AX358" s="409" t="n">
        <f aca="false">Imports!X$19-Imports!X$37</f>
        <v>4.1837142856993E-005</v>
      </c>
      <c r="AY358" s="409" t="n">
        <f aca="false">Imports!Y$19-Imports!Y$37</f>
        <v>4.1837142856993E-005</v>
      </c>
      <c r="AZ358" s="409" t="n">
        <f aca="false">Imports!Z$19-Imports!Z$37</f>
        <v>4.1837142856993E-005</v>
      </c>
      <c r="BA358" s="409" t="n">
        <f aca="false">Imports!AA$19-Imports!AA$37</f>
        <v>4.1837142856993E-005</v>
      </c>
      <c r="BB358" s="409" t="n">
        <f aca="false">Imports!AB$19-Imports!AB$37</f>
        <v>4.1837142856993E-005</v>
      </c>
      <c r="BC358" s="412" t="n">
        <f aca="false">I358/I$355</f>
        <v>0.0458414362465614</v>
      </c>
      <c r="BD358" s="412" t="n">
        <f aca="false">J358/J$355</f>
        <v>0.0599924118229764</v>
      </c>
      <c r="BE358" s="412" t="n">
        <f aca="false">K358/K$355</f>
        <v>0.0272493973604833</v>
      </c>
      <c r="BF358" s="412" t="n">
        <f aca="false">L358/L$355</f>
        <v>0.0673984161959891</v>
      </c>
      <c r="BG358" s="412" t="n">
        <f aca="false">M358/M$355</f>
        <v>0.141295173869286</v>
      </c>
      <c r="BH358" s="412" t="n">
        <f aca="false">N358/N$355</f>
        <v>0.175088784883701</v>
      </c>
      <c r="BI358" s="412" t="n">
        <f aca="false">O358/O$355</f>
        <v>0.239338313289271</v>
      </c>
      <c r="BJ358" s="412" t="n">
        <f aca="false">P358/P$355</f>
        <v>0.207173125863645</v>
      </c>
      <c r="BK358" s="412" t="n">
        <f aca="false">Q358/Q$355</f>
        <v>0.126587554570843</v>
      </c>
      <c r="BL358" s="412" t="n">
        <f aca="false">R358/R$355</f>
        <v>0.140357690795823</v>
      </c>
    </row>
    <row r="359" customFormat="false" ht="12.9" hidden="false" customHeight="false" outlineLevel="0" collapsed="false">
      <c r="A359" s="409" t="str">
        <f aca="false">Imports!B$31</f>
        <v>Other panels </v>
      </c>
      <c r="B359" s="409" t="n">
        <f aca="false">Imports!C$31</f>
        <v>0.3015119802</v>
      </c>
      <c r="C359" s="409" t="n">
        <f aca="false">Imports!D$31</f>
        <v>0.2899610382</v>
      </c>
      <c r="D359" s="409" t="n">
        <f aca="false">Imports!E$31</f>
        <v>0.296219699</v>
      </c>
      <c r="E359" s="409" t="n">
        <f aca="false">Imports!F$31</f>
        <v>0.256173294</v>
      </c>
      <c r="F359" s="409" t="n">
        <f aca="false">Imports!G$31</f>
        <v>0.240595910474208</v>
      </c>
      <c r="G359" s="409" t="n">
        <f aca="false">Imports!H$31</f>
        <v>0.304251756923077</v>
      </c>
      <c r="H359" s="409" t="n">
        <f aca="false">Imports!I$31</f>
        <v>0.36999138632</v>
      </c>
      <c r="I359" s="409" t="n">
        <f aca="false">Imports!J$31</f>
        <v>0.4826771504</v>
      </c>
      <c r="J359" s="409" t="n">
        <f aca="false">Imports!K$31</f>
        <v>0.4381989908</v>
      </c>
      <c r="K359" s="409" t="n">
        <f aca="false">Imports!L$31</f>
        <v>0.491137916011233</v>
      </c>
      <c r="L359" s="409" t="n">
        <f aca="false">Imports!M$31</f>
        <v>0.583503321757114</v>
      </c>
      <c r="M359" s="409" t="n">
        <f aca="false">Imports!N$31</f>
        <v>0.590398817347989</v>
      </c>
      <c r="N359" s="409" t="n">
        <f aca="false">Imports!O$31</f>
        <v>0.600569451847688</v>
      </c>
      <c r="O359" s="409" t="n">
        <f aca="false">Imports!P$31</f>
        <v>0.628021115718885</v>
      </c>
      <c r="P359" s="409" t="n">
        <f aca="false">Imports!Q$31</f>
        <v>0.678883874519618</v>
      </c>
      <c r="Q359" s="409" t="n">
        <f aca="false">Imports!R$31</f>
        <v>0.677138033308943</v>
      </c>
      <c r="R359" s="409" t="n">
        <f aca="false">Imports!S$31</f>
        <v>0.771183743608108</v>
      </c>
      <c r="S359" s="409" t="n">
        <f aca="false">Imports!T$31</f>
        <v>0.771183743608108</v>
      </c>
      <c r="T359" s="409" t="n">
        <f aca="false">Imports!U$31</f>
        <v>0.771183743608108</v>
      </c>
      <c r="U359" s="409" t="n">
        <f aca="false">Imports!V$31</f>
        <v>0.771183743608108</v>
      </c>
      <c r="V359" s="409" t="n">
        <f aca="false">Imports!W$31</f>
        <v>0.771183743608108</v>
      </c>
      <c r="W359" s="409" t="n">
        <f aca="false">Imports!X$31</f>
        <v>0.771183743608108</v>
      </c>
      <c r="X359" s="409" t="n">
        <f aca="false">Imports!Y$31</f>
        <v>0.771183743608108</v>
      </c>
      <c r="Y359" s="409" t="n">
        <f aca="false">Imports!Z$31</f>
        <v>0.771183743608108</v>
      </c>
      <c r="Z359" s="409" t="n">
        <f aca="false">Imports!AA$31</f>
        <v>0.771183743608108</v>
      </c>
      <c r="AA359" s="409" t="n">
        <f aca="false">Imports!AB$31</f>
        <v>0.771183743608108</v>
      </c>
      <c r="AB359" s="406"/>
      <c r="AC359" s="409" t="n">
        <f aca="false">Imports!C$13-Imports!C$31</f>
        <v>0.00054631860000004</v>
      </c>
      <c r="AD359" s="409" t="n">
        <f aca="false">Imports!D$13-Imports!D$31</f>
        <v>0.00022365799999996</v>
      </c>
      <c r="AE359" s="409" t="n">
        <f aca="false">Imports!E$13-Imports!E$31</f>
        <v>0.000420195800000023</v>
      </c>
      <c r="AF359" s="409" t="n">
        <f aca="false">Imports!F$13-Imports!F$31</f>
        <v>0.00145994160000007</v>
      </c>
      <c r="AG359" s="409" t="n">
        <f aca="false">Imports!G$13-Imports!G$31</f>
        <v>0.000880162298642545</v>
      </c>
      <c r="AH359" s="409" t="n">
        <f aca="false">Imports!H$13-Imports!H$31</f>
        <v>0.0013061659484162</v>
      </c>
      <c r="AI359" s="409" t="n">
        <f aca="false">Imports!I$13-Imports!I$31</f>
        <v>0.00192866568</v>
      </c>
      <c r="AJ359" s="409" t="n">
        <f aca="false">Imports!J$13-Imports!J$31</f>
        <v>0.00457680899999996</v>
      </c>
      <c r="AK359" s="409" t="n">
        <f aca="false">Imports!K$13-Imports!K$31</f>
        <v>0.00939517240000004</v>
      </c>
      <c r="AL359" s="409" t="n">
        <f aca="false">Imports!L$13-Imports!L$31</f>
        <v>0.0054205991428572</v>
      </c>
      <c r="AM359" s="409" t="n">
        <f aca="false">Imports!M$13-Imports!M$31</f>
        <v>0.00692795742857155</v>
      </c>
      <c r="AN359" s="409" t="n">
        <f aca="false">Imports!N$13-Imports!N$31</f>
        <v>0.00724628542857142</v>
      </c>
      <c r="AO359" s="409" t="n">
        <f aca="false">Imports!O$13-Imports!O$31</f>
        <v>0.00304662998444982</v>
      </c>
      <c r="AP359" s="409" t="n">
        <f aca="false">Imports!P$13-Imports!P$31</f>
        <v>0.00233035968031192</v>
      </c>
      <c r="AQ359" s="409" t="n">
        <f aca="false">Imports!Q$13-Imports!Q$31</f>
        <v>0.00289205256249991</v>
      </c>
      <c r="AR359" s="409" t="n">
        <f aca="false">Imports!R$13-Imports!R$31</f>
        <v>0.00362819466666664</v>
      </c>
      <c r="AS359" s="409" t="n">
        <f aca="false">Imports!S$13-Imports!S$31</f>
        <v>0.00525354800000011</v>
      </c>
      <c r="AT359" s="409" t="n">
        <f aca="false">Imports!T$13-Imports!T$31</f>
        <v>0.00525354800000011</v>
      </c>
      <c r="AU359" s="409" t="n">
        <f aca="false">Imports!U$13-Imports!U$31</f>
        <v>0.00525354800000011</v>
      </c>
      <c r="AV359" s="409" t="n">
        <f aca="false">Imports!V$13-Imports!V$31</f>
        <v>0.00525354800000011</v>
      </c>
      <c r="AW359" s="409" t="n">
        <f aca="false">Imports!W$13-Imports!W$31</f>
        <v>0.00525354800000011</v>
      </c>
      <c r="AX359" s="409" t="n">
        <f aca="false">Imports!X$13-Imports!X$31</f>
        <v>0.00525354800000011</v>
      </c>
      <c r="AY359" s="409" t="n">
        <f aca="false">Imports!Y$13-Imports!Y$31</f>
        <v>0.00525354800000011</v>
      </c>
      <c r="AZ359" s="409" t="n">
        <f aca="false">Imports!Z$13-Imports!Z$31</f>
        <v>0.00525354800000011</v>
      </c>
      <c r="BA359" s="409" t="n">
        <f aca="false">Imports!AA$13-Imports!AA$31</f>
        <v>0.00525354800000011</v>
      </c>
      <c r="BB359" s="409" t="n">
        <f aca="false">Imports!AB$13-Imports!AB$31</f>
        <v>0.00525354800000011</v>
      </c>
      <c r="BC359" s="412" t="n">
        <f aca="false">I359/I$355</f>
        <v>0.0893127709672262</v>
      </c>
      <c r="BD359" s="412" t="n">
        <f aca="false">J359/J$355</f>
        <v>0.0844892555883638</v>
      </c>
      <c r="BE359" s="412" t="n">
        <f aca="false">K359/K$355</f>
        <v>0.0962564391997606</v>
      </c>
      <c r="BF359" s="412" t="n">
        <f aca="false">L359/L$355</f>
        <v>0.109746015386893</v>
      </c>
      <c r="BG359" s="412" t="n">
        <f aca="false">M359/M$355</f>
        <v>0.0942651409427088</v>
      </c>
      <c r="BH359" s="412" t="n">
        <f aca="false">N359/N$355</f>
        <v>0.090422123037166</v>
      </c>
      <c r="BI359" s="412" t="n">
        <f aca="false">O359/O$355</f>
        <v>0.0815453116747744</v>
      </c>
      <c r="BJ359" s="412" t="n">
        <f aca="false">P359/P$355</f>
        <v>0.0839073765368985</v>
      </c>
      <c r="BK359" s="412" t="n">
        <f aca="false">Q359/Q$355</f>
        <v>0.0863615619945998</v>
      </c>
      <c r="BL359" s="412" t="n">
        <f aca="false">R359/R$355</f>
        <v>0.0960296736545858</v>
      </c>
    </row>
    <row r="360" customFormat="false" ht="12.9" hidden="false" customHeight="false" outlineLevel="0" collapsed="false">
      <c r="A360" s="409" t="s">
        <v>169</v>
      </c>
      <c r="B360" s="409" t="n">
        <f aca="false">Imports!C$32</f>
        <v>0.1462737475</v>
      </c>
      <c r="C360" s="409" t="n">
        <f aca="false">Imports!D$32</f>
        <v>0.1835160093</v>
      </c>
      <c r="D360" s="409" t="n">
        <f aca="false">Imports!E$32</f>
        <v>0.1974735169</v>
      </c>
      <c r="E360" s="409" t="n">
        <f aca="false">Imports!F$32</f>
        <v>0.1237381733</v>
      </c>
      <c r="F360" s="409" t="n">
        <f aca="false">Imports!G$32</f>
        <v>0.1329626509</v>
      </c>
      <c r="G360" s="409" t="n">
        <f aca="false">Imports!H$32</f>
        <v>0.1148293979</v>
      </c>
      <c r="H360" s="409" t="n">
        <f aca="false">Imports!I$32</f>
        <v>0.12481589392</v>
      </c>
      <c r="I360" s="409" t="n">
        <f aca="false">Imports!J$32</f>
        <v>0.1434168281</v>
      </c>
      <c r="J360" s="409" t="n">
        <f aca="false">Imports!K$32</f>
        <v>0.1262279307</v>
      </c>
      <c r="K360" s="409" t="n">
        <f aca="false">Imports!L$32</f>
        <v>0.109084294838561</v>
      </c>
      <c r="L360" s="409" t="n">
        <f aca="false">Imports!M$32</f>
        <v>0.0928549177469418</v>
      </c>
      <c r="M360" s="409" t="n">
        <f aca="false">Imports!N$32</f>
        <v>0.0897948747863296</v>
      </c>
      <c r="N360" s="409" t="n">
        <f aca="false">Imports!O$32</f>
        <v>0.107071374812885</v>
      </c>
      <c r="O360" s="409" t="n">
        <f aca="false">Imports!P$32</f>
        <v>0.0939368544466874</v>
      </c>
      <c r="P360" s="409" t="n">
        <f aca="false">Imports!Q$32</f>
        <v>0.0962632894316366</v>
      </c>
      <c r="Q360" s="409" t="n">
        <f aca="false">Imports!R$32</f>
        <v>0.124681761467476</v>
      </c>
      <c r="R360" s="409" t="n">
        <f aca="false">Imports!S$32</f>
        <v>0.142083903134415</v>
      </c>
      <c r="S360" s="409" t="n">
        <f aca="false">Imports!T$32</f>
        <v>0.142083903134415</v>
      </c>
      <c r="T360" s="409" t="n">
        <f aca="false">Imports!U$32</f>
        <v>0.142083903134415</v>
      </c>
      <c r="U360" s="409" t="n">
        <f aca="false">Imports!V$32</f>
        <v>0.142083903134415</v>
      </c>
      <c r="V360" s="409" t="n">
        <f aca="false">Imports!W$32</f>
        <v>0.142083903134415</v>
      </c>
      <c r="W360" s="409" t="n">
        <f aca="false">Imports!X$32</f>
        <v>0.142083903134415</v>
      </c>
      <c r="X360" s="409" t="n">
        <f aca="false">Imports!Y$32</f>
        <v>0.142083903134415</v>
      </c>
      <c r="Y360" s="409" t="n">
        <f aca="false">Imports!Z$32</f>
        <v>0.142083903134415</v>
      </c>
      <c r="Z360" s="409" t="n">
        <f aca="false">Imports!AA$32</f>
        <v>0.142083903134415</v>
      </c>
      <c r="AA360" s="409" t="n">
        <f aca="false">Imports!AB$32</f>
        <v>0.142083903134415</v>
      </c>
      <c r="AB360" s="406"/>
      <c r="AC360" s="409" t="n">
        <f aca="false">Imports!C$14-Imports!C$32</f>
        <v>0.0479721115</v>
      </c>
      <c r="AD360" s="409" t="n">
        <f aca="false">Imports!D$14-Imports!D$32</f>
        <v>0.0488767891000001</v>
      </c>
      <c r="AE360" s="409" t="n">
        <f aca="false">Imports!E$14-Imports!E$32</f>
        <v>0.0324608472</v>
      </c>
      <c r="AF360" s="409" t="n">
        <f aca="false">Imports!F$14-Imports!F$32</f>
        <v>0.0322411536</v>
      </c>
      <c r="AG360" s="409" t="n">
        <f aca="false">Imports!G$14-Imports!G$32</f>
        <v>0.0432559032</v>
      </c>
      <c r="AH360" s="409" t="n">
        <f aca="false">Imports!H$14-Imports!H$32</f>
        <v>0.0326159871</v>
      </c>
      <c r="AI360" s="409" t="n">
        <f aca="false">Imports!I$14-Imports!I$32</f>
        <v>0.02243549168</v>
      </c>
      <c r="AJ360" s="409" t="n">
        <f aca="false">Imports!J$14-Imports!J$32</f>
        <v>0.0481885095</v>
      </c>
      <c r="AK360" s="409" t="n">
        <f aca="false">Imports!K$14-Imports!K$32</f>
        <v>0.0302032834</v>
      </c>
      <c r="AL360" s="409" t="n">
        <f aca="false">Imports!L$14-Imports!L$32</f>
        <v>0.0151389377987013</v>
      </c>
      <c r="AM360" s="409" t="n">
        <f aca="false">Imports!M$14-Imports!M$32</f>
        <v>0.0103963747948718</v>
      </c>
      <c r="AN360" s="409" t="n">
        <f aca="false">Imports!N$14-Imports!N$32</f>
        <v>0.00947560200702002</v>
      </c>
      <c r="AO360" s="409" t="n">
        <f aca="false">Imports!O$14-Imports!O$32</f>
        <v>0.00787746875543348</v>
      </c>
      <c r="AP360" s="409" t="n">
        <f aca="false">Imports!P$14-Imports!P$32</f>
        <v>0.00517669099371292</v>
      </c>
      <c r="AQ360" s="409" t="n">
        <f aca="false">Imports!Q$14-Imports!Q$32</f>
        <v>0.00689389436847805</v>
      </c>
      <c r="AR360" s="409" t="n">
        <f aca="false">Imports!R$14-Imports!R$32</f>
        <v>0.00817137814542827</v>
      </c>
      <c r="AS360" s="409" t="n">
        <f aca="false">Imports!S$14-Imports!S$32</f>
        <v>0.00933545824716661</v>
      </c>
      <c r="AT360" s="409" t="n">
        <f aca="false">Imports!T$14-Imports!T$32</f>
        <v>0.00933545824716661</v>
      </c>
      <c r="AU360" s="409" t="n">
        <f aca="false">Imports!U$14-Imports!U$32</f>
        <v>0.00933545824716661</v>
      </c>
      <c r="AV360" s="409" t="n">
        <f aca="false">Imports!V$14-Imports!V$32</f>
        <v>0.00933545824716661</v>
      </c>
      <c r="AW360" s="409" t="n">
        <f aca="false">Imports!W$14-Imports!W$32</f>
        <v>0.00933545824716661</v>
      </c>
      <c r="AX360" s="409" t="n">
        <f aca="false">Imports!X$14-Imports!X$32</f>
        <v>0.00933545824716661</v>
      </c>
      <c r="AY360" s="409" t="n">
        <f aca="false">Imports!Y$14-Imports!Y$32</f>
        <v>0.00933545824716661</v>
      </c>
      <c r="AZ360" s="409" t="n">
        <f aca="false">Imports!Z$14-Imports!Z$32</f>
        <v>0.00933545824716661</v>
      </c>
      <c r="BA360" s="409" t="n">
        <f aca="false">Imports!AA$14-Imports!AA$32</f>
        <v>0.00933545824716661</v>
      </c>
      <c r="BB360" s="409" t="n">
        <f aca="false">Imports!AB$14-Imports!AB$32</f>
        <v>0.00933545824716661</v>
      </c>
      <c r="BC360" s="412" t="n">
        <f aca="false">I360/I$355</f>
        <v>0.0265373123843265</v>
      </c>
      <c r="BD360" s="412" t="n">
        <f aca="false">J360/J$355</f>
        <v>0.0243380384784368</v>
      </c>
      <c r="BE360" s="412" t="n">
        <f aca="false">K360/K$355</f>
        <v>0.0213790575955789</v>
      </c>
      <c r="BF360" s="412" t="n">
        <f aca="false">L360/L$355</f>
        <v>0.0174642660150037</v>
      </c>
      <c r="BG360" s="412" t="n">
        <f aca="false">M360/M$355</f>
        <v>0.0143369638944875</v>
      </c>
      <c r="BH360" s="412" t="n">
        <f aca="false">N360/N$355</f>
        <v>0.0161207350745249</v>
      </c>
      <c r="BI360" s="412" t="n">
        <f aca="false">O360/O$355</f>
        <v>0.0121972173894737</v>
      </c>
      <c r="BJ360" s="412" t="n">
        <f aca="false">P360/P$355</f>
        <v>0.0118977639272052</v>
      </c>
      <c r="BK360" s="412" t="n">
        <f aca="false">Q360/Q$355</f>
        <v>0.0159017971859463</v>
      </c>
      <c r="BL360" s="412" t="n">
        <f aca="false">R360/R$355</f>
        <v>0.0176926328681809</v>
      </c>
    </row>
    <row r="361" customFormat="false" ht="12.9" hidden="false" customHeight="false" outlineLevel="0" collapsed="false">
      <c r="A361" s="409" t="str">
        <f aca="false">Imports!B$33</f>
        <v>Wooden furniture </v>
      </c>
      <c r="B361" s="409" t="n">
        <f aca="false">Imports!C$33</f>
        <v>0.141964720222021</v>
      </c>
      <c r="C361" s="409" t="n">
        <f aca="false">Imports!D$33</f>
        <v>0.144077162259915</v>
      </c>
      <c r="D361" s="409" t="n">
        <f aca="false">Imports!E$33</f>
        <v>0.148223180517477</v>
      </c>
      <c r="E361" s="409" t="n">
        <f aca="false">Imports!F$33</f>
        <v>0.13839526219624</v>
      </c>
      <c r="F361" s="409" t="n">
        <f aca="false">Imports!G$33</f>
        <v>0.203069971280116</v>
      </c>
      <c r="G361" s="409" t="n">
        <f aca="false">Imports!H$33</f>
        <v>0.196349772929329</v>
      </c>
      <c r="H361" s="409" t="n">
        <f aca="false">Imports!I$33</f>
        <v>0.219222639597297</v>
      </c>
      <c r="I361" s="409" t="n">
        <f aca="false">Imports!J$33</f>
        <v>0.281937144982838</v>
      </c>
      <c r="J361" s="409" t="n">
        <f aca="false">Imports!K$33</f>
        <v>0.275609407595795</v>
      </c>
      <c r="K361" s="409" t="n">
        <f aca="false">Imports!L$33</f>
        <v>0.233818638855602</v>
      </c>
      <c r="L361" s="409" t="n">
        <f aca="false">Imports!M$33</f>
        <v>0.234360767914325</v>
      </c>
      <c r="M361" s="409" t="n">
        <f aca="false">Imports!N$33</f>
        <v>0.205012018758035</v>
      </c>
      <c r="N361" s="409" t="n">
        <f aca="false">Imports!O$33</f>
        <v>0.20097693549939</v>
      </c>
      <c r="O361" s="409" t="n">
        <f aca="false">Imports!P$33</f>
        <v>0.179912425069868</v>
      </c>
      <c r="P361" s="409" t="n">
        <f aca="false">Imports!Q$33</f>
        <v>0.202311723085439</v>
      </c>
      <c r="Q361" s="409" t="n">
        <f aca="false">Imports!R$33</f>
        <v>0.250460981197675</v>
      </c>
      <c r="R361" s="409" t="n">
        <f aca="false">Imports!S$33</f>
        <v>0.27234680736475</v>
      </c>
      <c r="S361" s="409" t="n">
        <f aca="false">Imports!T$33</f>
        <v>0.27234680736475</v>
      </c>
      <c r="T361" s="409" t="n">
        <f aca="false">Imports!U$33</f>
        <v>0.27234680736475</v>
      </c>
      <c r="U361" s="409" t="n">
        <f aca="false">Imports!V$33</f>
        <v>0.27234680736475</v>
      </c>
      <c r="V361" s="409" t="n">
        <f aca="false">Imports!W$33</f>
        <v>0.27234680736475</v>
      </c>
      <c r="W361" s="409" t="n">
        <f aca="false">Imports!X$33</f>
        <v>0.27234680736475</v>
      </c>
      <c r="X361" s="409" t="n">
        <f aca="false">Imports!Y$33</f>
        <v>0.27234680736475</v>
      </c>
      <c r="Y361" s="409" t="n">
        <f aca="false">Imports!Z$33</f>
        <v>0.27234680736475</v>
      </c>
      <c r="Z361" s="409" t="n">
        <f aca="false">Imports!AA$33</f>
        <v>0.27234680736475</v>
      </c>
      <c r="AA361" s="409" t="n">
        <f aca="false">Imports!AB$33</f>
        <v>0.27234680736475</v>
      </c>
      <c r="AB361" s="406"/>
      <c r="AC361" s="409" t="n">
        <f aca="false">Imports!C$15-Imports!C$33</f>
        <v>0.009149655459054</v>
      </c>
      <c r="AD361" s="409" t="n">
        <f aca="false">Imports!D$15-Imports!D$33</f>
        <v>0.00884634430309483</v>
      </c>
      <c r="AE361" s="409" t="n">
        <f aca="false">Imports!E$15-Imports!E$33</f>
        <v>0.0100128295004774</v>
      </c>
      <c r="AF361" s="409" t="n">
        <f aca="false">Imports!F$15-Imports!F$33</f>
        <v>0.0135747330223946</v>
      </c>
      <c r="AG361" s="409" t="n">
        <f aca="false">Imports!G$15-Imports!G$33</f>
        <v>0.0199982537445766</v>
      </c>
      <c r="AH361" s="409" t="n">
        <f aca="false">Imports!H$15-Imports!H$33</f>
        <v>0.0179242795246599</v>
      </c>
      <c r="AI361" s="409" t="n">
        <f aca="false">Imports!I$15-Imports!I$33</f>
        <v>0.0207062939223914</v>
      </c>
      <c r="AJ361" s="409" t="n">
        <f aca="false">Imports!J$15-Imports!J$33</f>
        <v>0.0246416967608331</v>
      </c>
      <c r="AK361" s="409" t="n">
        <f aca="false">Imports!K$15-Imports!K$33</f>
        <v>0.0296794682989582</v>
      </c>
      <c r="AL361" s="409" t="n">
        <f aca="false">Imports!L$15-Imports!L$33</f>
        <v>0.0251070564365757</v>
      </c>
      <c r="AM361" s="409" t="n">
        <f aca="false">Imports!M$15-Imports!M$33</f>
        <v>0.0308300315890561</v>
      </c>
      <c r="AN361" s="409" t="n">
        <f aca="false">Imports!N$15-Imports!N$33</f>
        <v>0.0223899607555991</v>
      </c>
      <c r="AO361" s="409" t="n">
        <f aca="false">Imports!O$15-Imports!O$33</f>
        <v>0.0183325067823391</v>
      </c>
      <c r="AP361" s="409" t="n">
        <f aca="false">Imports!P$15-Imports!P$33</f>
        <v>0.0166065972838836</v>
      </c>
      <c r="AQ361" s="409" t="n">
        <f aca="false">Imports!Q$15-Imports!Q$33</f>
        <v>0.0174503685811346</v>
      </c>
      <c r="AR361" s="409" t="n">
        <f aca="false">Imports!R$15-Imports!R$33</f>
        <v>0.0171124947495517</v>
      </c>
      <c r="AS361" s="409" t="n">
        <f aca="false">Imports!S$15-Imports!S$33</f>
        <v>0.0215785822198238</v>
      </c>
      <c r="AT361" s="409" t="n">
        <f aca="false">Imports!T$15-Imports!T$33</f>
        <v>0.0215785822198238</v>
      </c>
      <c r="AU361" s="409" t="n">
        <f aca="false">Imports!U$15-Imports!U$33</f>
        <v>0.0215785822198238</v>
      </c>
      <c r="AV361" s="409" t="n">
        <f aca="false">Imports!V$15-Imports!V$33</f>
        <v>0.0215785822198238</v>
      </c>
      <c r="AW361" s="409" t="n">
        <f aca="false">Imports!W$15-Imports!W$33</f>
        <v>0.0215785822198238</v>
      </c>
      <c r="AX361" s="409" t="n">
        <f aca="false">Imports!X$15-Imports!X$33</f>
        <v>0.0215785822198238</v>
      </c>
      <c r="AY361" s="409" t="n">
        <f aca="false">Imports!Y$15-Imports!Y$33</f>
        <v>0.0215785822198238</v>
      </c>
      <c r="AZ361" s="409" t="n">
        <f aca="false">Imports!Z$15-Imports!Z$33</f>
        <v>0.0215785822198238</v>
      </c>
      <c r="BA361" s="409" t="n">
        <f aca="false">Imports!AA$15-Imports!AA$33</f>
        <v>0.0215785822198238</v>
      </c>
      <c r="BB361" s="409" t="n">
        <f aca="false">Imports!AB$15-Imports!AB$33</f>
        <v>0.0215785822198238</v>
      </c>
      <c r="BC361" s="412" t="n">
        <f aca="false">I361/I$355</f>
        <v>0.0521685926838228</v>
      </c>
      <c r="BD361" s="412" t="n">
        <f aca="false">J361/J$355</f>
        <v>0.0531403179144854</v>
      </c>
      <c r="BE361" s="412" t="n">
        <f aca="false">K361/K$355</f>
        <v>0.0458253147660876</v>
      </c>
      <c r="BF361" s="412" t="n">
        <f aca="false">L361/L$355</f>
        <v>0.0440788586501238</v>
      </c>
      <c r="BG361" s="412" t="n">
        <f aca="false">M361/M$355</f>
        <v>0.0327329362378866</v>
      </c>
      <c r="BH361" s="412" t="n">
        <f aca="false">N361/N$355</f>
        <v>0.0302592167041611</v>
      </c>
      <c r="BI361" s="412" t="n">
        <f aca="false">O361/O$355</f>
        <v>0.0233607030230078</v>
      </c>
      <c r="BJ361" s="412" t="n">
        <f aca="false">P361/P$355</f>
        <v>0.025004933190924</v>
      </c>
      <c r="BK361" s="412" t="n">
        <f aca="false">Q361/Q$355</f>
        <v>0.031943563189372</v>
      </c>
      <c r="BL361" s="412" t="n">
        <f aca="false">R361/R$355</f>
        <v>0.0339132862289634</v>
      </c>
    </row>
    <row r="362" customFormat="false" ht="12.9" hidden="false" customHeight="false" outlineLevel="0" collapsed="false">
      <c r="A362" s="405" t="str">
        <f aca="false">Imports!B$39</f>
        <v>Wood-based pulp </v>
      </c>
      <c r="B362" s="409" t="n">
        <f aca="false">Imports!C$39</f>
        <v>0.327134286</v>
      </c>
      <c r="C362" s="409" t="n">
        <f aca="false">Imports!D$39</f>
        <v>0.462694370625</v>
      </c>
      <c r="D362" s="409" t="n">
        <f aca="false">Imports!E$39</f>
        <v>0.475334815714286</v>
      </c>
      <c r="E362" s="409" t="n">
        <f aca="false">Imports!F$39</f>
        <v>0.40204176</v>
      </c>
      <c r="F362" s="409" t="n">
        <f aca="false">Imports!G$39</f>
        <v>0.3829875885</v>
      </c>
      <c r="G362" s="409" t="n">
        <f aca="false">Imports!H$39</f>
        <v>0.0954059528571429</v>
      </c>
      <c r="H362" s="409" t="n">
        <f aca="false">Imports!I$39</f>
        <v>0.0896008125</v>
      </c>
      <c r="I362" s="409" t="n">
        <f aca="false">Imports!J$39</f>
        <v>0.0817159425</v>
      </c>
      <c r="J362" s="409" t="n">
        <f aca="false">Imports!K$39</f>
        <v>0.127158696642857</v>
      </c>
      <c r="K362" s="409" t="n">
        <f aca="false">Imports!L$39</f>
        <v>0.0838727553214286</v>
      </c>
      <c r="L362" s="409" t="n">
        <f aca="false">Imports!M$39</f>
        <v>0.092559672</v>
      </c>
      <c r="M362" s="409" t="n">
        <f aca="false">Imports!N$39</f>
        <v>0.3468828845</v>
      </c>
      <c r="N362" s="409" t="n">
        <f aca="false">Imports!O$39</f>
        <v>0.43686318975</v>
      </c>
      <c r="O362" s="409" t="n">
        <f aca="false">Imports!P$39</f>
        <v>0.539210336428571</v>
      </c>
      <c r="P362" s="409" t="n">
        <f aca="false">Imports!Q$39</f>
        <v>0.551805932785714</v>
      </c>
      <c r="Q362" s="409" t="n">
        <f aca="false">Imports!R$39</f>
        <v>0.549408998571428</v>
      </c>
      <c r="R362" s="409" t="n">
        <f aca="false">Imports!S$39</f>
        <v>0.632335866107143</v>
      </c>
      <c r="S362" s="409" t="n">
        <f aca="false">Imports!T$39</f>
        <v>0.632335866107143</v>
      </c>
      <c r="T362" s="409" t="n">
        <f aca="false">Imports!U$39</f>
        <v>0.632335866107143</v>
      </c>
      <c r="U362" s="409" t="n">
        <f aca="false">Imports!V$39</f>
        <v>0.632335866107143</v>
      </c>
      <c r="V362" s="409" t="n">
        <f aca="false">Imports!W$39</f>
        <v>0.632335866107143</v>
      </c>
      <c r="W362" s="409" t="n">
        <f aca="false">Imports!X$39</f>
        <v>0.632335866107143</v>
      </c>
      <c r="X362" s="409" t="n">
        <f aca="false">Imports!Y$39</f>
        <v>0.632335866107143</v>
      </c>
      <c r="Y362" s="409" t="n">
        <f aca="false">Imports!Z$39</f>
        <v>0.632335866107143</v>
      </c>
      <c r="Z362" s="409" t="n">
        <f aca="false">Imports!AA$39</f>
        <v>0.632335866107143</v>
      </c>
      <c r="AA362" s="409" t="n">
        <f aca="false">Imports!AB$39</f>
        <v>0.632335866107143</v>
      </c>
      <c r="AB362" s="406"/>
      <c r="AC362" s="409" t="n">
        <f aca="false">Imports!C$21-Imports!C$39</f>
        <v>0.09691065</v>
      </c>
      <c r="AD362" s="409" t="n">
        <f aca="false">Imports!D$21-Imports!D$39</f>
        <v>0.25402365</v>
      </c>
      <c r="AE362" s="409" t="n">
        <f aca="false">Imports!E$21-Imports!E$39</f>
        <v>0.1628883</v>
      </c>
      <c r="AF362" s="409" t="n">
        <f aca="false">Imports!F$21-Imports!F$39</f>
        <v>0.17684685</v>
      </c>
      <c r="AG362" s="409" t="n">
        <f aca="false">Imports!G$21-Imports!G$39</f>
        <v>0.1104345</v>
      </c>
      <c r="AH362" s="409" t="n">
        <f aca="false">Imports!H$21-Imports!H$39</f>
        <v>0.04373055</v>
      </c>
      <c r="AI362" s="409" t="n">
        <f aca="false">Imports!I$21-Imports!I$39</f>
        <v>0.0562257</v>
      </c>
      <c r="AJ362" s="409" t="n">
        <f aca="false">Imports!J$21-Imports!J$39</f>
        <v>0.05526765</v>
      </c>
      <c r="AK362" s="409" t="n">
        <f aca="false">Imports!K$21-Imports!K$39</f>
        <v>0.101464425</v>
      </c>
      <c r="AL362" s="409" t="n">
        <f aca="false">Imports!L$21-Imports!L$39</f>
        <v>0.052900155</v>
      </c>
      <c r="AM362" s="409" t="n">
        <f aca="false">Imports!M$21-Imports!M$39</f>
        <v>0.0437103</v>
      </c>
      <c r="AN362" s="409" t="n">
        <f aca="false">Imports!N$21-Imports!N$39</f>
        <v>0.01130355</v>
      </c>
      <c r="AO362" s="409" t="n">
        <f aca="false">Imports!O$21-Imports!O$39</f>
        <v>0.00975734999999994</v>
      </c>
      <c r="AP362" s="409" t="n">
        <f aca="false">Imports!P$21-Imports!P$39</f>
        <v>0.0108983500000001</v>
      </c>
      <c r="AQ362" s="409" t="n">
        <f aca="false">Imports!Q$21-Imports!Q$39</f>
        <v>0.0278658000000001</v>
      </c>
      <c r="AR362" s="409" t="n">
        <f aca="false">Imports!R$21-Imports!R$39</f>
        <v>0.0177119742857144</v>
      </c>
      <c r="AS362" s="409" t="n">
        <f aca="false">Imports!S$21-Imports!S$39</f>
        <v>0.0607738500000001</v>
      </c>
      <c r="AT362" s="409" t="n">
        <f aca="false">Imports!T$21-Imports!T$39</f>
        <v>0.0607738500000001</v>
      </c>
      <c r="AU362" s="409" t="n">
        <f aca="false">Imports!U$21-Imports!U$39</f>
        <v>0.0607738500000001</v>
      </c>
      <c r="AV362" s="409" t="n">
        <f aca="false">Imports!V$21-Imports!V$39</f>
        <v>0.0607738500000001</v>
      </c>
      <c r="AW362" s="409" t="n">
        <f aca="false">Imports!W$21-Imports!W$39</f>
        <v>0.0607738500000001</v>
      </c>
      <c r="AX362" s="409" t="n">
        <f aca="false">Imports!X$21-Imports!X$39</f>
        <v>0.0607738500000001</v>
      </c>
      <c r="AY362" s="409" t="n">
        <f aca="false">Imports!Y$21-Imports!Y$39</f>
        <v>0.0607738500000001</v>
      </c>
      <c r="AZ362" s="409" t="n">
        <f aca="false">Imports!Z$21-Imports!Z$39</f>
        <v>0.0607738500000001</v>
      </c>
      <c r="BA362" s="409" t="n">
        <f aca="false">Imports!AA$21-Imports!AA$39</f>
        <v>0.0607738500000001</v>
      </c>
      <c r="BB362" s="409" t="n">
        <f aca="false">Imports!AB$21-Imports!AB$39</f>
        <v>0.0607738500000001</v>
      </c>
      <c r="BC362" s="412" t="n">
        <f aca="false">I362/I$355</f>
        <v>0.0151204117510542</v>
      </c>
      <c r="BD362" s="412" t="n">
        <f aca="false">J362/J$355</f>
        <v>0.0245174996896446</v>
      </c>
      <c r="BE362" s="412" t="n">
        <f aca="false">K362/K$355</f>
        <v>0.0164379342541512</v>
      </c>
      <c r="BF362" s="412" t="n">
        <f aca="false">L362/L$355</f>
        <v>0.0174087358353482</v>
      </c>
      <c r="BG362" s="412" t="n">
        <f aca="false">M362/M$355</f>
        <v>0.0553845350586681</v>
      </c>
      <c r="BH362" s="412" t="n">
        <f aca="false">N362/N$355</f>
        <v>0.065774402897871</v>
      </c>
      <c r="BI362" s="412" t="n">
        <f aca="false">O362/O$355</f>
        <v>0.0700136887785947</v>
      </c>
      <c r="BJ362" s="412" t="n">
        <f aca="false">P362/P$355</f>
        <v>0.0682010427929342</v>
      </c>
      <c r="BK362" s="412" t="n">
        <f aca="false">Q362/Q$355</f>
        <v>0.070071118378414</v>
      </c>
      <c r="BL362" s="412" t="n">
        <f aca="false">R362/R$355</f>
        <v>0.0787399985615054</v>
      </c>
    </row>
    <row r="363" customFormat="false" ht="12.9" hidden="false" customHeight="false" outlineLevel="0" collapsed="false">
      <c r="A363" s="405" t="str">
        <f aca="false">Imports!B$40</f>
        <v>Paper </v>
      </c>
      <c r="B363" s="409" t="n">
        <f aca="false">Imports!C$40</f>
        <v>2.61711414957652</v>
      </c>
      <c r="C363" s="409" t="n">
        <f aca="false">Imports!D$40</f>
        <v>2.68849526010833</v>
      </c>
      <c r="D363" s="409" t="n">
        <f aca="false">Imports!E$40</f>
        <v>2.88979586605</v>
      </c>
      <c r="E363" s="409" t="n">
        <f aca="false">Imports!F$40</f>
        <v>2.98188330550379</v>
      </c>
      <c r="F363" s="409" t="n">
        <f aca="false">Imports!G$40</f>
        <v>3.22259856195556</v>
      </c>
      <c r="G363" s="409" t="n">
        <f aca="false">Imports!H$40</f>
        <v>3.22714973599167</v>
      </c>
      <c r="H363" s="409" t="n">
        <f aca="false">Imports!I$40</f>
        <v>3.21121603221945</v>
      </c>
      <c r="I363" s="409" t="n">
        <f aca="false">Imports!J$40</f>
        <v>3.494992209225</v>
      </c>
      <c r="J363" s="409" t="n">
        <f aca="false">Imports!K$40</f>
        <v>3.34629369546111</v>
      </c>
      <c r="K363" s="409" t="n">
        <f aca="false">Imports!L$40</f>
        <v>3.27632249431389</v>
      </c>
      <c r="L363" s="409" t="n">
        <f aca="false">Imports!M$40</f>
        <v>3.27404362924936</v>
      </c>
      <c r="M363" s="409" t="n">
        <f aca="false">Imports!N$40</f>
        <v>3.30676987380278</v>
      </c>
      <c r="N363" s="409" t="n">
        <f aca="false">Imports!O$40</f>
        <v>3.20963609058038</v>
      </c>
      <c r="O363" s="409" t="n">
        <f aca="false">Imports!P$40</f>
        <v>3.30187787835</v>
      </c>
      <c r="P363" s="409" t="n">
        <f aca="false">Imports!Q$40</f>
        <v>3.43633832981944</v>
      </c>
      <c r="Q363" s="409" t="n">
        <f aca="false">Imports!R$40</f>
        <v>3.56479208467279</v>
      </c>
      <c r="R363" s="409" t="n">
        <f aca="false">Imports!S$40</f>
        <v>3.28913396632115</v>
      </c>
      <c r="S363" s="409" t="n">
        <f aca="false">Imports!T$40</f>
        <v>3.28913396632115</v>
      </c>
      <c r="T363" s="409" t="n">
        <f aca="false">Imports!U$40</f>
        <v>3.28913396632115</v>
      </c>
      <c r="U363" s="409" t="n">
        <f aca="false">Imports!V$40</f>
        <v>3.28913396632115</v>
      </c>
      <c r="V363" s="409" t="n">
        <f aca="false">Imports!W$40</f>
        <v>3.28913396632115</v>
      </c>
      <c r="W363" s="409" t="n">
        <f aca="false">Imports!X$40</f>
        <v>3.28913396632115</v>
      </c>
      <c r="X363" s="409" t="n">
        <f aca="false">Imports!Y$40</f>
        <v>3.28913396632115</v>
      </c>
      <c r="Y363" s="409" t="n">
        <f aca="false">Imports!Z$40</f>
        <v>3.28913396632115</v>
      </c>
      <c r="Z363" s="409" t="n">
        <f aca="false">Imports!AA$40</f>
        <v>3.28913396632115</v>
      </c>
      <c r="AA363" s="409" t="n">
        <f aca="false">Imports!AB$40</f>
        <v>3.28913396632115</v>
      </c>
      <c r="AB363" s="406"/>
      <c r="AC363" s="409" t="n">
        <f aca="false">Imports!C$22-Imports!C$40</f>
        <v>0.1019579414</v>
      </c>
      <c r="AD363" s="409" t="n">
        <f aca="false">Imports!D$22-Imports!D$40</f>
        <v>0.0893790035833333</v>
      </c>
      <c r="AE363" s="409" t="n">
        <f aca="false">Imports!E$22-Imports!E$40</f>
        <v>0.0878172047999999</v>
      </c>
      <c r="AF363" s="409" t="n">
        <f aca="false">Imports!F$22-Imports!F$40</f>
        <v>0.0976161666772222</v>
      </c>
      <c r="AG363" s="409" t="n">
        <f aca="false">Imports!G$22-Imports!G$40</f>
        <v>0.119258835130554</v>
      </c>
      <c r="AH363" s="409" t="n">
        <f aca="false">Imports!H$22-Imports!H$40</f>
        <v>0.153128446733333</v>
      </c>
      <c r="AI363" s="409" t="n">
        <f aca="false">Imports!I$22-Imports!I$40</f>
        <v>0.1541857135</v>
      </c>
      <c r="AJ363" s="409" t="n">
        <f aca="false">Imports!J$22-Imports!J$40</f>
        <v>0.241164040711112</v>
      </c>
      <c r="AK363" s="409" t="n">
        <f aca="false">Imports!K$22-Imports!K$40</f>
        <v>0.178136832902778</v>
      </c>
      <c r="AL363" s="409" t="n">
        <f aca="false">Imports!L$22-Imports!L$40</f>
        <v>0.233936973081061</v>
      </c>
      <c r="AM363" s="409" t="n">
        <f aca="false">Imports!M$22-Imports!M$40</f>
        <v>0.16632270355</v>
      </c>
      <c r="AN363" s="409" t="n">
        <f aca="false">Imports!N$22-Imports!N$40</f>
        <v>0.217544192541667</v>
      </c>
      <c r="AO363" s="409" t="n">
        <f aca="false">Imports!O$22-Imports!O$40</f>
        <v>0.151019478180555</v>
      </c>
      <c r="AP363" s="409" t="n">
        <f aca="false">Imports!P$22-Imports!P$40</f>
        <v>0.160577450341667</v>
      </c>
      <c r="AQ363" s="409" t="n">
        <f aca="false">Imports!Q$22-Imports!Q$40</f>
        <v>0.184520529013889</v>
      </c>
      <c r="AR363" s="409" t="n">
        <f aca="false">Imports!R$22-Imports!R$40</f>
        <v>0.234618598375001</v>
      </c>
      <c r="AS363" s="409" t="n">
        <f aca="false">Imports!S$22-Imports!S$40</f>
        <v>0.334103390002777</v>
      </c>
      <c r="AT363" s="409" t="n">
        <f aca="false">Imports!T$22-Imports!T$40</f>
        <v>0.334103390002777</v>
      </c>
      <c r="AU363" s="409" t="n">
        <f aca="false">Imports!U$22-Imports!U$40</f>
        <v>0.334103390002777</v>
      </c>
      <c r="AV363" s="409" t="n">
        <f aca="false">Imports!V$22-Imports!V$40</f>
        <v>0.334103390002777</v>
      </c>
      <c r="AW363" s="409" t="n">
        <f aca="false">Imports!W$22-Imports!W$40</f>
        <v>0.334103390002777</v>
      </c>
      <c r="AX363" s="409" t="n">
        <f aca="false">Imports!X$22-Imports!X$40</f>
        <v>0.334103390002777</v>
      </c>
      <c r="AY363" s="409" t="n">
        <f aca="false">Imports!Y$22-Imports!Y$40</f>
        <v>0.334103390002777</v>
      </c>
      <c r="AZ363" s="409" t="n">
        <f aca="false">Imports!Z$22-Imports!Z$40</f>
        <v>0.334103390002777</v>
      </c>
      <c r="BA363" s="409" t="n">
        <f aca="false">Imports!AA$22-Imports!AA$40</f>
        <v>0.334103390002777</v>
      </c>
      <c r="BB363" s="409" t="n">
        <f aca="false">Imports!AB$22-Imports!AB$40</f>
        <v>0.334103390002777</v>
      </c>
      <c r="BC363" s="412" t="n">
        <f aca="false">I363/I$355</f>
        <v>0.646700260113976</v>
      </c>
      <c r="BD363" s="412" t="n">
        <f aca="false">J363/J$355</f>
        <v>0.645199713475799</v>
      </c>
      <c r="BE363" s="412" t="n">
        <f aca="false">K363/K$355</f>
        <v>0.642115232181585</v>
      </c>
      <c r="BF363" s="412" t="n">
        <f aca="false">L363/L$355</f>
        <v>0.615786113146627</v>
      </c>
      <c r="BG363" s="412" t="n">
        <f aca="false">M363/M$355</f>
        <v>0.527970448212118</v>
      </c>
      <c r="BH363" s="412" t="n">
        <f aca="false">N363/N$355</f>
        <v>0.483244874667038</v>
      </c>
      <c r="BI363" s="412" t="n">
        <f aca="false">O363/O$355</f>
        <v>0.428731859427823</v>
      </c>
      <c r="BJ363" s="412" t="n">
        <f aca="false">P363/P$355</f>
        <v>0.424717900911056</v>
      </c>
      <c r="BK363" s="412" t="n">
        <f aca="false">Q363/Q$355</f>
        <v>0.454650303888435</v>
      </c>
      <c r="BL363" s="412" t="n">
        <f aca="false">R363/R$355</f>
        <v>0.409570953757736</v>
      </c>
    </row>
    <row r="364" customFormat="false" ht="12.9" hidden="false" customHeight="false" outlineLevel="0" collapsed="false">
      <c r="A364" s="401" t="s">
        <v>170</v>
      </c>
      <c r="B364" s="409" t="n">
        <f aca="false">B355-SUM(B357:B363)</f>
        <v>0.47011653435</v>
      </c>
      <c r="C364" s="409" t="n">
        <f aca="false">C355-SUM(C357:C363)</f>
        <v>0.55728185019</v>
      </c>
      <c r="D364" s="409" t="n">
        <f aca="false">D355-SUM(D357:D363)</f>
        <v>0.42798696792</v>
      </c>
      <c r="E364" s="409" t="n">
        <f aca="false">E355-SUM(E357:E363)</f>
        <v>0.338092214</v>
      </c>
      <c r="F364" s="409" t="n">
        <f aca="false">F355-SUM(F357:F363)</f>
        <v>0.35739890182</v>
      </c>
      <c r="G364" s="409" t="n">
        <f aca="false">G355-SUM(G357:G363)</f>
        <v>0.40657790203</v>
      </c>
      <c r="H364" s="409" t="n">
        <f aca="false">H355-SUM(H357:H363)</f>
        <v>0.456899401348001</v>
      </c>
      <c r="I364" s="409" t="n">
        <f aca="false">I355-SUM(I357:I363)</f>
        <v>0.53989214407</v>
      </c>
      <c r="J364" s="409" t="n">
        <f aca="false">J355-SUM(J357:J363)</f>
        <v>0.47871025635</v>
      </c>
      <c r="K364" s="409" t="n">
        <f aca="false">K355-SUM(K357:K363)</f>
        <v>0.626170298944378</v>
      </c>
      <c r="L364" s="409" t="n">
        <f aca="false">L355-SUM(L357:L363)</f>
        <v>0.449383296629096</v>
      </c>
      <c r="M364" s="409" t="n">
        <f aca="false">M355-SUM(M357:M363)</f>
        <v>0.545863779702905</v>
      </c>
      <c r="N364" s="409" t="n">
        <f aca="false">N355-SUM(N357:N363)</f>
        <v>0.62064586798448</v>
      </c>
      <c r="O364" s="409" t="n">
        <f aca="false">O355-SUM(O357:O363)</f>
        <v>0.666782017377007</v>
      </c>
      <c r="P364" s="409" t="n">
        <f aca="false">P355-SUM(P357:P363)</f>
        <v>0.661707161049854</v>
      </c>
      <c r="Q364" s="409" t="n">
        <f aca="false">Q355-SUM(Q357:Q363)</f>
        <v>0.701493036289036</v>
      </c>
      <c r="R364" s="409" t="n">
        <f aca="false">R355-SUM(R357:R363)</f>
        <v>0.813101881100131</v>
      </c>
      <c r="S364" s="409" t="n">
        <f aca="false">S355-SUM(S357:S363)</f>
        <v>0.955397165457274</v>
      </c>
      <c r="T364" s="409" t="n">
        <f aca="false">T355-SUM(T357:T363)</f>
        <v>0.955397165457274</v>
      </c>
      <c r="U364" s="409" t="n">
        <f aca="false">U355-SUM(U357:U363)</f>
        <v>0.955397165457274</v>
      </c>
      <c r="V364" s="409" t="n">
        <f aca="false">V355-SUM(V357:V363)</f>
        <v>0.955397165457274</v>
      </c>
      <c r="W364" s="409" t="n">
        <f aca="false">W355-SUM(W357:W363)</f>
        <v>0.955397165457274</v>
      </c>
      <c r="X364" s="409" t="n">
        <f aca="false">X355-SUM(X357:X363)</f>
        <v>0.955397165457274</v>
      </c>
      <c r="Y364" s="409" t="n">
        <f aca="false">Y355-SUM(Y357:Y363)</f>
        <v>0.955397165457274</v>
      </c>
      <c r="Z364" s="409" t="n">
        <f aca="false">Z355-SUM(Z357:Z363)</f>
        <v>0.955397165457274</v>
      </c>
      <c r="AA364" s="409" t="n">
        <f aca="false">AA355-SUM(AA357:AA363)</f>
        <v>0.955397165457274</v>
      </c>
      <c r="AB364" s="406"/>
      <c r="AC364" s="409" t="n">
        <f aca="false">AC355-SUM(AC357:AC363)</f>
        <v>0.38211541735</v>
      </c>
      <c r="AD364" s="409" t="n">
        <f aca="false">AD355-SUM(AD357:AD363)</f>
        <v>0.371617567270001</v>
      </c>
      <c r="AE364" s="409" t="n">
        <f aca="false">AE355-SUM(AE357:AE363)</f>
        <v>0.423666497250001</v>
      </c>
      <c r="AF364" s="409" t="n">
        <f aca="false">AF355-SUM(AF357:AF363)</f>
        <v>0.41120251355</v>
      </c>
      <c r="AG364" s="409" t="n">
        <f aca="false">AG355-SUM(AG357:AG363)</f>
        <v>0.478941065269999</v>
      </c>
      <c r="AH364" s="409" t="n">
        <f aca="false">AH355-SUM(AH357:AH363)</f>
        <v>0.6059949644</v>
      </c>
      <c r="AI364" s="409" t="n">
        <f aca="false">AI355-SUM(AI357:AI363)</f>
        <v>0.515521494581999</v>
      </c>
      <c r="AJ364" s="409" t="n">
        <f aca="false">AJ355-SUM(AJ357:AJ363)</f>
        <v>0.7252908554</v>
      </c>
      <c r="AK364" s="409" t="n">
        <f aca="false">AK355-SUM(AK357:AK363)</f>
        <v>0.832432477130001</v>
      </c>
      <c r="AL364" s="409" t="n">
        <f aca="false">AL355-SUM(AL357:AL363)</f>
        <v>0.759347317786715</v>
      </c>
      <c r="AM364" s="409" t="n">
        <f aca="false">AM355-SUM(AM357:AM363)</f>
        <v>2.15543085155433</v>
      </c>
      <c r="AN364" s="409" t="n">
        <f aca="false">AN355-SUM(AN357:AN363)</f>
        <v>1.71164783627845</v>
      </c>
      <c r="AO364" s="409" t="n">
        <f aca="false">AO355-SUM(AO357:AO363)</f>
        <v>0.72256866888982</v>
      </c>
      <c r="AP364" s="409" t="n">
        <f aca="false">AP355-SUM(AP357:AP363)</f>
        <v>1.07117628044032</v>
      </c>
      <c r="AQ364" s="409" t="n">
        <f aca="false">AQ355-SUM(AQ357:AQ363)</f>
        <v>1.24505023058018</v>
      </c>
      <c r="AR364" s="409" t="n">
        <f aca="false">AR355-SUM(AR357:AR363)</f>
        <v>1.38907781265031</v>
      </c>
      <c r="AS364" s="409" t="n">
        <f aca="false">AS355-SUM(AS357:AS363)</f>
        <v>1.80795314780624</v>
      </c>
      <c r="AT364" s="409" t="n">
        <f aca="false">AT355-SUM(AT357:AT363)</f>
        <v>1.80690044116338</v>
      </c>
      <c r="AU364" s="409" t="n">
        <f aca="false">AU355-SUM(AU357:AU363)</f>
        <v>1.80690044116338</v>
      </c>
      <c r="AV364" s="409" t="n">
        <f aca="false">AV355-SUM(AV357:AV363)</f>
        <v>1.80690044116338</v>
      </c>
      <c r="AW364" s="409" t="n">
        <f aca="false">AW355-SUM(AW357:AW363)</f>
        <v>1.80690044116338</v>
      </c>
      <c r="AX364" s="409" t="n">
        <f aca="false">AX355-SUM(AX357:AX363)</f>
        <v>1.80690044116338</v>
      </c>
      <c r="AY364" s="409" t="n">
        <f aca="false">AY355-SUM(AY357:AY363)</f>
        <v>1.80690044116338</v>
      </c>
      <c r="AZ364" s="409" t="n">
        <f aca="false">AZ355-SUM(AZ357:AZ363)</f>
        <v>1.80690044116338</v>
      </c>
      <c r="BA364" s="409" t="n">
        <f aca="false">BA355-SUM(BA357:BA363)</f>
        <v>1.80690044116338</v>
      </c>
      <c r="BB364" s="409" t="n">
        <f aca="false">BB355-SUM(BB357:BB363)</f>
        <v>1.80690044116338</v>
      </c>
      <c r="BC364" s="412" t="n">
        <f aca="false">I364/I$355</f>
        <v>0.0998996189696753</v>
      </c>
      <c r="BD364" s="412" t="n">
        <f aca="false">J364/J$355</f>
        <v>0.0923002426995236</v>
      </c>
      <c r="BE364" s="412" t="n">
        <f aca="false">K364/K$355</f>
        <v>0.122720973771565</v>
      </c>
      <c r="BF364" s="412" t="n">
        <f aca="false">L364/L$355</f>
        <v>0.0845205577201465</v>
      </c>
      <c r="BG364" s="412" t="n">
        <f aca="false">M364/M$355</f>
        <v>0.0871545210072554</v>
      </c>
      <c r="BH364" s="412" t="n">
        <f aca="false">N364/N$355</f>
        <v>0.0934448411665704</v>
      </c>
      <c r="BI364" s="412" t="n">
        <f aca="false">O364/O$355</f>
        <v>0.0865782153899445</v>
      </c>
      <c r="BJ364" s="412" t="n">
        <f aca="false">P364/P$355</f>
        <v>0.0817844023157275</v>
      </c>
      <c r="BK364" s="412" t="n">
        <f aca="false">Q364/Q$355</f>
        <v>0.0894677766750331</v>
      </c>
      <c r="BL364" s="412" t="n">
        <f aca="false">R364/R$355</f>
        <v>0.101249421992036</v>
      </c>
    </row>
  </sheetData>
  <mergeCells count="34">
    <mergeCell ref="B77:AA77"/>
    <mergeCell ref="AC77:BB77"/>
    <mergeCell ref="B90:AA90"/>
    <mergeCell ref="AC90:BB90"/>
    <mergeCell ref="B110:AA110"/>
    <mergeCell ref="AC110:BB110"/>
    <mergeCell ref="B135:AA135"/>
    <mergeCell ref="AC135:BB135"/>
    <mergeCell ref="B152:AA152"/>
    <mergeCell ref="AC152:BB152"/>
    <mergeCell ref="B175:AA175"/>
    <mergeCell ref="AC175:BB175"/>
    <mergeCell ref="B198:AA198"/>
    <mergeCell ref="AC198:BB198"/>
    <mergeCell ref="B215:AA215"/>
    <mergeCell ref="AC215:BB215"/>
    <mergeCell ref="B229:AA229"/>
    <mergeCell ref="AC229:BB229"/>
    <mergeCell ref="B246:AA246"/>
    <mergeCell ref="AC246:BB246"/>
    <mergeCell ref="B257:AA257"/>
    <mergeCell ref="AC257:BB257"/>
    <mergeCell ref="B277:AA277"/>
    <mergeCell ref="AC277:BB277"/>
    <mergeCell ref="B291:AA291"/>
    <mergeCell ref="AC291:BB291"/>
    <mergeCell ref="B305:AA305"/>
    <mergeCell ref="AC305:BB305"/>
    <mergeCell ref="B328:AA328"/>
    <mergeCell ref="AC328:BB328"/>
    <mergeCell ref="B353:AA353"/>
    <mergeCell ref="AC353:BB353"/>
    <mergeCell ref="B354:AA354"/>
    <mergeCell ref="AC354:BB3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61"/>
  </cols>
  <sheetData>
    <row r="1" customFormat="false" ht="9" hidden="false" customHeight="true" outlineLevel="0" collapsed="false"/>
    <row r="2" customFormat="false" ht="13.6" hidden="false" customHeight="false" outlineLevel="0" collapsed="false">
      <c r="B2" s="3" t="str">
        <f aca="false">'  '!$A$60</f>
        <v>Portugal's exports of wood pellets</v>
      </c>
    </row>
    <row r="3" customFormat="false" ht="12.9" hidden="false" customHeight="false" outlineLevel="0" collapsed="false">
      <c r="M3" s="2"/>
      <c r="N3" s="2"/>
      <c r="O3" s="2"/>
      <c r="P3" s="2"/>
      <c r="Q3" s="2"/>
      <c r="R3" s="2"/>
      <c r="S3" s="2"/>
      <c r="T3" s="2"/>
      <c r="U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0" t="s">
        <v>27</v>
      </c>
      <c r="C2" s="11" t="s">
        <v>28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0"/>
      <c r="C3" s="15" t="s">
        <v>30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 t="s">
        <v>31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6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2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2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2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5" hidden="false" customHeight="true" outlineLevel="0" collapsed="false">
      <c r="B5" s="23"/>
      <c r="C5" s="24" t="s">
        <v>32</v>
      </c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16"/>
      <c r="AD5" s="24" t="str">
        <f aca="false">C5</f>
        <v>Imports from all countries</v>
      </c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14"/>
    </row>
    <row r="6" customFormat="false" ht="20.05" hidden="false" customHeight="true" outlineLevel="0" collapsed="false">
      <c r="B6" s="25" t="s">
        <v>33</v>
      </c>
      <c r="C6" s="26" t="n">
        <f aca="false">SUM(C8,C17)</f>
        <v>5.98960987215759</v>
      </c>
      <c r="D6" s="27" t="n">
        <f aca="false">SUM(D8,D17)</f>
        <v>6.21955844293968</v>
      </c>
      <c r="E6" s="27" t="n">
        <f aca="false">SUM(E8,E17)</f>
        <v>6.06995088065224</v>
      </c>
      <c r="F6" s="27" t="n">
        <f aca="false">SUM(F8,F17)</f>
        <v>5.45416072744964</v>
      </c>
      <c r="G6" s="27" t="n">
        <f aca="false">SUM(G8,G17)</f>
        <v>5.69610992457365</v>
      </c>
      <c r="H6" s="27" t="n">
        <f aca="false">SUM(H8,H17)</f>
        <v>5.56901755233762</v>
      </c>
      <c r="I6" s="27" t="n">
        <f aca="false">SUM(I8,I17)</f>
        <v>5.53173196526913</v>
      </c>
      <c r="J6" s="28" t="n">
        <f aca="false">SUM(J8,J17)</f>
        <v>6.65821332064978</v>
      </c>
      <c r="K6" s="28" t="n">
        <f aca="false">SUM(K8,K17)</f>
        <v>6.5143986236815</v>
      </c>
      <c r="L6" s="28" t="n">
        <f aca="false">SUM(L8,L17)</f>
        <v>6.24674194029749</v>
      </c>
      <c r="M6" s="28" t="n">
        <f aca="false">SUM(M8,M17)</f>
        <v>7.99140814215414</v>
      </c>
      <c r="N6" s="28" t="n">
        <f aca="false">SUM(N8,N17)</f>
        <v>8.28411162303659</v>
      </c>
      <c r="O6" s="28" t="n">
        <f aca="false">SUM(O8,O17)</f>
        <v>7.58179213306742</v>
      </c>
      <c r="P6" s="28" t="n">
        <f aca="false">SUM(P8,P17)</f>
        <v>8.99450080279758</v>
      </c>
      <c r="Q6" s="28" t="n">
        <f aca="false">SUM(Q8,Q17)</f>
        <v>9.60008450579789</v>
      </c>
      <c r="R6" s="28" t="n">
        <f aca="false">SUM(R8,R17)</f>
        <v>9.54983386838002</v>
      </c>
      <c r="S6" s="28" t="n">
        <f aca="false">SUM(S8,S17)</f>
        <v>10.3027344432768</v>
      </c>
      <c r="T6" s="28" t="n">
        <f aca="false">SUM(T8,T17)</f>
        <v>10.4439770209911</v>
      </c>
      <c r="U6" s="28" t="n">
        <f aca="false">SUM(U8,U17)</f>
        <v>10.4439770209911</v>
      </c>
      <c r="V6" s="28" t="n">
        <f aca="false">SUM(V8,V17)</f>
        <v>10.4439770209911</v>
      </c>
      <c r="W6" s="28" t="n">
        <f aca="false">SUM(W8,W17)</f>
        <v>10.4439770209911</v>
      </c>
      <c r="X6" s="28" t="n">
        <f aca="false">SUM(X8,X17)</f>
        <v>10.4439770209911</v>
      </c>
      <c r="Y6" s="28" t="n">
        <f aca="false">SUM(Y8,Y17)</f>
        <v>10.4439770209911</v>
      </c>
      <c r="Z6" s="28" t="n">
        <f aca="false">SUM(Z8,Z17)</f>
        <v>10.4439770209911</v>
      </c>
      <c r="AA6" s="28" t="n">
        <f aca="false">SUM(AA8,AA17)</f>
        <v>10.4439770209911</v>
      </c>
      <c r="AB6" s="29" t="n">
        <f aca="false">SUM(AB8,AB17)</f>
        <v>10.4439770209911</v>
      </c>
      <c r="AC6" s="30"/>
      <c r="AD6" s="26" t="n">
        <f aca="false">SUM(AD8,AD17)</f>
        <v>1.52886538245963</v>
      </c>
      <c r="AE6" s="27" t="n">
        <f aca="false">SUM(AE8,AE17)</f>
        <v>1.533068179768</v>
      </c>
      <c r="AF6" s="27" t="n">
        <f aca="false">SUM(AF8,AF17)</f>
        <v>1.564667351232</v>
      </c>
      <c r="AG6" s="27" t="n">
        <f aca="false">SUM(AG8,AG17)</f>
        <v>1.7493005474</v>
      </c>
      <c r="AH6" s="27" t="n">
        <f aca="false">SUM(AH8,AH17)</f>
        <v>1.9530612781435</v>
      </c>
      <c r="AI6" s="27" t="n">
        <f aca="false">SUM(AI8,AI17)</f>
        <v>2.085756379707</v>
      </c>
      <c r="AJ6" s="27" t="n">
        <f aca="false">SUM(AJ8,AJ17)</f>
        <v>2.19490519412</v>
      </c>
      <c r="AK6" s="27" t="n">
        <f aca="false">SUM(AK8,AK17)</f>
        <v>2.6992451532945</v>
      </c>
      <c r="AL6" s="27" t="n">
        <f aca="false">SUM(AL8,AL17)</f>
        <v>2.8525330467936</v>
      </c>
      <c r="AM6" s="27" t="n">
        <f aca="false">SUM(AM8,AM17)</f>
        <v>2.3327603860704</v>
      </c>
      <c r="AN6" s="27" t="n">
        <f aca="false">SUM(AN8,AN17)</f>
        <v>2.336516408493</v>
      </c>
      <c r="AO6" s="27" t="n">
        <f aca="false">SUM(AO8,AO17)</f>
        <v>2.635613953968</v>
      </c>
      <c r="AP6" s="27" t="n">
        <f aca="false">SUM(AP8,AP17)</f>
        <v>2.0548325343568</v>
      </c>
      <c r="AQ6" s="27" t="n">
        <f aca="false">SUM(AQ8,AQ17)</f>
        <v>2.2506338490957</v>
      </c>
      <c r="AR6" s="27" t="n">
        <f aca="false">SUM(AR8,AR17)</f>
        <v>2.3567100275045</v>
      </c>
      <c r="AS6" s="27" t="n">
        <f aca="false">SUM(AS8,AS17)</f>
        <v>2.09957670412</v>
      </c>
      <c r="AT6" s="27" t="n">
        <f aca="false">SUM(AT8,AT17)</f>
        <v>2.1610466746289</v>
      </c>
      <c r="AU6" s="27" t="n">
        <f aca="false">SUM(AU8,AU17)</f>
        <v>0</v>
      </c>
      <c r="AV6" s="27" t="n">
        <f aca="false">SUM(AV8,AV17)</f>
        <v>0</v>
      </c>
      <c r="AW6" s="27" t="n">
        <f aca="false">SUM(AW8,AW17)</f>
        <v>0</v>
      </c>
      <c r="AX6" s="27" t="n">
        <f aca="false">SUM(AX8,AX17)</f>
        <v>0</v>
      </c>
      <c r="AY6" s="27" t="n">
        <f aca="false">SUM(AY8,AY17)</f>
        <v>0</v>
      </c>
      <c r="AZ6" s="27" t="n">
        <f aca="false">SUM(AZ8,AZ17)</f>
        <v>0</v>
      </c>
      <c r="BA6" s="27" t="n">
        <f aca="false">SUM(BA8,BA17)</f>
        <v>0</v>
      </c>
      <c r="BB6" s="27" t="n">
        <f aca="false">SUM(BB8,BB17)</f>
        <v>0</v>
      </c>
      <c r="BC6" s="29" t="n">
        <f aca="false">SUM(BC8,BC17)</f>
        <v>0</v>
      </c>
      <c r="BD6" s="14"/>
    </row>
    <row r="7" customFormat="false" ht="17.15" hidden="false" customHeight="true" outlineLevel="0" collapsed="false">
      <c r="B7" s="31" t="s">
        <v>34</v>
      </c>
      <c r="C7" s="32" t="n">
        <f aca="false">ImportsCoreVPA!C5</f>
        <v>1.9640757663</v>
      </c>
      <c r="D7" s="32" t="n">
        <f aca="false">ImportsCoreVPA!D5</f>
        <v>1.72937158466</v>
      </c>
      <c r="E7" s="32" t="n">
        <f aca="false">ImportsCoreVPA!E5</f>
        <v>1.53156380522</v>
      </c>
      <c r="F7" s="32" t="n">
        <f aca="false">ImportsCoreVPA!F5</f>
        <v>1.0960299573</v>
      </c>
      <c r="G7" s="32" t="n">
        <f aca="false">ImportsCoreVPA!G5</f>
        <v>1.07064540784</v>
      </c>
      <c r="H7" s="32" t="n">
        <f aca="false">ImportsCoreVPA!H5</f>
        <v>1.08581702638</v>
      </c>
      <c r="I7" s="32" t="n">
        <f aca="false">ImportsCoreVPA!I5</f>
        <v>0.97612621626</v>
      </c>
      <c r="J7" s="33" t="n">
        <f aca="false">ImportsCoreVPA!J5</f>
        <v>1.33280653852</v>
      </c>
      <c r="K7" s="34" t="n">
        <f aca="false">ImportsCoreVPA!K5</f>
        <v>1.11486550608</v>
      </c>
      <c r="L7" s="34" t="n">
        <f aca="false">ImportsCoreVPA!L5</f>
        <v>0.771612564487936</v>
      </c>
      <c r="M7" s="34" t="n">
        <f aca="false">ImportsCoreVPA!M5</f>
        <v>1.31505278646597</v>
      </c>
      <c r="N7" s="34" t="n">
        <f aca="false">ImportsCoreVPA!N5</f>
        <v>1.63918796509004</v>
      </c>
      <c r="O7" s="34" t="n">
        <f aca="false">ImportsCoreVPA!O5</f>
        <v>1.95972124530429</v>
      </c>
      <c r="P7" s="34" t="n">
        <f aca="false">ImportsCoreVPA!P5</f>
        <v>2.78563000301719</v>
      </c>
      <c r="Q7" s="34" t="n">
        <f aca="false">ImportsCoreVPA!Q5</f>
        <v>2.90223814659609</v>
      </c>
      <c r="R7" s="34" t="n">
        <f aca="false">ImportsCoreVPA!R5</f>
        <v>2.46859611082474</v>
      </c>
      <c r="S7" s="34" t="n">
        <f aca="false">ImportsCoreVPA!S5</f>
        <v>2.68539824992973</v>
      </c>
      <c r="T7" s="34" t="n">
        <f aca="false">ImportsCoreVPA!T5</f>
        <v>2.68539824992973</v>
      </c>
      <c r="U7" s="34" t="n">
        <f aca="false">ImportsCoreVPA!U5</f>
        <v>2.68539824992973</v>
      </c>
      <c r="V7" s="34" t="n">
        <f aca="false">ImportsCoreVPA!V5</f>
        <v>2.68539824992973</v>
      </c>
      <c r="W7" s="34" t="n">
        <f aca="false">ImportsCoreVPA!W5</f>
        <v>2.68539824992973</v>
      </c>
      <c r="X7" s="34" t="n">
        <f aca="false">ImportsCoreVPA!X5</f>
        <v>2.68539824992973</v>
      </c>
      <c r="Y7" s="34" t="n">
        <f aca="false">ImportsCoreVPA!Y5</f>
        <v>2.68539824992973</v>
      </c>
      <c r="Z7" s="34" t="n">
        <f aca="false">ImportsCoreVPA!Z5</f>
        <v>2.68539824992973</v>
      </c>
      <c r="AA7" s="34" t="n">
        <f aca="false">ImportsCoreVPA!AA5</f>
        <v>2.68539824992973</v>
      </c>
      <c r="AB7" s="35" t="n">
        <f aca="false">ImportsCoreVPA!AB5</f>
        <v>2.68539824992973</v>
      </c>
      <c r="AC7" s="36"/>
      <c r="AD7" s="37" t="n">
        <f aca="false">ImportsCoreVPA!AD5</f>
        <v>0.328589022854403</v>
      </c>
      <c r="AE7" s="32" t="n">
        <f aca="false">ImportsCoreVPA!AE5</f>
        <v>0.2758921691796</v>
      </c>
      <c r="AF7" s="32" t="n">
        <f aca="false">ImportsCoreVPA!AF5</f>
        <v>0.2781734487744</v>
      </c>
      <c r="AG7" s="32" t="n">
        <f aca="false">ImportsCoreVPA!AG5</f>
        <v>0.2871129579136</v>
      </c>
      <c r="AH7" s="32" t="n">
        <f aca="false">ImportsCoreVPA!AH5</f>
        <v>0.3508558134851</v>
      </c>
      <c r="AI7" s="32" t="n">
        <f aca="false">ImportsCoreVPA!AI5</f>
        <v>0.3554524865463</v>
      </c>
      <c r="AJ7" s="32" t="n">
        <f aca="false">ImportsCoreVPA!AJ5</f>
        <v>0.3554745432576</v>
      </c>
      <c r="AK7" s="32" t="n">
        <f aca="false">ImportsCoreVPA!AK5</f>
        <v>0.4614856869965</v>
      </c>
      <c r="AL7" s="32" t="n">
        <f aca="false">ImportsCoreVPA!AL5</f>
        <v>0.3913092904248</v>
      </c>
      <c r="AM7" s="32" t="n">
        <f aca="false">ImportsCoreVPA!AM5</f>
        <v>0.2362714653376</v>
      </c>
      <c r="AN7" s="32" t="n">
        <f aca="false">ImportsCoreVPA!AN5</f>
        <v>0.2607286391253</v>
      </c>
      <c r="AO7" s="32" t="n">
        <f aca="false">ImportsCoreVPA!AO5</f>
        <v>0.31845251016</v>
      </c>
      <c r="AP7" s="32" t="n">
        <f aca="false">ImportsCoreVPA!AP5</f>
        <v>0.2716646940304</v>
      </c>
      <c r="AQ7" s="32" t="n">
        <f aca="false">ImportsCoreVPA!AQ5</f>
        <v>0.3636477675492</v>
      </c>
      <c r="AR7" s="32" t="n">
        <f aca="false">ImportsCoreVPA!AR5</f>
        <v>0.3845027399125</v>
      </c>
      <c r="AS7" s="32" t="n">
        <f aca="false">ImportsCoreVPA!AS5</f>
        <v>0.2973018419</v>
      </c>
      <c r="AT7" s="32" t="n">
        <f aca="false">ImportsCoreVPA!AT5</f>
        <v>0.3161043909734</v>
      </c>
      <c r="AU7" s="32" t="n">
        <f aca="false">ImportsCoreVPA!AU5</f>
        <v>0</v>
      </c>
      <c r="AV7" s="32" t="n">
        <f aca="false">ImportsCoreVPA!AV5</f>
        <v>0</v>
      </c>
      <c r="AW7" s="32" t="n">
        <f aca="false">ImportsCoreVPA!AW5</f>
        <v>0</v>
      </c>
      <c r="AX7" s="32" t="n">
        <f aca="false">ImportsCoreVPA!AX5</f>
        <v>0</v>
      </c>
      <c r="AY7" s="32" t="n">
        <f aca="false">ImportsCoreVPA!AY5</f>
        <v>0</v>
      </c>
      <c r="AZ7" s="32" t="n">
        <f aca="false">ImportsCoreVPA!AZ5</f>
        <v>0</v>
      </c>
      <c r="BA7" s="32" t="n">
        <f aca="false">ImportsCoreVPA!BA5</f>
        <v>0</v>
      </c>
      <c r="BB7" s="32" t="n">
        <f aca="false">ImportsCoreVPA!BB5</f>
        <v>0</v>
      </c>
      <c r="BC7" s="38" t="n">
        <f aca="false">ImportsCoreVPA!BC5</f>
        <v>0</v>
      </c>
      <c r="BD7" s="14"/>
    </row>
    <row r="8" customFormat="false" ht="20.05" hidden="false" customHeight="true" outlineLevel="0" collapsed="false">
      <c r="B8" s="39" t="s">
        <v>35</v>
      </c>
      <c r="C8" s="26" t="n">
        <f aca="false">SUM([1]TimberSectorMinusCoreVPAImp!B$263)+SUM(C9:C12)</f>
        <v>2.14113012088107</v>
      </c>
      <c r="D8" s="27" t="n">
        <f aca="false">SUM([1]TimberSectorMinusCoreVPAImp!C$263)+SUM(D9:D12)</f>
        <v>2.09700243282301</v>
      </c>
      <c r="E8" s="27" t="n">
        <f aca="false">SUM([1]TimberSectorMinusCoreVPAImp!D$263)+SUM(E9:E12)</f>
        <v>1.91770853493795</v>
      </c>
      <c r="F8" s="27" t="n">
        <f aca="false">SUM([1]TimberSectorMinusCoreVPAImp!E$263)+SUM(F9:F12)</f>
        <v>1.64947406031863</v>
      </c>
      <c r="G8" s="27" t="n">
        <f aca="false">SUM([1]TimberSectorMinusCoreVPAImp!F$263)+SUM(G9:G12)</f>
        <v>1.79981614733754</v>
      </c>
      <c r="H8" s="27" t="n">
        <f aca="false">SUM([1]TimberSectorMinusCoreVPAImp!G$263)+SUM(H9:H12)</f>
        <v>1.85644385230548</v>
      </c>
      <c r="I8" s="27" t="n">
        <f aca="false">SUM([1]TimberSectorMinusCoreVPAImp!H$263)+SUM(I9:I12)</f>
        <v>1.95939871353969</v>
      </c>
      <c r="J8" s="28" t="n">
        <f aca="false">SUM([1]TimberSectorMinusCoreVPAImp!I$263)+SUM(J9:J12)</f>
        <v>2.44047141646367</v>
      </c>
      <c r="K8" s="28" t="n">
        <f aca="false">SUM([1]TimberSectorMinusCoreVPAImp!J$263)+SUM(K9:K12)</f>
        <v>1.88400267847475</v>
      </c>
      <c r="L8" s="28" t="n">
        <f aca="false">SUM([1]TimberSectorMinusCoreVPAImp!K$263)+SUM(L9:L12)</f>
        <v>1.94303157616445</v>
      </c>
      <c r="M8" s="28" t="n">
        <f aca="false">SUM([1]TimberSectorMinusCoreVPAImp!L$263)+SUM(M9:M12)</f>
        <v>2.18438218185478</v>
      </c>
      <c r="N8" s="28" t="n">
        <f aca="false">SUM([1]TimberSectorMinusCoreVPAImp!M$263)+SUM(N9:N12)</f>
        <v>1.80487920674572</v>
      </c>
      <c r="O8" s="28" t="n">
        <f aca="false">SUM([1]TimberSectorMinusCoreVPAImp!N$263)+SUM(O9:O12)</f>
        <v>1.87840353080648</v>
      </c>
      <c r="P8" s="28" t="n">
        <f aca="false">SUM([1]TimberSectorMinusCoreVPAImp!O$263)+SUM(P9:P12)</f>
        <v>2.01581275670795</v>
      </c>
      <c r="Q8" s="28" t="n">
        <f aca="false">SUM([1]TimberSectorMinusCoreVPAImp!P$263)+SUM(Q9:Q12)</f>
        <v>2.36551526834767</v>
      </c>
      <c r="R8" s="28" t="n">
        <f aca="false">SUM([1]TimberSectorMinusCoreVPAImp!Q$263)+SUM(R9:R12)</f>
        <v>2.72180768953725</v>
      </c>
      <c r="S8" s="28" t="n">
        <f aca="false">SUM([1]TimberSectorMinusCoreVPAImp!R$263)+SUM(S9:S12)</f>
        <v>2.96322559775047</v>
      </c>
      <c r="T8" s="28" t="n">
        <f aca="false">SUM([1]TimberSectorMinusCoreVPAImp!S$263)+SUM(T9:T12)</f>
        <v>2.96322559775047</v>
      </c>
      <c r="U8" s="28" t="n">
        <f aca="false">SUM([1]TimberSectorMinusCoreVPAImp!T$263)+SUM(U9:U12)</f>
        <v>2.96322559775047</v>
      </c>
      <c r="V8" s="28" t="n">
        <f aca="false">SUM([1]TimberSectorMinusCoreVPAImp!U$263)+SUM(V9:V12)</f>
        <v>2.96322559775047</v>
      </c>
      <c r="W8" s="28" t="n">
        <f aca="false">SUM([1]TimberSectorMinusCoreVPAImp!V$263)+SUM(W9:W12)</f>
        <v>2.96322559775047</v>
      </c>
      <c r="X8" s="28" t="n">
        <f aca="false">SUM([1]TimberSectorMinusCoreVPAImp!W$263)+SUM(X9:X12)</f>
        <v>2.96322559775047</v>
      </c>
      <c r="Y8" s="28" t="n">
        <f aca="false">SUM([1]TimberSectorMinusCoreVPAImp!X$263)+SUM(Y9:Y12)</f>
        <v>2.96322559775047</v>
      </c>
      <c r="Z8" s="28" t="n">
        <f aca="false">SUM([1]TimberSectorMinusCoreVPAImp!Y$263)+SUM(Z9:Z12)</f>
        <v>2.96322559775047</v>
      </c>
      <c r="AA8" s="28" t="n">
        <f aca="false">SUM([1]TimberSectorMinusCoreVPAImp!Z$263)+SUM(AA9:AA12)</f>
        <v>2.96322559775047</v>
      </c>
      <c r="AB8" s="29" t="n">
        <f aca="false">SUM([1]TimberSectorMinusCoreVPAImp!AA$263)+SUM(AB9:AB12)</f>
        <v>2.96322559775047</v>
      </c>
      <c r="AC8" s="36"/>
      <c r="AD8" s="26" t="n">
        <f aca="false">1/1000*SUM([1]TimberSectorMinusCoreVPAImp!AB$263)+SUM(AD9:AD12)</f>
        <v>0.653959484383443</v>
      </c>
      <c r="AE8" s="27" t="n">
        <f aca="false">1/1000*SUM([1]TimberSectorMinusCoreVPAImp!AC$263)+SUM(AE9:AE12)</f>
        <v>0.6260967519416</v>
      </c>
      <c r="AF8" s="27" t="n">
        <f aca="false">1/1000*SUM([1]TimberSectorMinusCoreVPAImp!AD$263)+SUM(AF9:AF12)</f>
        <v>0.624855430296</v>
      </c>
      <c r="AG8" s="27" t="n">
        <f aca="false">1/1000*SUM([1]TimberSectorMinusCoreVPAImp!AE$263)+SUM(AG9:AG12)</f>
        <v>0.658922682152</v>
      </c>
      <c r="AH8" s="27" t="n">
        <f aca="false">1/1000*SUM([1]TimberSectorMinusCoreVPAImp!AF$263)+SUM(AH9:AH12)</f>
        <v>0.8017626075963</v>
      </c>
      <c r="AI8" s="27" t="n">
        <f aca="false">1/1000*SUM([1]TimberSectorMinusCoreVPAImp!AG$263)+SUM(AI9:AI12)</f>
        <v>0.8533241827539</v>
      </c>
      <c r="AJ8" s="27" t="n">
        <f aca="false">1/1000*SUM([1]TimberSectorMinusCoreVPAImp!AH$263)+SUM(AJ9:AJ12)</f>
        <v>0.8842843149472</v>
      </c>
      <c r="AK8" s="27" t="n">
        <f aca="false">1/1000*SUM([1]TimberSectorMinusCoreVPAImp!AI$263)+SUM(AK9:AK12)</f>
        <v>1.140954686382</v>
      </c>
      <c r="AL8" s="27" t="n">
        <f aca="false">1/1000*SUM([1]TimberSectorMinusCoreVPAImp!AJ$263)+SUM(AL9:AL12)</f>
        <v>1.1075886801004</v>
      </c>
      <c r="AM8" s="27" t="n">
        <f aca="false">1/1000*SUM([1]TimberSectorMinusCoreVPAImp!AK$263)+SUM(AM9:AM12)</f>
        <v>0.8504335672976</v>
      </c>
      <c r="AN8" s="27" t="n">
        <f aca="false">1/1000*SUM([1]TimberSectorMinusCoreVPAImp!AL$263)+SUM(AN9:AN12)</f>
        <v>0.7564872069675</v>
      </c>
      <c r="AO8" s="27" t="n">
        <f aca="false">1/1000*SUM([1]TimberSectorMinusCoreVPAImp!AM$263)+SUM(AO9:AO12)</f>
        <v>0.827842773312</v>
      </c>
      <c r="AP8" s="27" t="n">
        <f aca="false">1/1000*SUM([1]TimberSectorMinusCoreVPAImp!AN$263)+SUM(AP9:AP12)</f>
        <v>0.6471819112528</v>
      </c>
      <c r="AQ8" s="27" t="n">
        <f aca="false">1/1000*SUM([1]TimberSectorMinusCoreVPAImp!AO$263)+SUM(AQ9:AQ12)</f>
        <v>0.6342301388256</v>
      </c>
      <c r="AR8" s="27" t="n">
        <f aca="false">1/1000*SUM([1]TimberSectorMinusCoreVPAImp!AP$263)+SUM(AR9:AR12)</f>
        <v>0.71199302189</v>
      </c>
      <c r="AS8" s="27" t="n">
        <f aca="false">1/1000*SUM([1]TimberSectorMinusCoreVPAImp!AQ$263)+SUM(AS9:AS12)</f>
        <v>0.702149444892</v>
      </c>
      <c r="AT8" s="27" t="n">
        <f aca="false">1/1000*SUM([1]TimberSectorMinusCoreVPAImp!AR$263)+SUM(AT9:AT12)</f>
        <v>0.7687300257453</v>
      </c>
      <c r="AU8" s="27" t="n">
        <f aca="false">1/1000*SUM([1]TimberSectorMinusCoreVPAImp!AS$263)+SUM(AU9:AU12)</f>
        <v>0</v>
      </c>
      <c r="AV8" s="27" t="n">
        <f aca="false">1/1000*SUM([1]TimberSectorMinusCoreVPAImp!AT$263)+SUM(AV9:AV12)</f>
        <v>0</v>
      </c>
      <c r="AW8" s="27" t="n">
        <f aca="false">1/1000*SUM([1]TimberSectorMinusCoreVPAImp!AU$263)+SUM(AW9:AW12)</f>
        <v>0</v>
      </c>
      <c r="AX8" s="27" t="n">
        <f aca="false">1/1000*SUM([1]TimberSectorMinusCoreVPAImp!AV$263)+SUM(AX9:AX12)</f>
        <v>0</v>
      </c>
      <c r="AY8" s="27" t="n">
        <f aca="false">1/1000*SUM([1]TimberSectorMinusCoreVPAImp!AW$263)+SUM(AY9:AY12)</f>
        <v>0</v>
      </c>
      <c r="AZ8" s="27" t="n">
        <f aca="false">1/1000*SUM([1]TimberSectorMinusCoreVPAImp!AX$263)+SUM(AZ9:AZ12)</f>
        <v>0</v>
      </c>
      <c r="BA8" s="27" t="n">
        <f aca="false">1/1000*SUM([1]TimberSectorMinusCoreVPAImp!AY$263)+SUM(BA9:BA12)</f>
        <v>0</v>
      </c>
      <c r="BB8" s="27" t="n">
        <f aca="false">1/1000*SUM([1]TimberSectorMinusCoreVPAImp!AZ$263)+SUM(BB9:BB12)</f>
        <v>0</v>
      </c>
      <c r="BC8" s="29" t="n">
        <f aca="false">1/1000*SUM([1]TimberSectorMinusCoreVPAImp!BA$263)+SUM(BC9:BC12)</f>
        <v>0</v>
      </c>
      <c r="BD8" s="14"/>
    </row>
    <row r="9" customFormat="false" ht="12.9" hidden="false" customHeight="false" outlineLevel="0" collapsed="false">
      <c r="B9" s="40" t="s">
        <v>36</v>
      </c>
      <c r="C9" s="41" t="n">
        <f aca="false">[1]4403Imp!B$263</f>
        <v>0.80219936</v>
      </c>
      <c r="D9" s="42" t="n">
        <f aca="false">[1]4403Imp!C$263</f>
        <v>0.70790374</v>
      </c>
      <c r="E9" s="42" t="n">
        <f aca="false">[1]4403Imp!D$263</f>
        <v>0.47103694</v>
      </c>
      <c r="F9" s="42" t="n">
        <f aca="false">[1]4403Imp!E$263</f>
        <v>0.37460046</v>
      </c>
      <c r="G9" s="42" t="n">
        <f aca="false">[1]4403Imp!F$263</f>
        <v>0.338959</v>
      </c>
      <c r="H9" s="42" t="n">
        <f aca="false">[1]4403Imp!G$263</f>
        <v>0.26937648</v>
      </c>
      <c r="I9" s="42" t="n">
        <f aca="false">[1]4403Imp!H$263</f>
        <v>0.23810314</v>
      </c>
      <c r="J9" s="43" t="n">
        <f aca="false">[1]4403Imp!I$263</f>
        <v>0.26172234</v>
      </c>
      <c r="K9" s="43" t="n">
        <f aca="false">[1]4403Imp!J$263</f>
        <v>0.165288562</v>
      </c>
      <c r="L9" s="43" t="n">
        <f aca="false">[1]4403Imp!K$263</f>
        <v>0.194858443599822</v>
      </c>
      <c r="M9" s="43" t="n">
        <f aca="false">[1]4403Imp!L$263</f>
        <v>0.28413591377381</v>
      </c>
      <c r="N9" s="43" t="n">
        <f aca="false">[1]4403Imp!M$263</f>
        <v>0.334736931412957</v>
      </c>
      <c r="O9" s="43" t="n">
        <f aca="false">[1]4403Imp!N$263</f>
        <v>0.33033144</v>
      </c>
      <c r="P9" s="43" t="n">
        <f aca="false">[1]4403Imp!O$263</f>
        <v>0.474730726666667</v>
      </c>
      <c r="Q9" s="43" t="n">
        <f aca="false">[1]4403Imp!P$263</f>
        <v>0.81189</v>
      </c>
      <c r="R9" s="43" t="n">
        <f aca="false">[1]4403Imp!Q$263</f>
        <v>1.01899918</v>
      </c>
      <c r="S9" s="43" t="n">
        <f aca="false">[1]4403Imp!R$263</f>
        <v>1.01634052222222</v>
      </c>
      <c r="T9" s="43" t="n">
        <f aca="false">[1]4403Imp!S$263</f>
        <v>1.01634052222222</v>
      </c>
      <c r="U9" s="43" t="n">
        <f aca="false">[1]4403Imp!T$263</f>
        <v>1.01634052222222</v>
      </c>
      <c r="V9" s="43" t="n">
        <f aca="false">[1]4403Imp!U$263</f>
        <v>1.01634052222222</v>
      </c>
      <c r="W9" s="43" t="n">
        <f aca="false">[1]4403Imp!V$263</f>
        <v>1.01634052222222</v>
      </c>
      <c r="X9" s="43" t="n">
        <f aca="false">[1]4403Imp!W$263</f>
        <v>1.01634052222222</v>
      </c>
      <c r="Y9" s="43" t="n">
        <f aca="false">[1]4403Imp!X$263</f>
        <v>1.01634052222222</v>
      </c>
      <c r="Z9" s="43" t="n">
        <f aca="false">[1]4403Imp!Y$263</f>
        <v>1.01634052222222</v>
      </c>
      <c r="AA9" s="43" t="n">
        <f aca="false">[1]4403Imp!Z$263</f>
        <v>1.01634052222222</v>
      </c>
      <c r="AB9" s="44" t="n">
        <f aca="false">[1]4403Imp!AA$263</f>
        <v>1.01634052222222</v>
      </c>
      <c r="AC9" s="36"/>
      <c r="AD9" s="45" t="n">
        <f aca="false">1/1000*[1]4403Imp!AB$263</f>
        <v>0.13556350126986</v>
      </c>
      <c r="AE9" s="46" t="n">
        <f aca="false">1/1000*[1]4403Imp!AC$263</f>
        <v>0.1107324864316</v>
      </c>
      <c r="AF9" s="46" t="n">
        <f aca="false">1/1000*[1]4403Imp!AD$263</f>
        <v>0.10065926184</v>
      </c>
      <c r="AG9" s="46" t="n">
        <f aca="false">1/1000*[1]4403Imp!AE$263</f>
        <v>0.1017858986144</v>
      </c>
      <c r="AH9" s="46" t="n">
        <f aca="false">1/1000*[1]4403Imp!AF$263</f>
        <v>0.1163765834931</v>
      </c>
      <c r="AI9" s="46" t="n">
        <f aca="false">1/1000*[1]4403Imp!AG$263</f>
        <v>0.093187680729</v>
      </c>
      <c r="AJ9" s="46" t="n">
        <f aca="false">1/1000*[1]4403Imp!AH$263</f>
        <v>0.086807845902</v>
      </c>
      <c r="AK9" s="46" t="n">
        <f aca="false">1/1000*[1]4403Imp!AI$263</f>
        <v>0.096309683736</v>
      </c>
      <c r="AL9" s="46" t="n">
        <f aca="false">1/1000*[1]4403Imp!AJ$263</f>
        <v>0.0685099316568</v>
      </c>
      <c r="AM9" s="46" t="n">
        <f aca="false">1/1000*[1]4403Imp!AK$263</f>
        <v>0.0454719319868</v>
      </c>
      <c r="AN9" s="46" t="n">
        <f aca="false">1/1000*[1]4403Imp!AL$263</f>
        <v>0.0454874011659</v>
      </c>
      <c r="AO9" s="46" t="n">
        <f aca="false">1/1000*[1]4403Imp!AM$263</f>
        <v>0.062225596032</v>
      </c>
      <c r="AP9" s="46" t="n">
        <f aca="false">1/1000*[1]4403Imp!AN$263</f>
        <v>0.0436040678832</v>
      </c>
      <c r="AQ9" s="46" t="n">
        <f aca="false">1/1000*[1]4403Imp!AO$263</f>
        <v>0.050450176113</v>
      </c>
      <c r="AR9" s="46" t="n">
        <f aca="false">1/1000*[1]4403Imp!AP$263</f>
        <v>0.0662815392705</v>
      </c>
      <c r="AS9" s="46" t="n">
        <f aca="false">1/1000*[1]4403Imp!AQ$263</f>
        <v>0.071751893122</v>
      </c>
      <c r="AT9" s="46" t="n">
        <f aca="false">1/1000*[1]4403Imp!AR$263</f>
        <v>0.07122436602</v>
      </c>
      <c r="AU9" s="46" t="n">
        <f aca="false">1/1000*[1]4403Imp!AS$263</f>
        <v>0</v>
      </c>
      <c r="AV9" s="46" t="n">
        <f aca="false">1/1000*[1]4403Imp!AT$263</f>
        <v>0</v>
      </c>
      <c r="AW9" s="46" t="n">
        <f aca="false">1/1000*[1]4403Imp!AU$263</f>
        <v>0</v>
      </c>
      <c r="AX9" s="46" t="n">
        <f aca="false">1/1000*[1]4403Imp!AV$263</f>
        <v>0</v>
      </c>
      <c r="AY9" s="46" t="n">
        <f aca="false">1/1000*[1]4403Imp!AW$263</f>
        <v>0</v>
      </c>
      <c r="AZ9" s="46" t="n">
        <f aca="false">1/1000*[1]4403Imp!AX$263</f>
        <v>0</v>
      </c>
      <c r="BA9" s="46" t="n">
        <f aca="false">1/1000*[1]4403Imp!AY$263</f>
        <v>0</v>
      </c>
      <c r="BB9" s="46" t="n">
        <f aca="false">1/1000*[1]4403Imp!AZ$263</f>
        <v>0</v>
      </c>
      <c r="BC9" s="47" t="n">
        <f aca="false">1/1000*[1]4403Imp!BA$263</f>
        <v>0</v>
      </c>
      <c r="BD9" s="14"/>
    </row>
    <row r="10" customFormat="false" ht="12.9" hidden="false" customHeight="false" outlineLevel="0" collapsed="false">
      <c r="B10" s="40" t="s">
        <v>37</v>
      </c>
      <c r="C10" s="41" t="n">
        <f aca="false">[1]4407Imp!B$263</f>
        <v>0.4708396056</v>
      </c>
      <c r="D10" s="42" t="n">
        <f aca="false">[1]4407Imp!C$263</f>
        <v>0.46129905276</v>
      </c>
      <c r="E10" s="42" t="n">
        <f aca="false">[1]4407Imp!D$263</f>
        <v>0.48191418912</v>
      </c>
      <c r="F10" s="42" t="n">
        <f aca="false">[1]4407Imp!E$263</f>
        <v>0.48187321</v>
      </c>
      <c r="G10" s="42" t="n">
        <f aca="false">[1]4407Imp!F$263</f>
        <v>0.51103829504</v>
      </c>
      <c r="H10" s="42" t="n">
        <f aca="false">[1]4407Imp!G$263</f>
        <v>0.51100855988</v>
      </c>
      <c r="I10" s="42" t="n">
        <f aca="false">[1]4407Imp!H$263</f>
        <v>0.462857213</v>
      </c>
      <c r="J10" s="43" t="n">
        <f aca="false">[1]4407Imp!I$263</f>
        <v>0.54785162432</v>
      </c>
      <c r="K10" s="43" t="n">
        <f aca="false">[1]4407Imp!J$263</f>
        <v>0.36622779648</v>
      </c>
      <c r="L10" s="43" t="n">
        <f aca="false">[1]4407Imp!K$263</f>
        <v>0.258854647588115</v>
      </c>
      <c r="M10" s="43" t="n">
        <f aca="false">[1]4407Imp!L$263</f>
        <v>0.285504558484332</v>
      </c>
      <c r="N10" s="43" t="n">
        <f aca="false">[1]4407Imp!M$263</f>
        <v>0.245033407127244</v>
      </c>
      <c r="O10" s="43" t="n">
        <f aca="false">[1]4407Imp!N$263</f>
        <v>0.31600087064</v>
      </c>
      <c r="P10" s="43" t="n">
        <f aca="false">[1]4407Imp!O$263</f>
        <v>0.299262069417915</v>
      </c>
      <c r="Q10" s="43" t="n">
        <f aca="false">[1]4407Imp!P$263</f>
        <v>0.249832285029426</v>
      </c>
      <c r="R10" s="43" t="n">
        <f aca="false">[1]4407Imp!Q$263</f>
        <v>0.282673622746667</v>
      </c>
      <c r="S10" s="43" t="n">
        <f aca="false">[1]4407Imp!R$263</f>
        <v>0.323391207536261</v>
      </c>
      <c r="T10" s="43" t="n">
        <f aca="false">[1]4407Imp!S$263</f>
        <v>0.323391207536261</v>
      </c>
      <c r="U10" s="43" t="n">
        <f aca="false">[1]4407Imp!T$263</f>
        <v>0.323391207536261</v>
      </c>
      <c r="V10" s="43" t="n">
        <f aca="false">[1]4407Imp!U$263</f>
        <v>0.323391207536261</v>
      </c>
      <c r="W10" s="43" t="n">
        <f aca="false">[1]4407Imp!V$263</f>
        <v>0.323391207536261</v>
      </c>
      <c r="X10" s="43" t="n">
        <f aca="false">[1]4407Imp!W$263</f>
        <v>0.323391207536261</v>
      </c>
      <c r="Y10" s="43" t="n">
        <f aca="false">[1]4407Imp!X$263</f>
        <v>0.323391207536261</v>
      </c>
      <c r="Z10" s="43" t="n">
        <f aca="false">[1]4407Imp!Y$263</f>
        <v>0.323391207536261</v>
      </c>
      <c r="AA10" s="43" t="n">
        <f aca="false">[1]4407Imp!Z$263</f>
        <v>0.323391207536261</v>
      </c>
      <c r="AB10" s="44" t="n">
        <f aca="false">[1]4407Imp!AA$263</f>
        <v>0.323391207536261</v>
      </c>
      <c r="AC10" s="36"/>
      <c r="AD10" s="45" t="n">
        <f aca="false">1/1000*[1]4407Imp!AB$263</f>
        <v>0.109263484400136</v>
      </c>
      <c r="AE10" s="46" t="n">
        <f aca="false">1/1000*[1]4407Imp!AC$263</f>
        <v>0.0983100872304</v>
      </c>
      <c r="AF10" s="46" t="n">
        <f aca="false">1/1000*[1]4407Imp!AD$263</f>
        <v>0.1074414000672</v>
      </c>
      <c r="AG10" s="46" t="n">
        <f aca="false">1/1000*[1]4407Imp!AE$263</f>
        <v>0.119924835408</v>
      </c>
      <c r="AH10" s="46" t="n">
        <f aca="false">1/1000*[1]4407Imp!AF$263</f>
        <v>0.1556599331497</v>
      </c>
      <c r="AI10" s="46" t="n">
        <f aca="false">1/1000*[1]4407Imp!AG$263</f>
        <v>0.1625907335481</v>
      </c>
      <c r="AJ10" s="46" t="n">
        <f aca="false">1/1000*[1]4407Imp!AH$263</f>
        <v>0.1595400742808</v>
      </c>
      <c r="AK10" s="46" t="n">
        <f aca="false">1/1000*[1]4407Imp!AI$263</f>
        <v>0.2162148945665</v>
      </c>
      <c r="AL10" s="46" t="n">
        <f aca="false">1/1000*[1]4407Imp!AJ$263</f>
        <v>0.173196620546</v>
      </c>
      <c r="AM10" s="46" t="n">
        <f aca="false">1/1000*[1]4407Imp!AK$263</f>
        <v>0.1016748219344</v>
      </c>
      <c r="AN10" s="46" t="n">
        <f aca="false">1/1000*[1]4407Imp!AL$263</f>
        <v>0.1010154817908</v>
      </c>
      <c r="AO10" s="46" t="n">
        <f aca="false">1/1000*[1]4407Imp!AM$263</f>
        <v>0.10177934424</v>
      </c>
      <c r="AP10" s="46" t="n">
        <f aca="false">1/1000*[1]4407Imp!AN$263</f>
        <v>0.0806520917312</v>
      </c>
      <c r="AQ10" s="46" t="n">
        <f aca="false">1/1000*[1]4407Imp!AO$263</f>
        <v>0.0777602696091</v>
      </c>
      <c r="AR10" s="46" t="n">
        <f aca="false">1/1000*[1]4407Imp!AP$263</f>
        <v>0.085664610671</v>
      </c>
      <c r="AS10" s="46" t="n">
        <f aca="false">1/1000*[1]4407Imp!AQ$263</f>
        <v>0.081724953408</v>
      </c>
      <c r="AT10" s="46" t="n">
        <f aca="false">1/1000*[1]4407Imp!AR$263</f>
        <v>0.0852039363251</v>
      </c>
      <c r="AU10" s="46" t="n">
        <f aca="false">1/1000*[1]4407Imp!AS$263</f>
        <v>0</v>
      </c>
      <c r="AV10" s="46" t="n">
        <f aca="false">1/1000*[1]4407Imp!AT$263</f>
        <v>0</v>
      </c>
      <c r="AW10" s="46" t="n">
        <f aca="false">1/1000*[1]4407Imp!AU$263</f>
        <v>0</v>
      </c>
      <c r="AX10" s="46" t="n">
        <f aca="false">1/1000*[1]4407Imp!AV$263</f>
        <v>0</v>
      </c>
      <c r="AY10" s="46" t="n">
        <f aca="false">1/1000*[1]4407Imp!AW$263</f>
        <v>0</v>
      </c>
      <c r="AZ10" s="46" t="n">
        <f aca="false">1/1000*[1]4407Imp!AX$263</f>
        <v>0</v>
      </c>
      <c r="BA10" s="46" t="n">
        <f aca="false">1/1000*[1]4407Imp!AY$263</f>
        <v>0</v>
      </c>
      <c r="BB10" s="46" t="n">
        <f aca="false">1/1000*[1]4407Imp!AZ$263</f>
        <v>0</v>
      </c>
      <c r="BC10" s="47" t="n">
        <f aca="false">1/1000*[1]4407Imp!BA$263</f>
        <v>0</v>
      </c>
      <c r="BD10" s="14"/>
    </row>
    <row r="11" customFormat="false" ht="12.9" hidden="false" customHeight="false" outlineLevel="0" collapsed="false">
      <c r="B11" s="40" t="s">
        <v>38</v>
      </c>
      <c r="C11" s="48" t="n">
        <f aca="false">[1]4408Imp!B$263</f>
        <v>0.0784674407</v>
      </c>
      <c r="D11" s="49" t="n">
        <f aca="false">[1]4408Imp!C$263</f>
        <v>0.0737969899</v>
      </c>
      <c r="E11" s="49" t="n">
        <f aca="false">[1]4408Imp!D$263</f>
        <v>0.0726955941</v>
      </c>
      <c r="F11" s="49" t="n">
        <f aca="false">[1]4408Imp!E$263</f>
        <v>0.0647243474</v>
      </c>
      <c r="G11" s="49" t="n">
        <f aca="false">[1]4408Imp!F$263</f>
        <v>0.0856917594</v>
      </c>
      <c r="H11" s="49" t="n">
        <f aca="false">[1]4408Imp!G$263</f>
        <v>0.0930721707</v>
      </c>
      <c r="I11" s="49" t="n">
        <f aca="false">[1]4408Imp!H$263</f>
        <v>0.10375929526</v>
      </c>
      <c r="J11" s="50" t="n">
        <f aca="false">[1]4408Imp!I$263</f>
        <v>0.1010843852</v>
      </c>
      <c r="K11" s="50" t="n">
        <f aca="false">[1]4408Imp!J$263</f>
        <v>0.0683149389</v>
      </c>
      <c r="L11" s="50" t="n">
        <f aca="false">[1]4408Imp!K$263</f>
        <v>0.05802342455</v>
      </c>
      <c r="M11" s="50" t="n">
        <f aca="false">[1]4408Imp!L$263</f>
        <v>0.046770687971716</v>
      </c>
      <c r="N11" s="50" t="n">
        <f aca="false">[1]4408Imp!M$263</f>
        <v>0.0384516320809524</v>
      </c>
      <c r="O11" s="50" t="n">
        <f aca="false">[1]4408Imp!N$263</f>
        <v>0.04422098855</v>
      </c>
      <c r="P11" s="50" t="n">
        <f aca="false">[1]4408Imp!O$263</f>
        <v>0.0493826121952381</v>
      </c>
      <c r="Q11" s="50" t="n">
        <f aca="false">[1]4408Imp!P$263</f>
        <v>0.0408928967222222</v>
      </c>
      <c r="R11" s="50" t="n">
        <f aca="false">[1]4408Imp!Q$263</f>
        <v>0.0391202874547619</v>
      </c>
      <c r="S11" s="50" t="n">
        <f aca="false">[1]4408Imp!R$263</f>
        <v>0.0426387417527778</v>
      </c>
      <c r="T11" s="50" t="n">
        <f aca="false">[1]4408Imp!S$263</f>
        <v>0.0426387417527778</v>
      </c>
      <c r="U11" s="50" t="n">
        <f aca="false">[1]4408Imp!T$263</f>
        <v>0.0426387417527778</v>
      </c>
      <c r="V11" s="50" t="n">
        <f aca="false">[1]4408Imp!U$263</f>
        <v>0.0426387417527778</v>
      </c>
      <c r="W11" s="50" t="n">
        <f aca="false">[1]4408Imp!V$263</f>
        <v>0.0426387417527778</v>
      </c>
      <c r="X11" s="50" t="n">
        <f aca="false">[1]4408Imp!W$263</f>
        <v>0.0426387417527778</v>
      </c>
      <c r="Y11" s="50" t="n">
        <f aca="false">[1]4408Imp!X$263</f>
        <v>0.0426387417527778</v>
      </c>
      <c r="Z11" s="50" t="n">
        <f aca="false">[1]4408Imp!Y$263</f>
        <v>0.0426387417527778</v>
      </c>
      <c r="AA11" s="50" t="n">
        <f aca="false">[1]4408Imp!Z$263</f>
        <v>0.0426387417527778</v>
      </c>
      <c r="AB11" s="51" t="n">
        <f aca="false">[1]4408Imp!AA$263</f>
        <v>0.0426387417527778</v>
      </c>
      <c r="AC11" s="36"/>
      <c r="AD11" s="45" t="n">
        <f aca="false">1/1000*[1]4408Imp!AB$263</f>
        <v>0.04283352266865</v>
      </c>
      <c r="AE11" s="46" t="n">
        <f aca="false">1/1000*[1]4408Imp!AC$263</f>
        <v>0.0360857310396</v>
      </c>
      <c r="AF11" s="46" t="n">
        <f aca="false">1/1000*[1]4408Imp!AD$263</f>
        <v>0.0364576307184</v>
      </c>
      <c r="AG11" s="46" t="n">
        <f aca="false">1/1000*[1]4408Imp!AE$263</f>
        <v>0.0427910324688</v>
      </c>
      <c r="AH11" s="46" t="n">
        <f aca="false">1/1000*[1]4408Imp!AF$263</f>
        <v>0.0514152829904</v>
      </c>
      <c r="AI11" s="46" t="n">
        <f aca="false">1/1000*[1]4408Imp!AG$263</f>
        <v>0.0634443151914</v>
      </c>
      <c r="AJ11" s="46" t="n">
        <f aca="false">1/1000*[1]4408Imp!AH$263</f>
        <v>0.0716014412968</v>
      </c>
      <c r="AK11" s="46" t="n">
        <f aca="false">1/1000*[1]4408Imp!AI$263</f>
        <v>0.081832708496</v>
      </c>
      <c r="AL11" s="46" t="n">
        <f aca="false">1/1000*[1]4408Imp!AJ$263</f>
        <v>0.0697456581052</v>
      </c>
      <c r="AM11" s="46" t="n">
        <f aca="false">1/1000*[1]4408Imp!AK$263</f>
        <v>0.0480811871364</v>
      </c>
      <c r="AN11" s="46" t="n">
        <f aca="false">1/1000*[1]4408Imp!AL$263</f>
        <v>0.0371811469482</v>
      </c>
      <c r="AO11" s="46" t="n">
        <f aca="false">1/1000*[1]4408Imp!AM$263</f>
        <v>0.035908300656</v>
      </c>
      <c r="AP11" s="46" t="n">
        <f aca="false">1/1000*[1]4408Imp!AN$263</f>
        <v>0.0282918214832</v>
      </c>
      <c r="AQ11" s="46" t="n">
        <f aca="false">1/1000*[1]4408Imp!AO$263</f>
        <v>0.0279478962558</v>
      </c>
      <c r="AR11" s="46" t="n">
        <f aca="false">1/1000*[1]4408Imp!AP$263</f>
        <v>0.0348950704915</v>
      </c>
      <c r="AS11" s="46" t="n">
        <f aca="false">1/1000*[1]4408Imp!AQ$263</f>
        <v>0.029807554063</v>
      </c>
      <c r="AT11" s="46" t="n">
        <f aca="false">1/1000*[1]4408Imp!AR$263</f>
        <v>0.0320407524496</v>
      </c>
      <c r="AU11" s="46" t="n">
        <f aca="false">1/1000*[1]4408Imp!AS$263</f>
        <v>0</v>
      </c>
      <c r="AV11" s="46" t="n">
        <f aca="false">1/1000*[1]4408Imp!AT$263</f>
        <v>0</v>
      </c>
      <c r="AW11" s="46" t="n">
        <f aca="false">1/1000*[1]4408Imp!AU$263</f>
        <v>0</v>
      </c>
      <c r="AX11" s="46" t="n">
        <f aca="false">1/1000*[1]4408Imp!AV$263</f>
        <v>0</v>
      </c>
      <c r="AY11" s="46" t="n">
        <f aca="false">1/1000*[1]4408Imp!AW$263</f>
        <v>0</v>
      </c>
      <c r="AZ11" s="46" t="n">
        <f aca="false">1/1000*[1]4408Imp!AX$263</f>
        <v>0</v>
      </c>
      <c r="BA11" s="46" t="n">
        <f aca="false">1/1000*[1]4408Imp!AY$263</f>
        <v>0</v>
      </c>
      <c r="BB11" s="46" t="n">
        <f aca="false">1/1000*[1]4408Imp!AZ$263</f>
        <v>0</v>
      </c>
      <c r="BC11" s="47" t="n">
        <f aca="false">1/1000*[1]4408Imp!BA$263</f>
        <v>0</v>
      </c>
      <c r="BD11" s="14"/>
    </row>
    <row r="12" customFormat="false" ht="12.9" hidden="false" customHeight="false" outlineLevel="0" collapsed="false">
      <c r="B12" s="40" t="s">
        <v>39</v>
      </c>
      <c r="C12" s="48" t="n">
        <f aca="false">[1]4412Imp!B$263</f>
        <v>0.06792636</v>
      </c>
      <c r="D12" s="49" t="n">
        <f aca="false">[1]4412Imp!C$263</f>
        <v>0.073709802</v>
      </c>
      <c r="E12" s="49" t="n">
        <f aca="false">[1]4412Imp!D$263</f>
        <v>0.059303062</v>
      </c>
      <c r="F12" s="49" t="n">
        <f aca="false">[1]4412Imp!E$263</f>
        <v>0.0685370399</v>
      </c>
      <c r="G12" s="49" t="n">
        <f aca="false">[1]4412Imp!F$263</f>
        <v>0.0901877334</v>
      </c>
      <c r="H12" s="49" t="n">
        <f aca="false">[1]4412Imp!G$263</f>
        <v>0.1119836558</v>
      </c>
      <c r="I12" s="49" t="n">
        <f aca="false">[1]4412Imp!H$263</f>
        <v>0.120527268</v>
      </c>
      <c r="J12" s="50" t="n">
        <f aca="false">[1]4412Imp!I$263</f>
        <v>0.149418189</v>
      </c>
      <c r="K12" s="50" t="n">
        <f aca="false">[1]4412Imp!J$263</f>
        <v>0.1394347837</v>
      </c>
      <c r="L12" s="50" t="n">
        <f aca="false">[1]4412Imp!K$263</f>
        <v>0.120249989583333</v>
      </c>
      <c r="M12" s="50" t="n">
        <f aca="false">[1]4412Imp!L$263</f>
        <v>0.131693222069444</v>
      </c>
      <c r="N12" s="50" t="n">
        <f aca="false">[1]4412Imp!M$263</f>
        <v>0.135920978754601</v>
      </c>
      <c r="O12" s="50" t="n">
        <f aca="false">[1]4412Imp!N$263</f>
        <v>0.106072266114286</v>
      </c>
      <c r="P12" s="50" t="n">
        <f aca="false">[1]4412Imp!O$263</f>
        <v>0.118990874737374</v>
      </c>
      <c r="Q12" s="50" t="n">
        <f aca="false">[1]4412Imp!P$263</f>
        <v>0.123411644844444</v>
      </c>
      <c r="R12" s="50" t="n">
        <f aca="false">[1]4412Imp!Q$263</f>
        <v>0.135263680623315</v>
      </c>
      <c r="S12" s="50" t="n">
        <f aca="false">[1]4412Imp!R$263</f>
        <v>0.17581800127561</v>
      </c>
      <c r="T12" s="50" t="n">
        <f aca="false">[1]4412Imp!S$263</f>
        <v>0.17581800127561</v>
      </c>
      <c r="U12" s="50" t="n">
        <f aca="false">[1]4412Imp!T$263</f>
        <v>0.17581800127561</v>
      </c>
      <c r="V12" s="50" t="n">
        <f aca="false">[1]4412Imp!U$263</f>
        <v>0.17581800127561</v>
      </c>
      <c r="W12" s="50" t="n">
        <f aca="false">[1]4412Imp!V$263</f>
        <v>0.17581800127561</v>
      </c>
      <c r="X12" s="50" t="n">
        <f aca="false">[1]4412Imp!W$263</f>
        <v>0.17581800127561</v>
      </c>
      <c r="Y12" s="50" t="n">
        <f aca="false">[1]4412Imp!X$263</f>
        <v>0.17581800127561</v>
      </c>
      <c r="Z12" s="50" t="n">
        <f aca="false">[1]4412Imp!Y$263</f>
        <v>0.17581800127561</v>
      </c>
      <c r="AA12" s="50" t="n">
        <f aca="false">[1]4412Imp!Z$263</f>
        <v>0.17581800127561</v>
      </c>
      <c r="AB12" s="51" t="n">
        <f aca="false">[1]4412Imp!AA$263</f>
        <v>0.17581800127561</v>
      </c>
      <c r="AC12" s="36"/>
      <c r="AD12" s="45" t="n">
        <f aca="false">1/1000*[1]4412Imp!AB$263</f>
        <v>0.016239989900043</v>
      </c>
      <c r="AE12" s="46" t="n">
        <f aca="false">1/1000*[1]4412Imp!AC$263</f>
        <v>0.0139377230552</v>
      </c>
      <c r="AF12" s="46" t="n">
        <f aca="false">1/1000*[1]4412Imp!AD$263</f>
        <v>0.0129956389488</v>
      </c>
      <c r="AG12" s="46" t="n">
        <f aca="false">1/1000*[1]4412Imp!AE$263</f>
        <v>0.0161134383536</v>
      </c>
      <c r="AH12" s="46" t="n">
        <f aca="false">1/1000*[1]4412Imp!AF$263</f>
        <v>0.0230476571255</v>
      </c>
      <c r="AI12" s="46" t="n">
        <f aca="false">1/1000*[1]4412Imp!AG$263</f>
        <v>0.0286626768285</v>
      </c>
      <c r="AJ12" s="46" t="n">
        <f aca="false">1/1000*[1]4412Imp!AH$263</f>
        <v>0.0315194222256</v>
      </c>
      <c r="AK12" s="46" t="n">
        <f aca="false">1/1000*[1]4412Imp!AI$263</f>
        <v>0.044039142656</v>
      </c>
      <c r="AL12" s="46" t="n">
        <f aca="false">1/1000*[1]4412Imp!AJ$263</f>
        <v>0.0464727955308</v>
      </c>
      <c r="AM12" s="46" t="n">
        <f aca="false">1/1000*[1]4412Imp!AK$263</f>
        <v>0.0314446111056</v>
      </c>
      <c r="AN12" s="46" t="n">
        <f aca="false">1/1000*[1]4412Imp!AL$263</f>
        <v>0.0292008836862</v>
      </c>
      <c r="AO12" s="46" t="n">
        <f aca="false">1/1000*[1]4412Imp!AM$263</f>
        <v>0.037551026304</v>
      </c>
      <c r="AP12" s="46" t="n">
        <f aca="false">1/1000*[1]4412Imp!AN$263</f>
        <v>0.0249004980928</v>
      </c>
      <c r="AQ12" s="46" t="n">
        <f aca="false">1/1000*[1]4412Imp!AO$263</f>
        <v>0.0277631920764</v>
      </c>
      <c r="AR12" s="46" t="n">
        <f aca="false">1/1000*[1]4412Imp!AP$263</f>
        <v>0.0347024486195</v>
      </c>
      <c r="AS12" s="46" t="n">
        <f aca="false">1/1000*[1]4412Imp!AQ$263</f>
        <v>0.031527279063</v>
      </c>
      <c r="AT12" s="46" t="n">
        <f aca="false">1/1000*[1]4412Imp!AR$263</f>
        <v>0.0376873260746</v>
      </c>
      <c r="AU12" s="46" t="n">
        <f aca="false">1/1000*[1]4412Imp!AS$263</f>
        <v>0</v>
      </c>
      <c r="AV12" s="46" t="n">
        <f aca="false">1/1000*[1]4412Imp!AT$263</f>
        <v>0</v>
      </c>
      <c r="AW12" s="46" t="n">
        <f aca="false">1/1000*[1]4412Imp!AU$263</f>
        <v>0</v>
      </c>
      <c r="AX12" s="46" t="n">
        <f aca="false">1/1000*[1]4412Imp!AV$263</f>
        <v>0</v>
      </c>
      <c r="AY12" s="46" t="n">
        <f aca="false">1/1000*[1]4412Imp!AW$263</f>
        <v>0</v>
      </c>
      <c r="AZ12" s="46" t="n">
        <f aca="false">1/1000*[1]4412Imp!AX$263</f>
        <v>0</v>
      </c>
      <c r="BA12" s="46" t="n">
        <f aca="false">1/1000*[1]4412Imp!AY$263</f>
        <v>0</v>
      </c>
      <c r="BB12" s="46" t="n">
        <f aca="false">1/1000*[1]4412Imp!AZ$263</f>
        <v>0</v>
      </c>
      <c r="BC12" s="47" t="n">
        <f aca="false">1/1000*[1]4412Imp!BA$263</f>
        <v>0</v>
      </c>
      <c r="BD12" s="14"/>
    </row>
    <row r="13" customFormat="false" ht="12.9" hidden="false" customHeight="false" outlineLevel="0" collapsed="false">
      <c r="B13" s="40" t="s">
        <v>40</v>
      </c>
      <c r="C13" s="48" t="n">
        <f aca="false">[1]44104411Imp!B$263</f>
        <v>0.3020582988</v>
      </c>
      <c r="D13" s="49" t="n">
        <f aca="false">[1]44104411Imp!C$263</f>
        <v>0.2901846962</v>
      </c>
      <c r="E13" s="49" t="n">
        <f aca="false">[1]44104411Imp!D$263</f>
        <v>0.2966398948</v>
      </c>
      <c r="F13" s="49" t="n">
        <f aca="false">[1]44104411Imp!E$263</f>
        <v>0.2576332356</v>
      </c>
      <c r="G13" s="49" t="n">
        <f aca="false">[1]44104411Imp!F$263</f>
        <v>0.241476072772851</v>
      </c>
      <c r="H13" s="49" t="n">
        <f aca="false">[1]44104411Imp!G$263</f>
        <v>0.305557922871493</v>
      </c>
      <c r="I13" s="49" t="n">
        <f aca="false">[1]44104411Imp!H$263</f>
        <v>0.371920052</v>
      </c>
      <c r="J13" s="50" t="n">
        <f aca="false">[1]44104411Imp!I$263</f>
        <v>0.4872539594</v>
      </c>
      <c r="K13" s="50" t="n">
        <f aca="false">[1]44104411Imp!J$263</f>
        <v>0.4475941632</v>
      </c>
      <c r="L13" s="50" t="n">
        <f aca="false">[1]44104411Imp!K$263</f>
        <v>0.49655851515409</v>
      </c>
      <c r="M13" s="50" t="n">
        <f aca="false">[1]44104411Imp!L$263</f>
        <v>0.590431279185685</v>
      </c>
      <c r="N13" s="50" t="n">
        <f aca="false">[1]44104411Imp!M$263</f>
        <v>0.59764510277656</v>
      </c>
      <c r="O13" s="50" t="n">
        <f aca="false">[1]44104411Imp!N$263</f>
        <v>0.603616081832137</v>
      </c>
      <c r="P13" s="50" t="n">
        <f aca="false">[1]44104411Imp!O$263</f>
        <v>0.630351475399197</v>
      </c>
      <c r="Q13" s="50" t="n">
        <f aca="false">[1]44104411Imp!P$263</f>
        <v>0.681775927082118</v>
      </c>
      <c r="R13" s="50" t="n">
        <f aca="false">[1]44104411Imp!Q$263</f>
        <v>0.68076622797561</v>
      </c>
      <c r="S13" s="50" t="n">
        <f aca="false">[1]44104411Imp!R$263</f>
        <v>0.776437291608108</v>
      </c>
      <c r="T13" s="50" t="n">
        <f aca="false">[1]44104411Imp!S$263</f>
        <v>0.776437291608108</v>
      </c>
      <c r="U13" s="50" t="n">
        <f aca="false">[1]44104411Imp!T$263</f>
        <v>0.776437291608108</v>
      </c>
      <c r="V13" s="50" t="n">
        <f aca="false">[1]44104411Imp!U$263</f>
        <v>0.776437291608108</v>
      </c>
      <c r="W13" s="50" t="n">
        <f aca="false">[1]44104411Imp!V$263</f>
        <v>0.776437291608108</v>
      </c>
      <c r="X13" s="50" t="n">
        <f aca="false">[1]44104411Imp!W$263</f>
        <v>0.776437291608108</v>
      </c>
      <c r="Y13" s="50" t="n">
        <f aca="false">[1]44104411Imp!X$263</f>
        <v>0.776437291608108</v>
      </c>
      <c r="Z13" s="50" t="n">
        <f aca="false">[1]44104411Imp!Y$263</f>
        <v>0.776437291608108</v>
      </c>
      <c r="AA13" s="50" t="n">
        <f aca="false">[1]44104411Imp!Z$263</f>
        <v>0.776437291608108</v>
      </c>
      <c r="AB13" s="51" t="n">
        <f aca="false">[1]44104411Imp!AA$263</f>
        <v>0.776437291608108</v>
      </c>
      <c r="AC13" s="36"/>
      <c r="AD13" s="45" t="n">
        <f aca="false">1/1000*[1]44104411Imp!AB$263</f>
        <v>0.04356919889541</v>
      </c>
      <c r="AE13" s="46" t="n">
        <f aca="false">1/1000*[1]44104411Imp!AC$263</f>
        <v>0.0397606563712</v>
      </c>
      <c r="AF13" s="46" t="n">
        <f aca="false">1/1000*[1]44104411Imp!AD$263</f>
        <v>0.0411376065072</v>
      </c>
      <c r="AG13" s="46" t="n">
        <f aca="false">1/1000*[1]44104411Imp!AE$263</f>
        <v>0.0447708734144</v>
      </c>
      <c r="AH13" s="46" t="n">
        <f aca="false">1/1000*[1]44104411Imp!AF$263</f>
        <v>0.0512294095012</v>
      </c>
      <c r="AI13" s="46" t="n">
        <f aca="false">1/1000*[1]44104411Imp!AG$263</f>
        <v>0.0647529516348</v>
      </c>
      <c r="AJ13" s="46" t="n">
        <f aca="false">1/1000*[1]44104411Imp!AH$263</f>
        <v>0.0793698184072</v>
      </c>
      <c r="AK13" s="46" t="n">
        <f aca="false">1/1000*[1]44104411Imp!AI$263</f>
        <v>0.122362395356</v>
      </c>
      <c r="AL13" s="46" t="n">
        <f aca="false">1/1000*[1]44104411Imp!AJ$263</f>
        <v>0.1251653565104</v>
      </c>
      <c r="AM13" s="46" t="n">
        <f aca="false">1/1000*[1]44104411Imp!AK$263</f>
        <v>0.119078483568</v>
      </c>
      <c r="AN13" s="46" t="n">
        <f aca="false">1/1000*[1]44104411Imp!AL$263</f>
        <v>0.1141233418665</v>
      </c>
      <c r="AO13" s="46" t="n">
        <f aca="false">1/1000*[1]44104411Imp!AM$263</f>
        <v>0.153841813248</v>
      </c>
      <c r="AP13" s="46" t="n">
        <f aca="false">1/1000*[1]44104411Imp!AN$263</f>
        <v>0.1326175879072</v>
      </c>
      <c r="AQ13" s="46" t="n">
        <f aca="false">1/1000*[1]44104411Imp!AO$263</f>
        <v>0.1387926442584</v>
      </c>
      <c r="AR13" s="46" t="n">
        <f aca="false">1/1000*[1]44104411Imp!AP$263</f>
        <v>0.1577766069735</v>
      </c>
      <c r="AS13" s="46" t="n">
        <f aca="false">1/1000*[1]44104411Imp!AQ$263</f>
        <v>0.132431701857</v>
      </c>
      <c r="AT13" s="46" t="n">
        <f aca="false">1/1000*[1]44104411Imp!AR$263</f>
        <v>0.1474240748636</v>
      </c>
      <c r="AU13" s="46" t="n">
        <f aca="false">1/1000*[1]44104411Imp!AS$263</f>
        <v>0</v>
      </c>
      <c r="AV13" s="46" t="n">
        <f aca="false">1/1000*[1]44104411Imp!AT$263</f>
        <v>0</v>
      </c>
      <c r="AW13" s="46" t="n">
        <f aca="false">1/1000*[1]44104411Imp!AU$263</f>
        <v>0</v>
      </c>
      <c r="AX13" s="46" t="n">
        <f aca="false">1/1000*[1]44104411Imp!AV$263</f>
        <v>0</v>
      </c>
      <c r="AY13" s="46" t="n">
        <f aca="false">1/1000*[1]44104411Imp!AW$263</f>
        <v>0</v>
      </c>
      <c r="AZ13" s="46" t="n">
        <f aca="false">1/1000*[1]44104411Imp!AX$263</f>
        <v>0</v>
      </c>
      <c r="BA13" s="46" t="n">
        <f aca="false">1/1000*[1]44104411Imp!AY$263</f>
        <v>0</v>
      </c>
      <c r="BB13" s="46" t="n">
        <f aca="false">1/1000*[1]44104411Imp!AZ$263</f>
        <v>0</v>
      </c>
      <c r="BC13" s="47" t="n">
        <f aca="false">1/1000*[1]44104411Imp!BA$263</f>
        <v>0</v>
      </c>
      <c r="BD13" s="14"/>
    </row>
    <row r="14" customFormat="false" ht="12.9" hidden="false" customHeight="false" outlineLevel="0" collapsed="false">
      <c r="B14" s="40" t="s">
        <v>41</v>
      </c>
      <c r="C14" s="48" t="n">
        <f aca="false">[1]44094418Imp!B$263</f>
        <v>0.194245859</v>
      </c>
      <c r="D14" s="49" t="n">
        <f aca="false">[1]44094418Imp!C$263</f>
        <v>0.2323927984</v>
      </c>
      <c r="E14" s="49" t="n">
        <f aca="false">[1]44094418Imp!D$263</f>
        <v>0.2299343641</v>
      </c>
      <c r="F14" s="49" t="n">
        <f aca="false">[1]44094418Imp!E$263</f>
        <v>0.1559793269</v>
      </c>
      <c r="G14" s="49" t="n">
        <f aca="false">[1]44094418Imp!F$263</f>
        <v>0.1762185541</v>
      </c>
      <c r="H14" s="49" t="n">
        <f aca="false">[1]44094418Imp!G$263</f>
        <v>0.147445385</v>
      </c>
      <c r="I14" s="49" t="n">
        <f aca="false">[1]44094418Imp!H$263</f>
        <v>0.1472513856</v>
      </c>
      <c r="J14" s="50" t="n">
        <f aca="false">[1]44094418Imp!I$263</f>
        <v>0.1916053376</v>
      </c>
      <c r="K14" s="50" t="n">
        <f aca="false">[1]44094418Imp!J$263</f>
        <v>0.1564312141</v>
      </c>
      <c r="L14" s="50" t="n">
        <f aca="false">[1]44094418Imp!K$263</f>
        <v>0.124223232637263</v>
      </c>
      <c r="M14" s="50" t="n">
        <f aca="false">[1]44094418Imp!L$263</f>
        <v>0.103251292541814</v>
      </c>
      <c r="N14" s="50" t="n">
        <f aca="false">[1]44094418Imp!M$263</f>
        <v>0.0992704767933496</v>
      </c>
      <c r="O14" s="50" t="n">
        <f aca="false">[1]44094418Imp!N$263</f>
        <v>0.114948843568318</v>
      </c>
      <c r="P14" s="50" t="n">
        <f aca="false">[1]44094418Imp!O$263</f>
        <v>0.0991135454404003</v>
      </c>
      <c r="Q14" s="50" t="n">
        <f aca="false">[1]44094418Imp!P$263</f>
        <v>0.103157183800115</v>
      </c>
      <c r="R14" s="50" t="n">
        <f aca="false">[1]44094418Imp!Q$263</f>
        <v>0.132853139612905</v>
      </c>
      <c r="S14" s="50" t="n">
        <f aca="false">[1]44094418Imp!R$263</f>
        <v>0.151419361381581</v>
      </c>
      <c r="T14" s="50" t="n">
        <f aca="false">[1]44094418Imp!S$263</f>
        <v>0.151419361381581</v>
      </c>
      <c r="U14" s="50" t="n">
        <f aca="false">[1]44094418Imp!T$263</f>
        <v>0.151419361381581</v>
      </c>
      <c r="V14" s="50" t="n">
        <f aca="false">[1]44094418Imp!U$263</f>
        <v>0.151419361381581</v>
      </c>
      <c r="W14" s="50" t="n">
        <f aca="false">[1]44094418Imp!V$263</f>
        <v>0.151419361381581</v>
      </c>
      <c r="X14" s="50" t="n">
        <f aca="false">[1]44094418Imp!W$263</f>
        <v>0.151419361381581</v>
      </c>
      <c r="Y14" s="50" t="n">
        <f aca="false">[1]44094418Imp!X$263</f>
        <v>0.151419361381581</v>
      </c>
      <c r="Z14" s="50" t="n">
        <f aca="false">[1]44094418Imp!Y$263</f>
        <v>0.151419361381581</v>
      </c>
      <c r="AA14" s="50" t="n">
        <f aca="false">[1]44094418Imp!Z$263</f>
        <v>0.151419361381581</v>
      </c>
      <c r="AB14" s="51" t="n">
        <f aca="false">[1]44094418Imp!AA$263</f>
        <v>0.151419361381581</v>
      </c>
      <c r="AC14" s="36"/>
      <c r="AD14" s="45" t="n">
        <f aca="false">1/1000*[1]44094418Imp!AB$263</f>
        <v>0.097198445079987</v>
      </c>
      <c r="AE14" s="46" t="n">
        <f aca="false">1/1000*[1]44094418Imp!AC$263</f>
        <v>0.108040535836</v>
      </c>
      <c r="AF14" s="46" t="n">
        <f aca="false">1/1000*[1]44094418Imp!AD$263</f>
        <v>0.1060388956032</v>
      </c>
      <c r="AG14" s="46" t="n">
        <f aca="false">1/1000*[1]44094418Imp!AE$263</f>
        <v>0.0949725452704</v>
      </c>
      <c r="AH14" s="46" t="n">
        <f aca="false">1/1000*[1]44094418Imp!AF$263</f>
        <v>0.109573571247</v>
      </c>
      <c r="AI14" s="46" t="n">
        <f aca="false">1/1000*[1]44094418Imp!AG$263</f>
        <v>0.0892482841107</v>
      </c>
      <c r="AJ14" s="46" t="n">
        <f aca="false">1/1000*[1]44094418Imp!AH$263</f>
        <v>0.0838864715164</v>
      </c>
      <c r="AK14" s="46" t="n">
        <f aca="false">1/1000*[1]44094418Imp!AI$263</f>
        <v>0.1135200595535</v>
      </c>
      <c r="AL14" s="46" t="n">
        <f aca="false">1/1000*[1]44094418Imp!AJ$263</f>
        <v>0.1065155625032</v>
      </c>
      <c r="AM14" s="46" t="n">
        <f aca="false">1/1000*[1]44094418Imp!AK$263</f>
        <v>0.0702159378404</v>
      </c>
      <c r="AN14" s="46" t="n">
        <f aca="false">1/1000*[1]44094418Imp!AL$263</f>
        <v>0.0523722796146</v>
      </c>
      <c r="AO14" s="46" t="n">
        <f aca="false">1/1000*[1]44094418Imp!AM$263</f>
        <v>0.0685161888</v>
      </c>
      <c r="AP14" s="46" t="n">
        <f aca="false">1/1000*[1]44094418Imp!AN$263</f>
        <v>0.0572919917504</v>
      </c>
      <c r="AQ14" s="46" t="n">
        <f aca="false">1/1000*[1]44094418Imp!AO$263</f>
        <v>0.0519960034989</v>
      </c>
      <c r="AR14" s="46" t="n">
        <f aca="false">1/1000*[1]44094418Imp!AP$263</f>
        <v>0.06097299542</v>
      </c>
      <c r="AS14" s="46" t="n">
        <f aca="false">1/1000*[1]44094418Imp!AQ$263</f>
        <v>0.050467258436</v>
      </c>
      <c r="AT14" s="46" t="n">
        <f aca="false">1/1000*[1]44094418Imp!AR$263</f>
        <v>0.0575080220694</v>
      </c>
      <c r="AU14" s="46" t="n">
        <f aca="false">1/1000*[1]44094418Imp!AS$263</f>
        <v>0</v>
      </c>
      <c r="AV14" s="46" t="n">
        <f aca="false">1/1000*[1]44094418Imp!AT$263</f>
        <v>0</v>
      </c>
      <c r="AW14" s="46" t="n">
        <f aca="false">1/1000*[1]44094418Imp!AU$263</f>
        <v>0</v>
      </c>
      <c r="AX14" s="46" t="n">
        <f aca="false">1/1000*[1]44094418Imp!AV$263</f>
        <v>0</v>
      </c>
      <c r="AY14" s="46" t="n">
        <f aca="false">1/1000*[1]44094418Imp!AW$263</f>
        <v>0</v>
      </c>
      <c r="AZ14" s="46" t="n">
        <f aca="false">1/1000*[1]44094418Imp!AX$263</f>
        <v>0</v>
      </c>
      <c r="BA14" s="46" t="n">
        <f aca="false">1/1000*[1]44094418Imp!AY$263</f>
        <v>0</v>
      </c>
      <c r="BB14" s="46" t="n">
        <f aca="false">1/1000*[1]44094418Imp!AZ$263</f>
        <v>0</v>
      </c>
      <c r="BC14" s="47" t="n">
        <f aca="false">1/1000*[1]44094418Imp!BA$263</f>
        <v>0</v>
      </c>
      <c r="BD14" s="14"/>
    </row>
    <row r="15" customFormat="false" ht="12.9" hidden="false" customHeight="false" outlineLevel="0" collapsed="false">
      <c r="B15" s="40" t="s">
        <v>42</v>
      </c>
      <c r="C15" s="48" t="n">
        <f aca="false">[1]94Imp!B$263</f>
        <v>0.151114375681075</v>
      </c>
      <c r="D15" s="49" t="n">
        <f aca="false">[1]94Imp!C$263</f>
        <v>0.15292350656301</v>
      </c>
      <c r="E15" s="49" t="n">
        <f aca="false">[1]94Imp!D$263</f>
        <v>0.158236010017955</v>
      </c>
      <c r="F15" s="49" t="n">
        <f aca="false">[1]94Imp!E$263</f>
        <v>0.151969995218634</v>
      </c>
      <c r="G15" s="49" t="n">
        <f aca="false">[1]94Imp!F$263</f>
        <v>0.223068225024692</v>
      </c>
      <c r="H15" s="49" t="n">
        <f aca="false">[1]94Imp!G$263</f>
        <v>0.214274052453988</v>
      </c>
      <c r="I15" s="49" t="n">
        <f aca="false">[1]94Imp!H$263</f>
        <v>0.239928933519688</v>
      </c>
      <c r="J15" s="50" t="n">
        <f aca="false">[1]94Imp!I$263</f>
        <v>0.306578841743671</v>
      </c>
      <c r="K15" s="50" t="n">
        <f aca="false">[1]94Imp!J$263</f>
        <v>0.305288875894753</v>
      </c>
      <c r="L15" s="50" t="n">
        <f aca="false">[1]94Imp!K$263</f>
        <v>0.258925695292178</v>
      </c>
      <c r="M15" s="50" t="n">
        <f aca="false">[1]94Imp!L$263</f>
        <v>0.265190799503381</v>
      </c>
      <c r="N15" s="50" t="n">
        <f aca="false">[1]94Imp!M$263</f>
        <v>0.227401979513634</v>
      </c>
      <c r="O15" s="50" t="n">
        <f aca="false">[1]94Imp!N$263</f>
        <v>0.219309442281729</v>
      </c>
      <c r="P15" s="50" t="n">
        <f aca="false">[1]94Imp!O$263</f>
        <v>0.196519022353751</v>
      </c>
      <c r="Q15" s="50" t="n">
        <f aca="false">[1]94Imp!P$263</f>
        <v>0.219762091666574</v>
      </c>
      <c r="R15" s="50" t="n">
        <f aca="false">[1]94Imp!Q$263</f>
        <v>0.267573475947226</v>
      </c>
      <c r="S15" s="50" t="n">
        <f aca="false">[1]94Imp!R$263</f>
        <v>0.293925389584574</v>
      </c>
      <c r="T15" s="50" t="n">
        <f aca="false">[1]94Imp!S$263</f>
        <v>0.293925389584574</v>
      </c>
      <c r="U15" s="50" t="n">
        <f aca="false">[1]94Imp!T$263</f>
        <v>0.293925389584574</v>
      </c>
      <c r="V15" s="50" t="n">
        <f aca="false">[1]94Imp!U$263</f>
        <v>0.293925389584574</v>
      </c>
      <c r="W15" s="50" t="n">
        <f aca="false">[1]94Imp!V$263</f>
        <v>0.293925389584574</v>
      </c>
      <c r="X15" s="50" t="n">
        <f aca="false">[1]94Imp!W$263</f>
        <v>0.293925389584574</v>
      </c>
      <c r="Y15" s="50" t="n">
        <f aca="false">[1]94Imp!X$263</f>
        <v>0.293925389584574</v>
      </c>
      <c r="Z15" s="50" t="n">
        <f aca="false">[1]94Imp!Y$263</f>
        <v>0.293925389584574</v>
      </c>
      <c r="AA15" s="50" t="n">
        <f aca="false">[1]94Imp!Z$263</f>
        <v>0.293925389584574</v>
      </c>
      <c r="AB15" s="51" t="n">
        <f aca="false">[1]94Imp!AA$263</f>
        <v>0.293925389584574</v>
      </c>
      <c r="AC15" s="36"/>
      <c r="AD15" s="45" t="n">
        <f aca="false">1/1000*[1]94Imp!AB$263</f>
        <v>0.173692246455618</v>
      </c>
      <c r="AE15" s="46" t="n">
        <f aca="false">1/1000*[1]94Imp!AC$263</f>
        <v>0.1818495272848</v>
      </c>
      <c r="AF15" s="46" t="n">
        <f aca="false">1/1000*[1]94Imp!AD$263</f>
        <v>0.1752275823792</v>
      </c>
      <c r="AG15" s="46" t="n">
        <f aca="false">1/1000*[1]94Imp!AE$263</f>
        <v>0.1940742929328</v>
      </c>
      <c r="AH15" s="46" t="n">
        <f aca="false">1/1000*[1]94Imp!AF$263</f>
        <v>0.2387567868973</v>
      </c>
      <c r="AI15" s="46" t="n">
        <f aca="false">1/1000*[1]94Imp!AG$263</f>
        <v>0.2465453161743</v>
      </c>
      <c r="AJ15" s="46" t="n">
        <f aca="false">1/1000*[1]94Imp!AH$263</f>
        <v>0.2619440303824</v>
      </c>
      <c r="AK15" s="46" t="n">
        <f aca="false">1/1000*[1]94Imp!AI$263</f>
        <v>0.3279850517525</v>
      </c>
      <c r="AL15" s="46" t="n">
        <f aca="false">1/1000*[1]94Imp!AJ$263</f>
        <v>0.35184150347</v>
      </c>
      <c r="AM15" s="46" t="n">
        <f aca="false">1/1000*[1]94Imp!AK$263</f>
        <v>0.2560421207036</v>
      </c>
      <c r="AN15" s="46" t="n">
        <f aca="false">1/1000*[1]94Imp!AL$263</f>
        <v>0.2822357221083</v>
      </c>
      <c r="AO15" s="46" t="n">
        <f aca="false">1/1000*[1]94Imp!AM$263</f>
        <v>0.265958948496</v>
      </c>
      <c r="AP15" s="46" t="n">
        <f aca="false">1/1000*[1]94Imp!AN$263</f>
        <v>0.2092702205792</v>
      </c>
      <c r="AQ15" s="46" t="n">
        <f aca="false">1/1000*[1]94Imp!AO$263</f>
        <v>0.1864805702583</v>
      </c>
      <c r="AR15" s="46" t="n">
        <f aca="false">1/1000*[1]94Imp!AP$263</f>
        <v>0.206638219221</v>
      </c>
      <c r="AS15" s="46" t="n">
        <f aca="false">1/1000*[1]94Imp!AQ$263</f>
        <v>0.2099808245675</v>
      </c>
      <c r="AT15" s="46" t="n">
        <f aca="false">1/1000*[1]94Imp!AR$263</f>
        <v>0.242580400355</v>
      </c>
      <c r="AU15" s="46" t="n">
        <f aca="false">1/1000*[1]94Imp!AS$263</f>
        <v>0</v>
      </c>
      <c r="AV15" s="46" t="n">
        <f aca="false">1/1000*[1]94Imp!AT$263</f>
        <v>0</v>
      </c>
      <c r="AW15" s="46" t="n">
        <f aca="false">1/1000*[1]94Imp!AU$263</f>
        <v>0</v>
      </c>
      <c r="AX15" s="46" t="n">
        <f aca="false">1/1000*[1]94Imp!AV$263</f>
        <v>0</v>
      </c>
      <c r="AY15" s="46" t="n">
        <f aca="false">1/1000*[1]94Imp!AW$263</f>
        <v>0</v>
      </c>
      <c r="AZ15" s="46" t="n">
        <f aca="false">1/1000*[1]94Imp!AX$263</f>
        <v>0</v>
      </c>
      <c r="BA15" s="46" t="n">
        <f aca="false">1/1000*[1]94Imp!AY$263</f>
        <v>0</v>
      </c>
      <c r="BB15" s="46" t="n">
        <f aca="false">1/1000*[1]94Imp!AZ$263</f>
        <v>0</v>
      </c>
      <c r="BC15" s="47" t="n">
        <f aca="false">1/1000*[1]94Imp!BA$263</f>
        <v>0</v>
      </c>
      <c r="BD15" s="14"/>
    </row>
    <row r="16" customFormat="false" ht="12.9" hidden="false" customHeight="false" outlineLevel="0" collapsed="false">
      <c r="B16" s="52" t="s">
        <v>43</v>
      </c>
      <c r="C16" s="53" t="n">
        <f aca="false">C8-SUM(C9:C15)</f>
        <v>0.0742788210999996</v>
      </c>
      <c r="D16" s="54" t="n">
        <f aca="false">D8-SUM(D9:D15)</f>
        <v>0.104791847</v>
      </c>
      <c r="E16" s="54" t="n">
        <f aca="false">E8-SUM(E9:E15)</f>
        <v>0.1479484808</v>
      </c>
      <c r="F16" s="54" t="n">
        <f aca="false">F8-SUM(F9:F15)</f>
        <v>0.0941564452999997</v>
      </c>
      <c r="G16" s="54" t="n">
        <f aca="false">G8-SUM(G9:G15)</f>
        <v>0.1331765076</v>
      </c>
      <c r="H16" s="54" t="n">
        <f aca="false">H8-SUM(H9:H15)</f>
        <v>0.2037256256</v>
      </c>
      <c r="I16" s="54" t="n">
        <f aca="false">I8-SUM(I9:I15)</f>
        <v>0.27505142616</v>
      </c>
      <c r="J16" s="55" t="n">
        <f aca="false">J8-SUM(J9:J15)</f>
        <v>0.3949567392</v>
      </c>
      <c r="K16" s="55" t="n">
        <f aca="false">K8-SUM(K9:K15)</f>
        <v>0.2354223442</v>
      </c>
      <c r="L16" s="55" t="n">
        <f aca="false">L8-SUM(L9:L15)</f>
        <v>0.431337627759644</v>
      </c>
      <c r="M16" s="55" t="n">
        <f aca="false">M8-SUM(M9:M15)</f>
        <v>0.477404428324596</v>
      </c>
      <c r="N16" s="55" t="n">
        <f aca="false">N8-SUM(N9:N15)</f>
        <v>0.126418698286417</v>
      </c>
      <c r="O16" s="55" t="n">
        <f aca="false">O8-SUM(O9:O15)</f>
        <v>0.143903597820014</v>
      </c>
      <c r="P16" s="55" t="n">
        <f aca="false">P8-SUM(P9:P15)</f>
        <v>0.147462430497409</v>
      </c>
      <c r="Q16" s="55" t="n">
        <f aca="false">Q8-SUM(Q9:Q15)</f>
        <v>0.134793239202775</v>
      </c>
      <c r="R16" s="55" t="n">
        <f aca="false">R8-SUM(R9:R15)</f>
        <v>0.164558075176767</v>
      </c>
      <c r="S16" s="55" t="n">
        <f aca="false">S8-SUM(S9:S15)</f>
        <v>0.183255082389338</v>
      </c>
      <c r="T16" s="55" t="n">
        <f aca="false">T8-SUM(T9:T15)</f>
        <v>0.183255082389338</v>
      </c>
      <c r="U16" s="55" t="n">
        <f aca="false">U8-SUM(U9:U15)</f>
        <v>0.183255082389338</v>
      </c>
      <c r="V16" s="55" t="n">
        <f aca="false">V8-SUM(V9:V15)</f>
        <v>0.183255082389338</v>
      </c>
      <c r="W16" s="55" t="n">
        <f aca="false">W8-SUM(W9:W15)</f>
        <v>0.183255082389338</v>
      </c>
      <c r="X16" s="55" t="n">
        <f aca="false">X8-SUM(X9:X15)</f>
        <v>0.183255082389338</v>
      </c>
      <c r="Y16" s="55" t="n">
        <f aca="false">Y8-SUM(Y9:Y15)</f>
        <v>0.183255082389338</v>
      </c>
      <c r="Z16" s="55" t="n">
        <f aca="false">Z8-SUM(Z9:Z15)</f>
        <v>0.183255082389338</v>
      </c>
      <c r="AA16" s="55" t="n">
        <f aca="false">AA8-SUM(AA9:AA15)</f>
        <v>0.183255082389338</v>
      </c>
      <c r="AB16" s="56" t="n">
        <f aca="false">AB8-SUM(AB9:AB15)</f>
        <v>0.183255082389338</v>
      </c>
      <c r="AC16" s="36"/>
      <c r="AD16" s="53" t="n">
        <f aca="false">AD8-SUM(AD9:AD15)</f>
        <v>0.0355990957137391</v>
      </c>
      <c r="AE16" s="54" t="n">
        <f aca="false">AE8-SUM(AE9:AE15)</f>
        <v>0.0373800046927999</v>
      </c>
      <c r="AF16" s="54" t="n">
        <f aca="false">AF8-SUM(AF9:AF15)</f>
        <v>0.0448974142319999</v>
      </c>
      <c r="AG16" s="54" t="n">
        <f aca="false">AG8-SUM(AG9:AG15)</f>
        <v>0.0444897656896002</v>
      </c>
      <c r="AH16" s="54" t="n">
        <f aca="false">AH8-SUM(AH9:AH15)</f>
        <v>0.0557033831920999</v>
      </c>
      <c r="AI16" s="54" t="n">
        <f aca="false">AI8-SUM(AI9:AI15)</f>
        <v>0.1048922245371</v>
      </c>
      <c r="AJ16" s="54" t="n">
        <f aca="false">AJ8-SUM(AJ9:AJ15)</f>
        <v>0.109615210936</v>
      </c>
      <c r="AK16" s="54" t="n">
        <f aca="false">AK8-SUM(AK9:AK15)</f>
        <v>0.1386907502655</v>
      </c>
      <c r="AL16" s="54" t="n">
        <f aca="false">AL8-SUM(AL9:AL15)</f>
        <v>0.166141251778</v>
      </c>
      <c r="AM16" s="54" t="n">
        <f aca="false">AM8-SUM(AM9:AM15)</f>
        <v>0.1784244730224</v>
      </c>
      <c r="AN16" s="54" t="n">
        <f aca="false">AN8-SUM(AN9:AN15)</f>
        <v>0.094870949787</v>
      </c>
      <c r="AO16" s="54" t="n">
        <f aca="false">AO8-SUM(AO9:AO15)</f>
        <v>0.102061555536</v>
      </c>
      <c r="AP16" s="54" t="n">
        <f aca="false">AP8-SUM(AP9:AP15)</f>
        <v>0.0705536318255999</v>
      </c>
      <c r="AQ16" s="54" t="n">
        <f aca="false">AQ8-SUM(AQ9:AQ15)</f>
        <v>0.0730393867556999</v>
      </c>
      <c r="AR16" s="54" t="n">
        <f aca="false">AR8-SUM(AR9:AR15)</f>
        <v>0.0650615312230001</v>
      </c>
      <c r="AS16" s="54" t="n">
        <f aca="false">AS8-SUM(AS9:AS15)</f>
        <v>0.0944579803755</v>
      </c>
      <c r="AT16" s="54" t="n">
        <f aca="false">AT8-SUM(AT9:AT15)</f>
        <v>0.0950611475880002</v>
      </c>
      <c r="AU16" s="54" t="n">
        <f aca="false">AU8-SUM(AU9:AU15)</f>
        <v>0</v>
      </c>
      <c r="AV16" s="54" t="n">
        <f aca="false">AV8-SUM(AV9:AV15)</f>
        <v>0</v>
      </c>
      <c r="AW16" s="54" t="n">
        <f aca="false">AW8-SUM(AW9:AW15)</f>
        <v>0</v>
      </c>
      <c r="AX16" s="54" t="n">
        <f aca="false">AX8-SUM(AX9:AX15)</f>
        <v>0</v>
      </c>
      <c r="AY16" s="54" t="n">
        <f aca="false">AY8-SUM(AY9:AY15)</f>
        <v>0</v>
      </c>
      <c r="AZ16" s="54" t="n">
        <f aca="false">AZ8-SUM(AZ9:AZ15)</f>
        <v>0</v>
      </c>
      <c r="BA16" s="54" t="n">
        <f aca="false">BA8-SUM(BA9:BA15)</f>
        <v>0</v>
      </c>
      <c r="BB16" s="54" t="n">
        <f aca="false">BB8-SUM(BB9:BB15)</f>
        <v>0</v>
      </c>
      <c r="BC16" s="56" t="n">
        <f aca="false">BC8-SUM(BC9:BC15)</f>
        <v>0</v>
      </c>
      <c r="BD16" s="14"/>
    </row>
    <row r="17" customFormat="false" ht="20.05" hidden="false" customHeight="true" outlineLevel="0" collapsed="false">
      <c r="B17" s="25" t="s">
        <v>44</v>
      </c>
      <c r="C17" s="57" t="n">
        <f aca="false">SUM(C19:C22)</f>
        <v>3.84847975127652</v>
      </c>
      <c r="D17" s="57" t="n">
        <f aca="false">SUM(D19:D22)</f>
        <v>4.12255601011667</v>
      </c>
      <c r="E17" s="57" t="n">
        <f aca="false">SUM(E19:E22)</f>
        <v>4.15224234571429</v>
      </c>
      <c r="F17" s="57" t="n">
        <f aca="false">SUM(F19:F22)</f>
        <v>3.80468666713101</v>
      </c>
      <c r="G17" s="57" t="n">
        <f aca="false">SUM(G19:G22)</f>
        <v>3.89629377723611</v>
      </c>
      <c r="H17" s="57" t="n">
        <f aca="false">SUM(H19:H22)</f>
        <v>3.71257370003214</v>
      </c>
      <c r="I17" s="57" t="n">
        <f aca="false">SUM(I19:I22)</f>
        <v>3.57233325172945</v>
      </c>
      <c r="J17" s="57" t="n">
        <f aca="false">SUM(J19:J22)</f>
        <v>4.21774190418611</v>
      </c>
      <c r="K17" s="28" t="n">
        <f aca="false">SUM(K19:K22)</f>
        <v>4.63039594520675</v>
      </c>
      <c r="L17" s="28" t="n">
        <f aca="false">SUM(L19:L22)</f>
        <v>4.30371036413304</v>
      </c>
      <c r="M17" s="28" t="n">
        <f aca="false">SUM(M19:M22)</f>
        <v>5.80702596029936</v>
      </c>
      <c r="N17" s="28" t="n">
        <f aca="false">SUM(N19:N22)</f>
        <v>6.47923241629087</v>
      </c>
      <c r="O17" s="28" t="n">
        <f aca="false">SUM(O19:O22)</f>
        <v>5.70338860226093</v>
      </c>
      <c r="P17" s="28" t="n">
        <f aca="false">SUM(P19:P22)</f>
        <v>6.97868804608963</v>
      </c>
      <c r="Q17" s="28" t="n">
        <f aca="false">SUM(Q19:Q22)</f>
        <v>7.23456923745022</v>
      </c>
      <c r="R17" s="28" t="n">
        <f aca="false">SUM(R19:R22)</f>
        <v>6.82802617884277</v>
      </c>
      <c r="S17" s="28" t="n">
        <f aca="false">SUM(S19:S22)</f>
        <v>7.33950884552631</v>
      </c>
      <c r="T17" s="28" t="n">
        <f aca="false">SUM(T19:T22)</f>
        <v>7.4807514232406</v>
      </c>
      <c r="U17" s="28" t="n">
        <f aca="false">SUM(U19:U22)</f>
        <v>7.4807514232406</v>
      </c>
      <c r="V17" s="28" t="n">
        <f aca="false">SUM(V19:V22)</f>
        <v>7.4807514232406</v>
      </c>
      <c r="W17" s="28" t="n">
        <f aca="false">SUM(W19:W22)</f>
        <v>7.4807514232406</v>
      </c>
      <c r="X17" s="28" t="n">
        <f aca="false">SUM(X19:X22)</f>
        <v>7.4807514232406</v>
      </c>
      <c r="Y17" s="28" t="n">
        <f aca="false">SUM(Y19:Y22)</f>
        <v>7.4807514232406</v>
      </c>
      <c r="Z17" s="28" t="n">
        <f aca="false">SUM(Z19:Z22)</f>
        <v>7.4807514232406</v>
      </c>
      <c r="AA17" s="28" t="n">
        <f aca="false">SUM(AA19:AA22)</f>
        <v>7.4807514232406</v>
      </c>
      <c r="AB17" s="29" t="n">
        <f aca="false">SUM(AB19:AB22)</f>
        <v>7.4807514232406</v>
      </c>
      <c r="AC17" s="36"/>
      <c r="AD17" s="26" t="n">
        <f aca="false">SUM(AD19:AD22)</f>
        <v>0.874905898076187</v>
      </c>
      <c r="AE17" s="57" t="n">
        <f aca="false">SUM(AE19:AE22)</f>
        <v>0.9069714278264</v>
      </c>
      <c r="AF17" s="57" t="n">
        <f aca="false">SUM(AF19:AF22)</f>
        <v>0.939811920936</v>
      </c>
      <c r="AG17" s="57" t="n">
        <f aca="false">SUM(AG19:AG22)</f>
        <v>1.090377865248</v>
      </c>
      <c r="AH17" s="57" t="n">
        <f aca="false">SUM(AH19:AH22)</f>
        <v>1.1512986705472</v>
      </c>
      <c r="AI17" s="57" t="n">
        <f aca="false">SUM(AI19:AI22)</f>
        <v>1.2324321969531</v>
      </c>
      <c r="AJ17" s="57" t="n">
        <f aca="false">SUM(AJ19:AJ22)</f>
        <v>1.3106208791728</v>
      </c>
      <c r="AK17" s="57" t="n">
        <f aca="false">SUM(AK19:AK22)</f>
        <v>1.5582904669125</v>
      </c>
      <c r="AL17" s="57" t="n">
        <f aca="false">SUM(AL19:AL22)</f>
        <v>1.7449443666932</v>
      </c>
      <c r="AM17" s="57" t="n">
        <f aca="false">SUM(AM19:AM22)</f>
        <v>1.4823268187728</v>
      </c>
      <c r="AN17" s="57" t="n">
        <f aca="false">SUM(AN19:AN22)</f>
        <v>1.5800292015255</v>
      </c>
      <c r="AO17" s="57" t="n">
        <f aca="false">SUM(AO19:AO22)</f>
        <v>1.807771180656</v>
      </c>
      <c r="AP17" s="57" t="n">
        <f aca="false">SUM(AP19:AP22)</f>
        <v>1.407650623104</v>
      </c>
      <c r="AQ17" s="57" t="n">
        <f aca="false">SUM(AQ19:AQ22)</f>
        <v>1.6164037102701</v>
      </c>
      <c r="AR17" s="57" t="n">
        <f aca="false">SUM(AR19:AR22)</f>
        <v>1.6447170056145</v>
      </c>
      <c r="AS17" s="57" t="n">
        <f aca="false">SUM(AS19:AS22)</f>
        <v>1.397427259228</v>
      </c>
      <c r="AT17" s="57" t="n">
        <f aca="false">SUM(AT19:AT22)</f>
        <v>1.3923166488836</v>
      </c>
      <c r="AU17" s="57" t="n">
        <f aca="false">SUM(AU19:AU22)</f>
        <v>0</v>
      </c>
      <c r="AV17" s="57" t="n">
        <f aca="false">SUM(AV19:AV22)</f>
        <v>0</v>
      </c>
      <c r="AW17" s="57" t="n">
        <f aca="false">SUM(AW19:AW22)</f>
        <v>0</v>
      </c>
      <c r="AX17" s="57" t="n">
        <f aca="false">SUM(AX19:AX22)</f>
        <v>0</v>
      </c>
      <c r="AY17" s="57" t="n">
        <f aca="false">SUM(AY19:AY22)</f>
        <v>0</v>
      </c>
      <c r="AZ17" s="57" t="n">
        <f aca="false">SUM(AZ19:AZ22)</f>
        <v>0</v>
      </c>
      <c r="BA17" s="57" t="n">
        <f aca="false">SUM(BA19:BA22)</f>
        <v>0</v>
      </c>
      <c r="BB17" s="57" t="n">
        <f aca="false">SUM(BB19:BB22)</f>
        <v>0</v>
      </c>
      <c r="BC17" s="58" t="n">
        <f aca="false">SUM(BC19:BC22)</f>
        <v>0</v>
      </c>
      <c r="BD17" s="14"/>
    </row>
    <row r="18" customFormat="false" ht="12.9" hidden="false" customHeight="false" outlineLevel="0" collapsed="false">
      <c r="B18" s="40" t="s">
        <v>45</v>
      </c>
      <c r="C18" s="59" t="n">
        <f aca="false">[1]44013020Imp!B$263</f>
        <v>0</v>
      </c>
      <c r="D18" s="60" t="n">
        <f aca="false">[1]44013020Imp!C$263</f>
        <v>0</v>
      </c>
      <c r="E18" s="60" t="n">
        <f aca="false">[1]44013020Imp!D$263</f>
        <v>0</v>
      </c>
      <c r="F18" s="60" t="n">
        <f aca="false">[1]44013020Imp!E$263</f>
        <v>0</v>
      </c>
      <c r="G18" s="60" t="n">
        <f aca="false">[1]44013020Imp!F$263</f>
        <v>0</v>
      </c>
      <c r="H18" s="60" t="n">
        <f aca="false">[1]44013020Imp!G$263</f>
        <v>0</v>
      </c>
      <c r="I18" s="60" t="n">
        <f aca="false">[1]44013020Imp!H$263</f>
        <v>0</v>
      </c>
      <c r="J18" s="61" t="n">
        <f aca="false">[1]44013020Imp!I$263</f>
        <v>0</v>
      </c>
      <c r="K18" s="62" t="n">
        <f aca="false">[1]44013020Imp!J$263</f>
        <v>0</v>
      </c>
      <c r="L18" s="63" t="n">
        <f aca="false">[1]44013020Imp!K$263</f>
        <v>0.0616709054545454</v>
      </c>
      <c r="M18" s="63" t="n">
        <f aca="false">[1]44013020Imp!L$263</f>
        <v>0.197266043333333</v>
      </c>
      <c r="N18" s="63" t="n">
        <f aca="false">[1]44013020Imp!M$263</f>
        <v>0.154157399</v>
      </c>
      <c r="O18" s="63" t="n">
        <f aca="false">[1]44013020Imp!N$263</f>
        <v>0.0673814685714286</v>
      </c>
      <c r="P18" s="63" t="n">
        <f aca="false">[1]44013020Imp!O$263</f>
        <v>0.0980993470769231</v>
      </c>
      <c r="Q18" s="63" t="n">
        <f aca="false">[1]44013020Imp!P$263</f>
        <v>0.115591784</v>
      </c>
      <c r="R18" s="63" t="n">
        <f aca="false">[1]44013020Imp!Q$263</f>
        <v>0.1744179</v>
      </c>
      <c r="S18" s="63" t="n">
        <f aca="false">[1]44013020Imp!R$263</f>
        <v>0.14382256</v>
      </c>
      <c r="T18" s="63" t="n">
        <f aca="false">[1]44013020Imp!S$263</f>
        <v>0.00257998228571429</v>
      </c>
      <c r="U18" s="63" t="n">
        <f aca="false">[1]44013020Imp!T$263</f>
        <v>0.00257998228571429</v>
      </c>
      <c r="V18" s="63" t="n">
        <f aca="false">[1]44013020Imp!U$263</f>
        <v>0.00257998228571429</v>
      </c>
      <c r="W18" s="63" t="n">
        <f aca="false">[1]44013020Imp!V$263</f>
        <v>0.00257998228571429</v>
      </c>
      <c r="X18" s="63" t="n">
        <f aca="false">[1]44013020Imp!W$263</f>
        <v>0.00257998228571429</v>
      </c>
      <c r="Y18" s="63" t="n">
        <f aca="false">[1]44013020Imp!X$263</f>
        <v>0.00257998228571429</v>
      </c>
      <c r="Z18" s="63" t="n">
        <f aca="false">[1]44013020Imp!Y$263</f>
        <v>0.00257998228571429</v>
      </c>
      <c r="AA18" s="63" t="n">
        <f aca="false">[1]44013020Imp!Z$263</f>
        <v>0.00257998228571429</v>
      </c>
      <c r="AB18" s="47" t="n">
        <f aca="false">[1]44013020Imp!AA$263</f>
        <v>0.00257998228571429</v>
      </c>
      <c r="AC18" s="64"/>
      <c r="AD18" s="59" t="n">
        <f aca="false">1/1000*[1]44013020Imp!AB$263</f>
        <v>0</v>
      </c>
      <c r="AE18" s="60" t="n">
        <f aca="false">1/1000*[1]44013020Imp!AC$263</f>
        <v>0</v>
      </c>
      <c r="AF18" s="60" t="n">
        <f aca="false">1/1000*[1]44013020Imp!AD$263</f>
        <v>0</v>
      </c>
      <c r="AG18" s="60" t="n">
        <f aca="false">1/1000*[1]44013020Imp!AE$263</f>
        <v>0</v>
      </c>
      <c r="AH18" s="60" t="n">
        <f aca="false">1/1000*[1]44013020Imp!AF$263</f>
        <v>0</v>
      </c>
      <c r="AI18" s="60" t="n">
        <f aca="false">1/1000*[1]44013020Imp!AG$263</f>
        <v>0</v>
      </c>
      <c r="AJ18" s="60" t="n">
        <f aca="false">1/1000*[1]44013020Imp!AH$263</f>
        <v>0</v>
      </c>
      <c r="AK18" s="60" t="n">
        <f aca="false">1/1000*[1]44013020Imp!AI$263</f>
        <v>0</v>
      </c>
      <c r="AL18" s="60" t="n">
        <f aca="false">1/1000*[1]44013020Imp!AJ$263</f>
        <v>0</v>
      </c>
      <c r="AM18" s="65" t="n">
        <f aca="false">1/1000*[1]44013020Imp!AK$263</f>
        <v>0.0013494048392</v>
      </c>
      <c r="AN18" s="65" t="n">
        <f aca="false">1/1000*[1]44013020Imp!AL$263</f>
        <v>0.0035456655177</v>
      </c>
      <c r="AO18" s="65" t="n">
        <f aca="false">1/1000*[1]44013020Imp!AM$263</f>
        <v>0.003791737008</v>
      </c>
      <c r="AP18" s="65" t="n">
        <f aca="false">1/1000*[1]44013020Imp!AN$263</f>
        <v>0.0014443092048</v>
      </c>
      <c r="AQ18" s="65" t="n">
        <f aca="false">1/1000*[1]44013020Imp!AO$263</f>
        <v>0.0018633588306</v>
      </c>
      <c r="AR18" s="65" t="n">
        <f aca="false">1/1000*[1]44013020Imp!AP$263</f>
        <v>0.0020483915655</v>
      </c>
      <c r="AS18" s="65" t="n">
        <f aca="false">1/1000*[1]44013020Imp!AQ$263</f>
        <v>0.0038247671455</v>
      </c>
      <c r="AT18" s="65" t="n">
        <f aca="false">1/1000*[1]44013020Imp!AR$263</f>
        <v>0.0026894637094</v>
      </c>
      <c r="AU18" s="65" t="n">
        <f aca="false">1/1000*[1]44013020Imp!AS$263</f>
        <v>0</v>
      </c>
      <c r="AV18" s="65" t="n">
        <f aca="false">1/1000*[1]44013020Imp!AT$263</f>
        <v>0</v>
      </c>
      <c r="AW18" s="65" t="n">
        <f aca="false">1/1000*[1]44013020Imp!AU$263</f>
        <v>0</v>
      </c>
      <c r="AX18" s="65" t="n">
        <f aca="false">1/1000*[1]44013020Imp!AV$263</f>
        <v>0</v>
      </c>
      <c r="AY18" s="65" t="n">
        <f aca="false">1/1000*[1]44013020Imp!AW$263</f>
        <v>0</v>
      </c>
      <c r="AZ18" s="65" t="n">
        <f aca="false">1/1000*[1]44013020Imp!AX$263</f>
        <v>0</v>
      </c>
      <c r="BA18" s="65" t="n">
        <f aca="false">1/1000*[1]44013020Imp!AY$263</f>
        <v>0</v>
      </c>
      <c r="BB18" s="65" t="n">
        <f aca="false">1/1000*[1]44013020Imp!AZ$263</f>
        <v>0</v>
      </c>
      <c r="BC18" s="66" t="n">
        <f aca="false">1/1000*[1]44013020Imp!BA$263</f>
        <v>0</v>
      </c>
      <c r="BD18" s="14"/>
    </row>
    <row r="19" customFormat="false" ht="12.9" hidden="false" customHeight="false" outlineLevel="0" collapsed="false">
      <c r="B19" s="40" t="s">
        <v>46</v>
      </c>
      <c r="C19" s="67" t="n">
        <f aca="false">[1]PulpLogsImp!B$263</f>
        <v>0.544643</v>
      </c>
      <c r="D19" s="68" t="n">
        <f aca="false">[1]PulpLogsImp!C$263</f>
        <v>0.412662</v>
      </c>
      <c r="E19" s="68" t="n">
        <f aca="false">[1]PulpLogsImp!D$263</f>
        <v>0.44661402</v>
      </c>
      <c r="F19" s="68" t="n">
        <f aca="false">[1]PulpLogsImp!E$263</f>
        <v>0.1062949</v>
      </c>
      <c r="G19" s="68" t="n">
        <f aca="false">[1]PulpLogsImp!F$263</f>
        <v>0.04476862</v>
      </c>
      <c r="H19" s="68" t="n">
        <f aca="false">[1]PulpLogsImp!G$263</f>
        <v>0.10037616</v>
      </c>
      <c r="I19" s="68" t="n">
        <f aca="false">[1]PulpLogsImp!H$263</f>
        <v>0.0508793</v>
      </c>
      <c r="J19" s="69" t="n">
        <f aca="false">[1]PulpLogsImp!I$263</f>
        <v>0.27273</v>
      </c>
      <c r="K19" s="70" t="n">
        <f aca="false">[1]PulpLogsImp!J$263</f>
        <v>0.375599425</v>
      </c>
      <c r="L19" s="70" t="n">
        <f aca="false">[1]PulpLogsImp!K$263</f>
        <v>0.139626059166667</v>
      </c>
      <c r="M19" s="70" t="n">
        <f aca="false">[1]PulpLogsImp!L$263</f>
        <v>0.566948404166667</v>
      </c>
      <c r="N19" s="70" t="n">
        <f aca="false">[1]PulpLogsImp!M$263</f>
        <v>0.885045015714286</v>
      </c>
      <c r="O19" s="70" t="n">
        <f aca="false">[1]PulpLogsImp!N$263</f>
        <v>1.16309568</v>
      </c>
      <c r="P19" s="70" t="n">
        <f aca="false">[1]PulpLogsImp!O$263</f>
        <v>1.84326372</v>
      </c>
      <c r="Q19" s="70" t="n">
        <f aca="false">[1]PulpLogsImp!P$263</f>
        <v>1.67621132</v>
      </c>
      <c r="R19" s="70" t="n">
        <f aca="false">[1]PulpLogsImp!Q$263</f>
        <v>0.99253934</v>
      </c>
      <c r="S19" s="70" t="n">
        <f aca="false">[1]PulpLogsImp!R$263</f>
        <v>1.12720977714286</v>
      </c>
      <c r="T19" s="70" t="n">
        <f aca="false">[1]PulpLogsImp!S$263</f>
        <v>1.12720977714286</v>
      </c>
      <c r="U19" s="70" t="n">
        <f aca="false">[1]PulpLogsImp!T$263</f>
        <v>1.12720977714286</v>
      </c>
      <c r="V19" s="70" t="n">
        <f aca="false">[1]PulpLogsImp!U$263</f>
        <v>1.12720977714286</v>
      </c>
      <c r="W19" s="70" t="n">
        <f aca="false">[1]PulpLogsImp!V$263</f>
        <v>1.12720977714286</v>
      </c>
      <c r="X19" s="70" t="n">
        <f aca="false">[1]PulpLogsImp!W$263</f>
        <v>1.12720977714286</v>
      </c>
      <c r="Y19" s="70" t="n">
        <f aca="false">[1]PulpLogsImp!X$263</f>
        <v>1.12720977714286</v>
      </c>
      <c r="Z19" s="70" t="n">
        <f aca="false">[1]PulpLogsImp!Y$263</f>
        <v>1.12720977714286</v>
      </c>
      <c r="AA19" s="70" t="n">
        <f aca="false">[1]PulpLogsImp!Z$263</f>
        <v>1.12720977714286</v>
      </c>
      <c r="AB19" s="71" t="n">
        <f aca="false">[1]PulpLogsImp!AA$263</f>
        <v>1.12720977714286</v>
      </c>
      <c r="AC19" s="64"/>
      <c r="AD19" s="45" t="n">
        <f aca="false">1/1000*[1]PulpLogsImp!AB$263</f>
        <v>0.024688524615714</v>
      </c>
      <c r="AE19" s="65" t="n">
        <f aca="false">1/1000*[1]PulpLogsImp!AC$263</f>
        <v>0.0168261414228</v>
      </c>
      <c r="AF19" s="65" t="n">
        <f aca="false">1/1000*[1]PulpLogsImp!AD$263</f>
        <v>0.0206195172</v>
      </c>
      <c r="AG19" s="65" t="n">
        <f aca="false">1/1000*[1]PulpLogsImp!AE$263</f>
        <v>0.0064977530688</v>
      </c>
      <c r="AH19" s="65" t="n">
        <f aca="false">1/1000*[1]PulpLogsImp!AF$263</f>
        <v>0.0043563567264</v>
      </c>
      <c r="AI19" s="65" t="n">
        <f aca="false">1/1000*[1]PulpLogsImp!AG$263</f>
        <v>0.0075670802493</v>
      </c>
      <c r="AJ19" s="65" t="n">
        <f aca="false">1/1000*[1]PulpLogsImp!AH$263</f>
        <v>0.0060057595524</v>
      </c>
      <c r="AK19" s="65" t="n">
        <f aca="false">1/1000*[1]PulpLogsImp!AI$263</f>
        <v>0.023089257542</v>
      </c>
      <c r="AL19" s="65" t="n">
        <f aca="false">1/1000*[1]PulpLogsImp!AJ$263</f>
        <v>0.033384284586</v>
      </c>
      <c r="AM19" s="65" t="n">
        <f aca="false">1/1000*[1]PulpLogsImp!AK$263</f>
        <v>0.0095989131744</v>
      </c>
      <c r="AN19" s="65" t="n">
        <f aca="false">1/1000*[1]PulpLogsImp!AL$263</f>
        <v>0.0478437255342</v>
      </c>
      <c r="AO19" s="65" t="n">
        <f aca="false">1/1000*[1]PulpLogsImp!AM$263</f>
        <v>0.080988242928</v>
      </c>
      <c r="AP19" s="65" t="n">
        <f aca="false">1/1000*[1]PulpLogsImp!AN$263</f>
        <v>0.09421621484</v>
      </c>
      <c r="AQ19" s="65" t="n">
        <f aca="false">1/1000*[1]PulpLogsImp!AO$263</f>
        <v>0.1797262334949</v>
      </c>
      <c r="AR19" s="65" t="n">
        <f aca="false">1/1000*[1]PulpLogsImp!AP$263</f>
        <v>0.16295907086</v>
      </c>
      <c r="AS19" s="65" t="n">
        <f aca="false">1/1000*[1]PulpLogsImp!AQ$263</f>
        <v>0.082490162244</v>
      </c>
      <c r="AT19" s="65" t="n">
        <f aca="false">1/1000*[1]PulpLogsImp!AR$263</f>
        <v>0.0899480101041</v>
      </c>
      <c r="AU19" s="65" t="n">
        <f aca="false">1/1000*[1]PulpLogsImp!AS$263</f>
        <v>0</v>
      </c>
      <c r="AV19" s="65" t="n">
        <f aca="false">1/1000*[1]PulpLogsImp!AT$263</f>
        <v>0</v>
      </c>
      <c r="AW19" s="65" t="n">
        <f aca="false">1/1000*[1]PulpLogsImp!AU$263</f>
        <v>0</v>
      </c>
      <c r="AX19" s="65" t="n">
        <f aca="false">1/1000*[1]PulpLogsImp!AV$263</f>
        <v>0</v>
      </c>
      <c r="AY19" s="65" t="n">
        <f aca="false">1/1000*[1]PulpLogsImp!AW$263</f>
        <v>0</v>
      </c>
      <c r="AZ19" s="65" t="n">
        <f aca="false">1/1000*[1]PulpLogsImp!AX$263</f>
        <v>0</v>
      </c>
      <c r="BA19" s="65" t="n">
        <f aca="false">1/1000*[1]PulpLogsImp!AY$263</f>
        <v>0</v>
      </c>
      <c r="BB19" s="65" t="n">
        <f aca="false">1/1000*[1]PulpLogsImp!AZ$263</f>
        <v>0</v>
      </c>
      <c r="BC19" s="66" t="n">
        <f aca="false">1/1000*[1]PulpLogsImp!BA$263</f>
        <v>0</v>
      </c>
      <c r="BD19" s="14"/>
    </row>
    <row r="20" customFormat="false" ht="12.9" hidden="false" customHeight="false" outlineLevel="0" collapsed="false">
      <c r="B20" s="40" t="s">
        <v>47</v>
      </c>
      <c r="C20" s="67" t="n">
        <f aca="false">[1]440123Imp!B$263</f>
        <v>0.1607197243</v>
      </c>
      <c r="D20" s="68" t="n">
        <f aca="false">[1]440123Imp!C$263</f>
        <v>0.2153017258</v>
      </c>
      <c r="E20" s="68" t="n">
        <f aca="false">[1]440123Imp!D$263</f>
        <v>0.08979213915</v>
      </c>
      <c r="F20" s="68" t="n">
        <f aca="false">[1]440123Imp!E$263</f>
        <v>0.04000368495</v>
      </c>
      <c r="G20" s="68" t="n">
        <f aca="false">[1]440123Imp!F$263</f>
        <v>0.01624567165</v>
      </c>
      <c r="H20" s="68" t="n">
        <f aca="false">[1]440123Imp!G$263</f>
        <v>0.09278285445</v>
      </c>
      <c r="I20" s="68" t="n">
        <f aca="false">[1]440123Imp!H$263</f>
        <v>0.01022569351</v>
      </c>
      <c r="J20" s="69" t="n">
        <f aca="false">[1]440123Imp!I$263</f>
        <v>0.07187206175</v>
      </c>
      <c r="K20" s="70" t="n">
        <f aca="false">[1]440123Imp!J$263</f>
        <v>0.5017428702</v>
      </c>
      <c r="L20" s="70" t="n">
        <f aca="false">[1]440123Imp!K$263</f>
        <v>0.51705192725</v>
      </c>
      <c r="M20" s="70" t="n">
        <f aca="false">[1]440123Imp!L$263</f>
        <v>1.66344125133333</v>
      </c>
      <c r="N20" s="70" t="n">
        <f aca="false">[1]440123Imp!M$263</f>
        <v>1.71168689973214</v>
      </c>
      <c r="O20" s="70" t="n">
        <f aca="false">[1]440123Imp!N$263</f>
        <v>0.73301681375</v>
      </c>
      <c r="P20" s="70" t="n">
        <f aca="false">[1]440123Imp!O$263</f>
        <v>1.12286031096939</v>
      </c>
      <c r="Q20" s="70" t="n">
        <f aca="false">[1]440123Imp!P$263</f>
        <v>1.35782732583117</v>
      </c>
      <c r="R20" s="70" t="n">
        <f aca="false">[1]440123Imp!Q$263</f>
        <v>1.46895518293783</v>
      </c>
      <c r="S20" s="70" t="n">
        <f aca="false">[1]440123Imp!R$263</f>
        <v>1.89595199595238</v>
      </c>
      <c r="T20" s="70" t="n">
        <f aca="false">[1]440123Imp!S$263</f>
        <v>2.03719457366667</v>
      </c>
      <c r="U20" s="70" t="n">
        <f aca="false">[1]440123Imp!T$263</f>
        <v>2.03719457366667</v>
      </c>
      <c r="V20" s="70" t="n">
        <f aca="false">[1]440123Imp!U$263</f>
        <v>2.03719457366667</v>
      </c>
      <c r="W20" s="70" t="n">
        <f aca="false">[1]440123Imp!V$263</f>
        <v>2.03719457366667</v>
      </c>
      <c r="X20" s="70" t="n">
        <f aca="false">[1]440123Imp!W$263</f>
        <v>2.03719457366667</v>
      </c>
      <c r="Y20" s="70" t="n">
        <f aca="false">[1]440123Imp!X$263</f>
        <v>2.03719457366667</v>
      </c>
      <c r="Z20" s="70" t="n">
        <f aca="false">[1]440123Imp!Y$263</f>
        <v>2.03719457366667</v>
      </c>
      <c r="AA20" s="70" t="n">
        <f aca="false">[1]440123Imp!Z$263</f>
        <v>2.03719457366667</v>
      </c>
      <c r="AB20" s="71" t="n">
        <f aca="false">[1]440123Imp!AA$263</f>
        <v>2.03719457366667</v>
      </c>
      <c r="AC20" s="64"/>
      <c r="AD20" s="45" t="n">
        <f aca="false">1/1000*[1]440123Imp!AB$263</f>
        <v>0.004894942934301</v>
      </c>
      <c r="AE20" s="65" t="n">
        <f aca="false">1/1000*[1]440123Imp!AC$263</f>
        <v>0.0040980694636</v>
      </c>
      <c r="AF20" s="65" t="n">
        <f aca="false">1/1000*[1]440123Imp!AD$263</f>
        <v>0.0033389249472</v>
      </c>
      <c r="AG20" s="65" t="n">
        <f aca="false">1/1000*[1]440123Imp!AE$263</f>
        <v>0.0028181879712</v>
      </c>
      <c r="AH20" s="65" t="n">
        <f aca="false">1/1000*[1]440123Imp!AF$263</f>
        <v>0.0024295394557</v>
      </c>
      <c r="AI20" s="65" t="n">
        <f aca="false">1/1000*[1]440123Imp!AG$263</f>
        <v>0.0055180027617</v>
      </c>
      <c r="AJ20" s="65" t="n">
        <f aca="false">1/1000*[1]440123Imp!AH$263</f>
        <v>0.0016806984472</v>
      </c>
      <c r="AK20" s="65" t="n">
        <f aca="false">1/1000*[1]440123Imp!AI$263</f>
        <v>0.004747126936</v>
      </c>
      <c r="AL20" s="65" t="n">
        <f aca="false">1/1000*[1]440123Imp!AJ$263</f>
        <v>0.0396566347332</v>
      </c>
      <c r="AM20" s="65" t="n">
        <f aca="false">1/1000*[1]440123Imp!AK$263</f>
        <v>0.0314901248244</v>
      </c>
      <c r="AN20" s="65" t="n">
        <f aca="false">1/1000*[1]440123Imp!AL$263</f>
        <v>0.0801059686884</v>
      </c>
      <c r="AO20" s="65" t="n">
        <f aca="false">1/1000*[1]440123Imp!AM$263</f>
        <v>0.1340757348</v>
      </c>
      <c r="AP20" s="65" t="n">
        <f aca="false">1/1000*[1]440123Imp!AN$263</f>
        <v>0.058285992688</v>
      </c>
      <c r="AQ20" s="65" t="n">
        <f aca="false">1/1000*[1]440123Imp!AO$263</f>
        <v>0.0829279930356</v>
      </c>
      <c r="AR20" s="65" t="n">
        <f aca="false">1/1000*[1]440123Imp!AP$263</f>
        <v>0.090458784563</v>
      </c>
      <c r="AS20" s="65" t="n">
        <f aca="false">1/1000*[1]440123Imp!AQ$263</f>
        <v>0.1016720004125</v>
      </c>
      <c r="AT20" s="65" t="n">
        <f aca="false">1/1000*[1]440123Imp!AR$263</f>
        <v>0.1227461068544</v>
      </c>
      <c r="AU20" s="65" t="n">
        <f aca="false">1/1000*[1]440123Imp!AS$263</f>
        <v>0</v>
      </c>
      <c r="AV20" s="65" t="n">
        <f aca="false">1/1000*[1]440123Imp!AT$263</f>
        <v>0</v>
      </c>
      <c r="AW20" s="65" t="n">
        <f aca="false">1/1000*[1]440123Imp!AU$263</f>
        <v>0</v>
      </c>
      <c r="AX20" s="65" t="n">
        <f aca="false">1/1000*[1]440123Imp!AV$263</f>
        <v>0</v>
      </c>
      <c r="AY20" s="65" t="n">
        <f aca="false">1/1000*[1]440123Imp!AW$263</f>
        <v>0</v>
      </c>
      <c r="AZ20" s="65" t="n">
        <f aca="false">1/1000*[1]440123Imp!AX$263</f>
        <v>0</v>
      </c>
      <c r="BA20" s="65" t="n">
        <f aca="false">1/1000*[1]440123Imp!AY$263</f>
        <v>0</v>
      </c>
      <c r="BB20" s="65" t="n">
        <f aca="false">1/1000*[1]440123Imp!AZ$263</f>
        <v>0</v>
      </c>
      <c r="BC20" s="66" t="n">
        <f aca="false">1/1000*[1]440123Imp!BA$263</f>
        <v>0</v>
      </c>
      <c r="BD20" s="14"/>
    </row>
    <row r="21" customFormat="false" ht="12.9" hidden="false" customHeight="false" outlineLevel="0" collapsed="false">
      <c r="B21" s="40" t="s">
        <v>48</v>
      </c>
      <c r="C21" s="67" t="n">
        <f aca="false">'[1]4701-5Imp'!B$263</f>
        <v>0.424044936</v>
      </c>
      <c r="D21" s="72" t="n">
        <f aca="false">'[1]4701-5Imp'!C$263</f>
        <v>0.716718020625</v>
      </c>
      <c r="E21" s="72" t="n">
        <f aca="false">'[1]4701-5Imp'!D$263</f>
        <v>0.638223115714286</v>
      </c>
      <c r="F21" s="72" t="n">
        <f aca="false">'[1]4701-5Imp'!E$263</f>
        <v>0.57888861</v>
      </c>
      <c r="G21" s="72" t="n">
        <f aca="false">'[1]4701-5Imp'!F$263</f>
        <v>0.4934220885</v>
      </c>
      <c r="H21" s="72" t="n">
        <f aca="false">'[1]4701-5Imp'!G$263</f>
        <v>0.139136502857143</v>
      </c>
      <c r="I21" s="72" t="n">
        <f aca="false">'[1]4701-5Imp'!H$263</f>
        <v>0.1458265125</v>
      </c>
      <c r="J21" s="70" t="n">
        <f aca="false">'[1]4701-5Imp'!I$263</f>
        <v>0.1369835925</v>
      </c>
      <c r="K21" s="70" t="n">
        <f aca="false">'[1]4701-5Imp'!J$263</f>
        <v>0.228623121642857</v>
      </c>
      <c r="L21" s="70" t="n">
        <f aca="false">'[1]4701-5Imp'!K$263</f>
        <v>0.136772910321429</v>
      </c>
      <c r="M21" s="70" t="n">
        <f aca="false">'[1]4701-5Imp'!L$263</f>
        <v>0.136269972</v>
      </c>
      <c r="N21" s="70" t="n">
        <f aca="false">'[1]4701-5Imp'!M$263</f>
        <v>0.3581864345</v>
      </c>
      <c r="O21" s="70" t="n">
        <f aca="false">'[1]4701-5Imp'!N$263</f>
        <v>0.44662053975</v>
      </c>
      <c r="P21" s="70" t="n">
        <f aca="false">'[1]4701-5Imp'!O$263</f>
        <v>0.550108686428572</v>
      </c>
      <c r="Q21" s="70" t="n">
        <f aca="false">'[1]4701-5Imp'!P$263</f>
        <v>0.579671732785714</v>
      </c>
      <c r="R21" s="70" t="n">
        <f aca="false">'[1]4701-5Imp'!Q$263</f>
        <v>0.567120972857143</v>
      </c>
      <c r="S21" s="70" t="n">
        <f aca="false">'[1]4701-5Imp'!R$263</f>
        <v>0.693109716107143</v>
      </c>
      <c r="T21" s="70" t="n">
        <f aca="false">'[1]4701-5Imp'!S$263</f>
        <v>0.693109716107143</v>
      </c>
      <c r="U21" s="70" t="n">
        <f aca="false">'[1]4701-5Imp'!T$263</f>
        <v>0.693109716107143</v>
      </c>
      <c r="V21" s="70" t="n">
        <f aca="false">'[1]4701-5Imp'!U$263</f>
        <v>0.693109716107143</v>
      </c>
      <c r="W21" s="70" t="n">
        <f aca="false">'[1]4701-5Imp'!V$263</f>
        <v>0.693109716107143</v>
      </c>
      <c r="X21" s="70" t="n">
        <f aca="false">'[1]4701-5Imp'!W$263</f>
        <v>0.693109716107143</v>
      </c>
      <c r="Y21" s="70" t="n">
        <f aca="false">'[1]4701-5Imp'!X$263</f>
        <v>0.693109716107143</v>
      </c>
      <c r="Z21" s="70" t="n">
        <f aca="false">'[1]4701-5Imp'!Y$263</f>
        <v>0.693109716107143</v>
      </c>
      <c r="AA21" s="70" t="n">
        <f aca="false">'[1]4701-5Imp'!Z$263</f>
        <v>0.693109716107143</v>
      </c>
      <c r="AB21" s="71" t="n">
        <f aca="false">'[1]4701-5Imp'!AA$263</f>
        <v>0.693109716107143</v>
      </c>
      <c r="AC21" s="36"/>
      <c r="AD21" s="48" t="n">
        <f aca="false">1/1000*'[1]4701-5Imp'!AB$263</f>
        <v>0.056863349145891</v>
      </c>
      <c r="AE21" s="49" t="n">
        <f aca="false">1/1000*'[1]4701-5Imp'!AC$263</f>
        <v>0.0765471657516</v>
      </c>
      <c r="AF21" s="49" t="n">
        <f aca="false">1/1000*'[1]4701-5Imp'!AD$263</f>
        <v>0.057866337144</v>
      </c>
      <c r="AG21" s="49" t="n">
        <f aca="false">1/1000*'[1]4701-5Imp'!AE$263</f>
        <v>0.059440815728</v>
      </c>
      <c r="AH21" s="49" t="n">
        <f aca="false">1/1000*'[1]4701-5Imp'!AF$263</f>
        <v>0.0595161593502</v>
      </c>
      <c r="AI21" s="49" t="n">
        <f aca="false">1/1000*'[1]4701-5Imp'!AG$263</f>
        <v>0.0146828209242</v>
      </c>
      <c r="AJ21" s="49" t="n">
        <f aca="false">1/1000*'[1]4701-5Imp'!AH$263</f>
        <v>0.01694281528</v>
      </c>
      <c r="AK21" s="49" t="n">
        <f aca="false">1/1000*'[1]4701-5Imp'!AI$263</f>
        <v>0.018970630942</v>
      </c>
      <c r="AL21" s="49" t="n">
        <f aca="false">1/1000*'[1]4701-5Imp'!AJ$263</f>
        <v>0.0349619793884</v>
      </c>
      <c r="AM21" s="49" t="n">
        <f aca="false">1/1000*'[1]4701-5Imp'!AK$263</f>
        <v>0.0160098993648</v>
      </c>
      <c r="AN21" s="49" t="n">
        <f aca="false">1/1000*'[1]4701-5Imp'!AL$263</f>
        <v>0.0228913113123</v>
      </c>
      <c r="AO21" s="49" t="n">
        <f aca="false">1/1000*'[1]4701-5Imp'!AM$263</f>
        <v>0.059689132608</v>
      </c>
      <c r="AP21" s="49" t="n">
        <f aca="false">1/1000*'[1]4701-5Imp'!AN$263</f>
        <v>0.062527258816</v>
      </c>
      <c r="AQ21" s="49" t="n">
        <f aca="false">1/1000*'[1]4701-5Imp'!AO$263</f>
        <v>0.0804953082813</v>
      </c>
      <c r="AR21" s="49" t="n">
        <f aca="false">1/1000*'[1]4701-5Imp'!AP$263</f>
        <v>0.087364625696</v>
      </c>
      <c r="AS21" s="49" t="n">
        <f aca="false">1/1000*'[1]4701-5Imp'!AQ$263</f>
        <v>0.079091586224</v>
      </c>
      <c r="AT21" s="49" t="n">
        <f aca="false">1/1000*'[1]4701-5Imp'!AR$263</f>
        <v>0.0862515917164</v>
      </c>
      <c r="AU21" s="49" t="n">
        <f aca="false">1/1000*'[1]4701-5Imp'!AS$263</f>
        <v>0</v>
      </c>
      <c r="AV21" s="49" t="n">
        <f aca="false">1/1000*'[1]4701-5Imp'!AT$263</f>
        <v>0</v>
      </c>
      <c r="AW21" s="49" t="n">
        <f aca="false">1/1000*'[1]4701-5Imp'!AU$263</f>
        <v>0</v>
      </c>
      <c r="AX21" s="49" t="n">
        <f aca="false">1/1000*'[1]4701-5Imp'!AV$263</f>
        <v>0</v>
      </c>
      <c r="AY21" s="49" t="n">
        <f aca="false">1/1000*'[1]4701-5Imp'!AW$263</f>
        <v>0</v>
      </c>
      <c r="AZ21" s="49" t="n">
        <f aca="false">1/1000*'[1]4701-5Imp'!AX$263</f>
        <v>0</v>
      </c>
      <c r="BA21" s="49" t="n">
        <f aca="false">1/1000*'[1]4701-5Imp'!AY$263</f>
        <v>0</v>
      </c>
      <c r="BB21" s="49" t="n">
        <f aca="false">1/1000*'[1]4701-5Imp'!AZ$263</f>
        <v>0</v>
      </c>
      <c r="BC21" s="51" t="n">
        <f aca="false">1/1000*'[1]4701-5Imp'!BA$263</f>
        <v>0</v>
      </c>
      <c r="BD21" s="14"/>
    </row>
    <row r="22" customFormat="false" ht="13.6" hidden="false" customHeight="false" outlineLevel="0" collapsed="false">
      <c r="B22" s="73" t="s">
        <v>49</v>
      </c>
      <c r="C22" s="74" t="n">
        <f aca="false">[1]48Imp!B$263</f>
        <v>2.71907209097652</v>
      </c>
      <c r="D22" s="75" t="n">
        <f aca="false">[1]48Imp!C$263</f>
        <v>2.77787426369167</v>
      </c>
      <c r="E22" s="75" t="n">
        <f aca="false">[1]48Imp!D$263</f>
        <v>2.97761307085</v>
      </c>
      <c r="F22" s="75" t="n">
        <f aca="false">[1]48Imp!E$263</f>
        <v>3.07949947218101</v>
      </c>
      <c r="G22" s="75" t="n">
        <f aca="false">[1]48Imp!F$263</f>
        <v>3.34185739708611</v>
      </c>
      <c r="H22" s="75" t="n">
        <f aca="false">[1]48Imp!G$263</f>
        <v>3.380278182725</v>
      </c>
      <c r="I22" s="75" t="n">
        <f aca="false">[1]48Imp!H$263</f>
        <v>3.36540174571944</v>
      </c>
      <c r="J22" s="76" t="n">
        <f aca="false">[1]48Imp!I$263</f>
        <v>3.73615624993611</v>
      </c>
      <c r="K22" s="76" t="n">
        <f aca="false">[1]48Imp!J$263</f>
        <v>3.52443052836389</v>
      </c>
      <c r="L22" s="76" t="n">
        <f aca="false">[1]48Imp!K$263</f>
        <v>3.51025946739495</v>
      </c>
      <c r="M22" s="76" t="n">
        <f aca="false">[1]48Imp!L$263</f>
        <v>3.44036633279936</v>
      </c>
      <c r="N22" s="76" t="n">
        <f aca="false">[1]48Imp!M$263</f>
        <v>3.52431406634444</v>
      </c>
      <c r="O22" s="76" t="n">
        <f aca="false">[1]48Imp!N$263</f>
        <v>3.36065556876093</v>
      </c>
      <c r="P22" s="76" t="n">
        <f aca="false">[1]48Imp!O$263</f>
        <v>3.46245532869167</v>
      </c>
      <c r="Q22" s="76" t="n">
        <f aca="false">[1]48Imp!P$263</f>
        <v>3.62085885883333</v>
      </c>
      <c r="R22" s="76" t="n">
        <f aca="false">[1]48Imp!Q$263</f>
        <v>3.79941068304779</v>
      </c>
      <c r="S22" s="76" t="n">
        <f aca="false">[1]48Imp!R$263</f>
        <v>3.62323735632393</v>
      </c>
      <c r="T22" s="76" t="n">
        <f aca="false">[1]48Imp!S$263</f>
        <v>3.62323735632393</v>
      </c>
      <c r="U22" s="76" t="n">
        <f aca="false">[1]48Imp!T$263</f>
        <v>3.62323735632393</v>
      </c>
      <c r="V22" s="76" t="n">
        <f aca="false">[1]48Imp!U$263</f>
        <v>3.62323735632393</v>
      </c>
      <c r="W22" s="76" t="n">
        <f aca="false">[1]48Imp!V$263</f>
        <v>3.62323735632393</v>
      </c>
      <c r="X22" s="76" t="n">
        <f aca="false">[1]48Imp!W$263</f>
        <v>3.62323735632393</v>
      </c>
      <c r="Y22" s="76" t="n">
        <f aca="false">[1]48Imp!X$263</f>
        <v>3.62323735632393</v>
      </c>
      <c r="Z22" s="76" t="n">
        <f aca="false">[1]48Imp!Y$263</f>
        <v>3.62323735632393</v>
      </c>
      <c r="AA22" s="76" t="n">
        <f aca="false">[1]48Imp!Z$263</f>
        <v>3.62323735632393</v>
      </c>
      <c r="AB22" s="77" t="n">
        <f aca="false">[1]48Imp!AA$263</f>
        <v>3.62323735632393</v>
      </c>
      <c r="AC22" s="36"/>
      <c r="AD22" s="74" t="n">
        <f aca="false">1/1000*[1]48Imp!AB$263</f>
        <v>0.788459081380281</v>
      </c>
      <c r="AE22" s="75" t="n">
        <f aca="false">1/1000*[1]48Imp!AC$263</f>
        <v>0.8095000511884</v>
      </c>
      <c r="AF22" s="75" t="n">
        <f aca="false">1/1000*[1]48Imp!AD$263</f>
        <v>0.8579871416448</v>
      </c>
      <c r="AG22" s="75" t="n">
        <f aca="false">1/1000*[1]48Imp!AE$263</f>
        <v>1.02162110848</v>
      </c>
      <c r="AH22" s="75" t="n">
        <f aca="false">1/1000*[1]48Imp!AF$263</f>
        <v>1.0849966150149</v>
      </c>
      <c r="AI22" s="75" t="n">
        <f aca="false">1/1000*[1]48Imp!AG$263</f>
        <v>1.2046642930179</v>
      </c>
      <c r="AJ22" s="75" t="n">
        <f aca="false">1/1000*[1]48Imp!AH$263</f>
        <v>1.2859916058932</v>
      </c>
      <c r="AK22" s="75" t="n">
        <f aca="false">1/1000*[1]48Imp!AI$263</f>
        <v>1.5114834514925</v>
      </c>
      <c r="AL22" s="75" t="n">
        <f aca="false">1/1000*[1]48Imp!AJ$263</f>
        <v>1.6369414679856</v>
      </c>
      <c r="AM22" s="75" t="n">
        <f aca="false">1/1000*[1]48Imp!AK$263</f>
        <v>1.4252278814092</v>
      </c>
      <c r="AN22" s="75" t="n">
        <f aca="false">1/1000*[1]48Imp!AL$263</f>
        <v>1.4291881959906</v>
      </c>
      <c r="AO22" s="75" t="n">
        <f aca="false">1/1000*[1]48Imp!AM$263</f>
        <v>1.53301807032</v>
      </c>
      <c r="AP22" s="75" t="n">
        <f aca="false">1/1000*[1]48Imp!AN$263</f>
        <v>1.19262115676</v>
      </c>
      <c r="AQ22" s="75" t="n">
        <f aca="false">1/1000*[1]48Imp!AO$263</f>
        <v>1.2732541754583</v>
      </c>
      <c r="AR22" s="75" t="n">
        <f aca="false">1/1000*[1]48Imp!AP$263</f>
        <v>1.3039345244955</v>
      </c>
      <c r="AS22" s="75" t="n">
        <f aca="false">1/1000*[1]48Imp!AQ$263</f>
        <v>1.1341735103475</v>
      </c>
      <c r="AT22" s="75" t="n">
        <f aca="false">1/1000*[1]48Imp!AR$263</f>
        <v>1.0933709402087</v>
      </c>
      <c r="AU22" s="75" t="n">
        <f aca="false">1/1000*[1]48Imp!AS$263</f>
        <v>0</v>
      </c>
      <c r="AV22" s="75" t="n">
        <f aca="false">1/1000*[1]48Imp!AT$263</f>
        <v>0</v>
      </c>
      <c r="AW22" s="75" t="n">
        <f aca="false">1/1000*[1]48Imp!AU$263</f>
        <v>0</v>
      </c>
      <c r="AX22" s="75" t="n">
        <f aca="false">1/1000*[1]48Imp!AV$263</f>
        <v>0</v>
      </c>
      <c r="AY22" s="75" t="n">
        <f aca="false">1/1000*[1]48Imp!AW$263</f>
        <v>0</v>
      </c>
      <c r="AZ22" s="75" t="n">
        <f aca="false">1/1000*[1]48Imp!AX$263</f>
        <v>0</v>
      </c>
      <c r="BA22" s="75" t="n">
        <f aca="false">1/1000*[1]48Imp!AY$263</f>
        <v>0</v>
      </c>
      <c r="BB22" s="75" t="n">
        <f aca="false">1/1000*[1]48Imp!AZ$263</f>
        <v>0</v>
      </c>
      <c r="BC22" s="77" t="n">
        <f aca="false">1/1000*[1]48Imp!BA$263</f>
        <v>0</v>
      </c>
      <c r="BD22" s="14"/>
    </row>
    <row r="23" customFormat="false" ht="25" hidden="false" customHeight="true" outlineLevel="0" collapsed="false">
      <c r="B23" s="23"/>
      <c r="C23" s="78" t="s">
        <v>50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36"/>
      <c r="AD23" s="78" t="str">
        <f aca="false">C23</f>
        <v>Imports from all 28 EU member states</v>
      </c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14"/>
    </row>
    <row r="24" customFormat="false" ht="20.05" hidden="false" customHeight="true" outlineLevel="0" collapsed="false">
      <c r="B24" s="39" t="s">
        <v>33</v>
      </c>
      <c r="C24" s="26" t="n">
        <f aca="false">C26+C35</f>
        <v>4.43947247784854</v>
      </c>
      <c r="D24" s="27" t="n">
        <f aca="false">D26+D35</f>
        <v>4.73030055068325</v>
      </c>
      <c r="E24" s="27" t="n">
        <f aca="false">E26+E35</f>
        <v>4.65895576610176</v>
      </c>
      <c r="F24" s="27" t="n">
        <f aca="false">F26+F35</f>
        <v>4.45495026900003</v>
      </c>
      <c r="G24" s="27" t="n">
        <f aca="false">G26+G35</f>
        <v>4.68791158492988</v>
      </c>
      <c r="H24" s="27" t="n">
        <f aca="false">H26+H35</f>
        <v>4.52604383863122</v>
      </c>
      <c r="I24" s="27" t="n">
        <f aca="false">I26+I35</f>
        <v>4.61292346590474</v>
      </c>
      <c r="J24" s="28" t="n">
        <f aca="false">J26+J35</f>
        <v>5.40434637927784</v>
      </c>
      <c r="K24" s="28" t="n">
        <f aca="false">K26+K35</f>
        <v>5.18644634454976</v>
      </c>
      <c r="L24" s="28" t="n">
        <f aca="false">L26+L35</f>
        <v>5.10239024105158</v>
      </c>
      <c r="M24" s="28" t="n">
        <f aca="false">M26+M35</f>
        <v>5.31685200323731</v>
      </c>
      <c r="N24" s="28" t="n">
        <f aca="false">N26+N35</f>
        <v>6.26317227602528</v>
      </c>
      <c r="O24" s="28" t="n">
        <f aca="false">O26+O35</f>
        <v>6.64184197047482</v>
      </c>
      <c r="P24" s="28" t="n">
        <f aca="false">P26+P35</f>
        <v>7.70149874739102</v>
      </c>
      <c r="Q24" s="28" t="n">
        <f aca="false">Q26+Q35</f>
        <v>8.09087237069171</v>
      </c>
      <c r="R24" s="28" t="n">
        <f aca="false">R26+R35</f>
        <v>7.84073397550735</v>
      </c>
      <c r="S24" s="28" t="n">
        <f aca="false">S26+S35</f>
        <v>8.0306817076357</v>
      </c>
      <c r="T24" s="28" t="n">
        <f aca="false">T26+T35</f>
        <v>8.17297699199284</v>
      </c>
      <c r="U24" s="28" t="n">
        <f aca="false">U26+U35</f>
        <v>8.17297699199284</v>
      </c>
      <c r="V24" s="28" t="n">
        <f aca="false">V26+V35</f>
        <v>8.17297699199284</v>
      </c>
      <c r="W24" s="28" t="n">
        <f aca="false">W26+W35</f>
        <v>8.17297699199284</v>
      </c>
      <c r="X24" s="28" t="n">
        <f aca="false">X26+X35</f>
        <v>8.17297699199284</v>
      </c>
      <c r="Y24" s="28" t="n">
        <f aca="false">Y26+Y35</f>
        <v>8.17297699199284</v>
      </c>
      <c r="Z24" s="28" t="n">
        <f aca="false">Z26+Z35</f>
        <v>8.17297699199284</v>
      </c>
      <c r="AA24" s="28" t="n">
        <f aca="false">AA26+AA35</f>
        <v>8.17297699199284</v>
      </c>
      <c r="AB24" s="29" t="n">
        <f aca="false">AB26+AB35</f>
        <v>8.17297699199284</v>
      </c>
      <c r="AC24" s="36"/>
      <c r="AD24" s="26" t="n">
        <f aca="false">AD26+AD35</f>
        <v>1.23200007215033</v>
      </c>
      <c r="AE24" s="27" t="n">
        <f aca="false">AE26+AE35</f>
        <v>1.2602438955532</v>
      </c>
      <c r="AF24" s="27" t="n">
        <f aca="false">AF26+AF35</f>
        <v>1.3018699125792</v>
      </c>
      <c r="AG24" s="27" t="n">
        <f aca="false">AG26+AG35</f>
        <v>1.4819602494368</v>
      </c>
      <c r="AH24" s="27" t="n">
        <f aca="false">AH26+AH35</f>
        <v>1.6242395385762</v>
      </c>
      <c r="AI24" s="27" t="n">
        <f aca="false">AI26+AI35</f>
        <v>1.6939831674909</v>
      </c>
      <c r="AJ24" s="27" t="n">
        <f aca="false">AJ26+AJ35</f>
        <v>1.7922167660336</v>
      </c>
      <c r="AK24" s="27" t="n">
        <f aca="false">AK26+AK35</f>
        <v>2.220241716111</v>
      </c>
      <c r="AL24" s="27" t="n">
        <f aca="false">AL26+AL35</f>
        <v>2.3301090873984</v>
      </c>
      <c r="AM24" s="27" t="n">
        <f aca="false">AM26+AM35</f>
        <v>1.9730795245832</v>
      </c>
      <c r="AN24" s="27" t="n">
        <f aca="false">AN26+AN35</f>
        <v>2.0017325433852</v>
      </c>
      <c r="AO24" s="27" t="n">
        <f aca="false">AO26+AO35</f>
        <v>2.284802918544</v>
      </c>
      <c r="AP24" s="27" t="n">
        <f aca="false">AP26+AP35</f>
        <v>1.8484300516176</v>
      </c>
      <c r="AQ24" s="27" t="n">
        <f aca="false">AQ26+AQ35</f>
        <v>2.0162178640587</v>
      </c>
      <c r="AR24" s="27" t="n">
        <f aca="false">AR26+AR35</f>
        <v>2.099852134254</v>
      </c>
      <c r="AS24" s="27" t="n">
        <f aca="false">AS26+AS35</f>
        <v>1.828147752053</v>
      </c>
      <c r="AT24" s="27" t="n">
        <f aca="false">AT26+AT35</f>
        <v>1.8449677002933</v>
      </c>
      <c r="AU24" s="27" t="n">
        <f aca="false">AU26+AU35</f>
        <v>0</v>
      </c>
      <c r="AV24" s="27" t="n">
        <f aca="false">AV26+AV35</f>
        <v>0</v>
      </c>
      <c r="AW24" s="27" t="n">
        <f aca="false">AW26+AW35</f>
        <v>0</v>
      </c>
      <c r="AX24" s="27" t="n">
        <f aca="false">AX26+AX35</f>
        <v>0</v>
      </c>
      <c r="AY24" s="27" t="n">
        <f aca="false">AY26+AY35</f>
        <v>0</v>
      </c>
      <c r="AZ24" s="27" t="n">
        <f aca="false">AZ26+AZ35</f>
        <v>0</v>
      </c>
      <c r="BA24" s="27" t="n">
        <f aca="false">BA26+BA35</f>
        <v>0</v>
      </c>
      <c r="BB24" s="27" t="n">
        <f aca="false">BB26+BB35</f>
        <v>0</v>
      </c>
      <c r="BC24" s="29" t="n">
        <f aca="false">BC26+BC35</f>
        <v>0</v>
      </c>
      <c r="BD24" s="14"/>
    </row>
    <row r="25" customFormat="false" ht="16" hidden="false" customHeight="true" outlineLevel="0" collapsed="false">
      <c r="B25" s="79" t="s">
        <v>34</v>
      </c>
      <c r="C25" s="80" t="n">
        <f aca="false">[1]CoreVPAImp!B$264</f>
        <v>0.6808658327</v>
      </c>
      <c r="D25" s="81" t="n">
        <f aca="false">[1]CoreVPAImp!C$264</f>
        <v>0.67072758564</v>
      </c>
      <c r="E25" s="81" t="n">
        <f aca="false">[1]CoreVPAImp!D$264</f>
        <v>0.46792078962</v>
      </c>
      <c r="F25" s="81" t="n">
        <f aca="false">[1]CoreVPAImp!E$264</f>
        <v>0.4712752906</v>
      </c>
      <c r="G25" s="81" t="n">
        <f aca="false">[1]CoreVPAImp!F$264</f>
        <v>0.44469010062</v>
      </c>
      <c r="H25" s="81" t="n">
        <f aca="false">[1]CoreVPAImp!G$264</f>
        <v>0.50301358988</v>
      </c>
      <c r="I25" s="81" t="n">
        <f aca="false">[1]CoreVPAImp!H$264</f>
        <v>0.506056329068</v>
      </c>
      <c r="J25" s="82" t="n">
        <f aca="false">[1]CoreVPAImp!I$264</f>
        <v>0.75771816412</v>
      </c>
      <c r="K25" s="83" t="n">
        <f aca="false">[1]CoreVPAImp!J$264</f>
        <v>0.6360567146</v>
      </c>
      <c r="L25" s="83" t="n">
        <f aca="false">[1]CoreVPAImp!K$264</f>
        <v>0.500655590167936</v>
      </c>
      <c r="M25" s="83" t="n">
        <f aca="false">[1]CoreVPAImp!L$264</f>
        <v>0.819714648114858</v>
      </c>
      <c r="N25" s="83" t="n">
        <f aca="false">[1]CoreVPAImp!M$264</f>
        <v>1.3916117365316</v>
      </c>
      <c r="O25" s="83" t="n">
        <f aca="false">[1]CoreVPAImp!N$264</f>
        <v>1.79179249886429</v>
      </c>
      <c r="P25" s="83" t="n">
        <f aca="false">[1]CoreVPAImp!O$264</f>
        <v>2.60873718926093</v>
      </c>
      <c r="Q25" s="83" t="n">
        <f aca="false">[1]CoreVPAImp!P$264</f>
        <v>2.72908972084054</v>
      </c>
      <c r="R25" s="83" t="n">
        <f aca="false">[1]CoreVPAImp!Q$264</f>
        <v>2.27341831119617</v>
      </c>
      <c r="S25" s="83" t="n">
        <f aca="false">[1]CoreVPAImp!R$264</f>
        <v>2.46659934886465</v>
      </c>
      <c r="T25" s="83" t="n">
        <f aca="false">[1]CoreVPAImp!S$264</f>
        <v>2.46659934886465</v>
      </c>
      <c r="U25" s="83" t="n">
        <f aca="false">[1]CoreVPAImp!T$264</f>
        <v>2.46659934886465</v>
      </c>
      <c r="V25" s="83" t="n">
        <f aca="false">[1]CoreVPAImp!U$264</f>
        <v>2.46659934886465</v>
      </c>
      <c r="W25" s="83" t="n">
        <f aca="false">[1]CoreVPAImp!V$264</f>
        <v>2.46659934886465</v>
      </c>
      <c r="X25" s="83" t="n">
        <f aca="false">[1]CoreVPAImp!W$264</f>
        <v>2.46659934886465</v>
      </c>
      <c r="Y25" s="83" t="n">
        <f aca="false">[1]CoreVPAImp!X$264</f>
        <v>2.46659934886465</v>
      </c>
      <c r="Z25" s="83" t="n">
        <f aca="false">[1]CoreVPAImp!Y$264</f>
        <v>2.46659934886465</v>
      </c>
      <c r="AA25" s="83" t="n">
        <f aca="false">[1]CoreVPAImp!Z$264</f>
        <v>2.46659934886465</v>
      </c>
      <c r="AB25" s="84" t="n">
        <f aca="false">[1]CoreVPAImp!AA$264</f>
        <v>2.46659934886465</v>
      </c>
      <c r="AC25" s="36"/>
      <c r="AD25" s="85" t="n">
        <f aca="false">1/1000*[1]CoreVPAImp!AB$264</f>
        <v>0.103396418463849</v>
      </c>
      <c r="AE25" s="86" t="n">
        <f aca="false">1/1000*[1]CoreVPAImp!AC$264</f>
        <v>0.0883238812372</v>
      </c>
      <c r="AF25" s="86" t="n">
        <f aca="false">1/1000*[1]CoreVPAImp!AD$264</f>
        <v>0.0855178068528</v>
      </c>
      <c r="AG25" s="86" t="n">
        <f aca="false">1/1000*[1]CoreVPAImp!AE$264</f>
        <v>0.1044200177216</v>
      </c>
      <c r="AH25" s="86" t="n">
        <f aca="false">1/1000*[1]CoreVPAImp!AF$264</f>
        <v>0.1303859686822</v>
      </c>
      <c r="AI25" s="86" t="n">
        <f aca="false">1/1000*[1]CoreVPAImp!AG$264</f>
        <v>0.1427176704954</v>
      </c>
      <c r="AJ25" s="86" t="n">
        <f aca="false">1/1000*[1]CoreVPAImp!AH$264</f>
        <v>0.1631991726796</v>
      </c>
      <c r="AK25" s="86" t="n">
        <f aca="false">1/1000*[1]CoreVPAImp!AI$264</f>
        <v>0.2077308197985</v>
      </c>
      <c r="AL25" s="86" t="n">
        <f aca="false">1/1000*[1]CoreVPAImp!AJ$264</f>
        <v>0.1756682146396</v>
      </c>
      <c r="AM25" s="86" t="n">
        <f aca="false">1/1000*[1]CoreVPAImp!AK$264</f>
        <v>0.117146267128</v>
      </c>
      <c r="AN25" s="86" t="n">
        <f aca="false">1/1000*[1]CoreVPAImp!AL$264</f>
        <v>0.1340949275217</v>
      </c>
      <c r="AO25" s="86" t="n">
        <f aca="false">1/1000*[1]CoreVPAImp!AM$264</f>
        <v>0.205169043168</v>
      </c>
      <c r="AP25" s="86" t="n">
        <f aca="false">1/1000*[1]CoreVPAImp!AN$264</f>
        <v>0.1983784801856</v>
      </c>
      <c r="AQ25" s="86" t="n">
        <f aca="false">1/1000*[1]CoreVPAImp!AO$264</f>
        <v>0.2866256160771</v>
      </c>
      <c r="AR25" s="86" t="n">
        <f aca="false">1/1000*[1]CoreVPAImp!AP$264</f>
        <v>0.302163057858</v>
      </c>
      <c r="AS25" s="86" t="n">
        <f aca="false">1/1000*[1]CoreVPAImp!AQ$264</f>
        <v>0.2116169265525</v>
      </c>
      <c r="AT25" s="86" t="n">
        <f aca="false">1/1000*[1]CoreVPAImp!AR$264</f>
        <v>0.2297579202166</v>
      </c>
      <c r="AU25" s="86" t="n">
        <f aca="false">1/1000*[1]CoreVPAImp!AS$264</f>
        <v>0</v>
      </c>
      <c r="AV25" s="86" t="n">
        <f aca="false">1/1000*[1]CoreVPAImp!AT$264</f>
        <v>0</v>
      </c>
      <c r="AW25" s="86" t="n">
        <f aca="false">1/1000*[1]CoreVPAImp!AU$264</f>
        <v>0</v>
      </c>
      <c r="AX25" s="86" t="n">
        <f aca="false">1/1000*[1]CoreVPAImp!AV$264</f>
        <v>0</v>
      </c>
      <c r="AY25" s="86" t="n">
        <f aca="false">1/1000*[1]CoreVPAImp!AW$264</f>
        <v>0</v>
      </c>
      <c r="AZ25" s="86" t="n">
        <f aca="false">1/1000*[1]CoreVPAImp!AX$264</f>
        <v>0</v>
      </c>
      <c r="BA25" s="86" t="n">
        <f aca="false">1/1000*[1]CoreVPAImp!AY$264</f>
        <v>0</v>
      </c>
      <c r="BB25" s="86" t="n">
        <f aca="false">1/1000*[1]CoreVPAImp!AZ$264</f>
        <v>0</v>
      </c>
      <c r="BC25" s="87" t="n">
        <f aca="false">1/1000*[1]CoreVPAImp!BA$264</f>
        <v>0</v>
      </c>
      <c r="BD25" s="14"/>
    </row>
    <row r="26" customFormat="false" ht="20.05" hidden="false" customHeight="true" outlineLevel="0" collapsed="false">
      <c r="B26" s="25" t="s">
        <v>35</v>
      </c>
      <c r="C26" s="88" t="n">
        <f aca="false">SUM([1]TimberSectorMinusCoreVPAImp!B$264)+SUM(C27:C30)</f>
        <v>1.30394646842202</v>
      </c>
      <c r="D26" s="89" t="n">
        <f aca="false">SUM([1]TimberSectorMinusCoreVPAImp!C$264)+SUM(D27:D30)</f>
        <v>1.32071241714992</v>
      </c>
      <c r="E26" s="89" t="n">
        <f aca="false">SUM([1]TimberSectorMinusCoreVPAImp!D$264)+SUM(E27:E30)</f>
        <v>1.16322521418748</v>
      </c>
      <c r="F26" s="89" t="n">
        <f aca="false">SUM([1]TimberSectorMinusCoreVPAImp!E$264)+SUM(F27:F30)</f>
        <v>0.96316265484624</v>
      </c>
      <c r="G26" s="89" t="n">
        <f aca="false">SUM([1]TimberSectorMinusCoreVPAImp!F$264)+SUM(G27:G30)</f>
        <v>1.02600838927432</v>
      </c>
      <c r="H26" s="89" t="n">
        <f aca="false">SUM([1]TimberSectorMinusCoreVPAImp!G$264)+SUM(H27:H30)</f>
        <v>1.09119334833241</v>
      </c>
      <c r="I26" s="89" t="n">
        <f aca="false">SUM([1]TimberSectorMinusCoreVPAImp!H$264)+SUM(I27:I30)</f>
        <v>1.2586708335653</v>
      </c>
      <c r="J26" s="90" t="n">
        <f aca="false">SUM([1]TimberSectorMinusCoreVPAImp!I$264)+SUM(J27:J30)</f>
        <v>1.50814439880284</v>
      </c>
      <c r="K26" s="90" t="n">
        <f aca="false">SUM([1]TimberSectorMinusCoreVPAImp!J$264)+SUM(K27:K30)</f>
        <v>1.25461271744579</v>
      </c>
      <c r="L26" s="90" t="n">
        <f aca="false">SUM([1]TimberSectorMinusCoreVPAImp!K$264)+SUM(L27:L30)</f>
        <v>1.5348424442496</v>
      </c>
      <c r="M26" s="90" t="n">
        <f aca="false">SUM([1]TimberSectorMinusCoreVPAImp!L$264)+SUM(M27:M30)</f>
        <v>1.47824448248795</v>
      </c>
      <c r="N26" s="90" t="n">
        <f aca="false">SUM([1]TimberSectorMinusCoreVPAImp!M$264)+SUM(N27:N30)</f>
        <v>1.49747909413322</v>
      </c>
      <c r="O26" s="90" t="n">
        <f aca="false">SUM([1]TimberSectorMinusCoreVPAImp!N$264)+SUM(O27:O30)</f>
        <v>1.66702803039444</v>
      </c>
      <c r="P26" s="90" t="n">
        <f aca="false">SUM([1]TimberSectorMinusCoreVPAImp!O$264)+SUM(P27:P30)</f>
        <v>1.80216789692877</v>
      </c>
      <c r="Q26" s="90" t="n">
        <f aca="false">SUM([1]TimberSectorMinusCoreVPAImp!P$264)+SUM(Q27:Q30)</f>
        <v>2.15168462025538</v>
      </c>
      <c r="R26" s="90" t="n">
        <f aca="false">SUM([1]TimberSectorMinusCoreVPAImp!Q$264)+SUM(R27:R30)</f>
        <v>2.47618318261101</v>
      </c>
      <c r="S26" s="90" t="n">
        <f aca="false">SUM([1]TimberSectorMinusCoreVPAImp!R$264)+SUM(S27:S30)</f>
        <v>2.68738924689788</v>
      </c>
      <c r="T26" s="90" t="n">
        <f aca="false">SUM([1]TimberSectorMinusCoreVPAImp!S$264)+SUM(T27:T30)</f>
        <v>2.68738924689788</v>
      </c>
      <c r="U26" s="90" t="n">
        <f aca="false">SUM([1]TimberSectorMinusCoreVPAImp!T$264)+SUM(U27:U30)</f>
        <v>2.68738924689788</v>
      </c>
      <c r="V26" s="90" t="n">
        <f aca="false">SUM([1]TimberSectorMinusCoreVPAImp!U$264)+SUM(V27:V30)</f>
        <v>2.68738924689788</v>
      </c>
      <c r="W26" s="90" t="n">
        <f aca="false">SUM([1]TimberSectorMinusCoreVPAImp!V$264)+SUM(W27:W30)</f>
        <v>2.68738924689788</v>
      </c>
      <c r="X26" s="90" t="n">
        <f aca="false">SUM([1]TimberSectorMinusCoreVPAImp!W$264)+SUM(X27:X30)</f>
        <v>2.68738924689788</v>
      </c>
      <c r="Y26" s="90" t="n">
        <f aca="false">SUM([1]TimberSectorMinusCoreVPAImp!X$264)+SUM(Y27:Y30)</f>
        <v>2.68738924689788</v>
      </c>
      <c r="Z26" s="90" t="n">
        <f aca="false">SUM([1]TimberSectorMinusCoreVPAImp!Y$264)+SUM(Z27:Z30)</f>
        <v>2.68738924689788</v>
      </c>
      <c r="AA26" s="90" t="n">
        <f aca="false">SUM([1]TimberSectorMinusCoreVPAImp!Z$264)+SUM(AA27:AA30)</f>
        <v>2.68738924689788</v>
      </c>
      <c r="AB26" s="91" t="n">
        <f aca="false">SUM([1]TimberSectorMinusCoreVPAImp!AA$264)+SUM(AB27:AB30)</f>
        <v>2.68738924689788</v>
      </c>
      <c r="AC26" s="36"/>
      <c r="AD26" s="26" t="n">
        <f aca="false">1/1000*SUM([1]TimberSectorMinusCoreVPAImp!AB$264)+SUM(AD27:AD30)</f>
        <v>0.417286910716494</v>
      </c>
      <c r="AE26" s="27" t="n">
        <f aca="false">1/1000*SUM([1]TimberSectorMinusCoreVPAImp!AC$264)+SUM(AE27:AE30)</f>
        <v>0.415624334072</v>
      </c>
      <c r="AF26" s="27" t="n">
        <f aca="false">1/1000*SUM([1]TimberSectorMinusCoreVPAImp!AD$264)+SUM(AF27:AF30)</f>
        <v>0.4187969646096</v>
      </c>
      <c r="AG26" s="27" t="n">
        <f aca="false">1/1000*SUM([1]TimberSectorMinusCoreVPAImp!AE$264)+SUM(AG27:AG30)</f>
        <v>0.4401616573312</v>
      </c>
      <c r="AH26" s="27" t="n">
        <f aca="false">1/1000*SUM([1]TimberSectorMinusCoreVPAImp!AF$264)+SUM(AH27:AH30)</f>
        <v>0.5205068838109</v>
      </c>
      <c r="AI26" s="27" t="n">
        <f aca="false">1/1000*SUM([1]TimberSectorMinusCoreVPAImp!AG$264)+SUM(AI27:AI30)</f>
        <v>0.5455273037643</v>
      </c>
      <c r="AJ26" s="27" t="n">
        <f aca="false">1/1000*SUM([1]TimberSectorMinusCoreVPAImp!AH$264)+SUM(AJ27:AJ30)</f>
        <v>0.6054758501148</v>
      </c>
      <c r="AK26" s="27" t="n">
        <f aca="false">1/1000*SUM([1]TimberSectorMinusCoreVPAImp!AI$264)+SUM(AK27:AK30)</f>
        <v>0.771126196063</v>
      </c>
      <c r="AL26" s="27" t="n">
        <f aca="false">1/1000*SUM([1]TimberSectorMinusCoreVPAImp!AJ$264)+SUM(AL27:AL30)</f>
        <v>0.7581376458084</v>
      </c>
      <c r="AM26" s="27" t="n">
        <f aca="false">1/1000*SUM([1]TimberSectorMinusCoreVPAImp!AK$264)+SUM(AM27:AM30)</f>
        <v>0.6639007759648</v>
      </c>
      <c r="AN26" s="27" t="n">
        <f aca="false">1/1000*SUM([1]TimberSectorMinusCoreVPAImp!AL$264)+SUM(AN27:AN30)</f>
        <v>0.5831610792975</v>
      </c>
      <c r="AO26" s="27" t="n">
        <f aca="false">1/1000*SUM([1]TimberSectorMinusCoreVPAImp!AM$264)+SUM(AO27:AO30)</f>
        <v>0.676916157456</v>
      </c>
      <c r="AP26" s="27" t="n">
        <f aca="false">1/1000*SUM([1]TimberSectorMinusCoreVPAImp!AN$264)+SUM(AP27:AP30)</f>
        <v>0.54537948432</v>
      </c>
      <c r="AQ26" s="27" t="n">
        <f aca="false">1/1000*SUM([1]TimberSectorMinusCoreVPAImp!AO$264)+SUM(AQ27:AQ30)</f>
        <v>0.5318359410477</v>
      </c>
      <c r="AR26" s="27" t="n">
        <f aca="false">1/1000*SUM([1]TimberSectorMinusCoreVPAImp!AP$264)+SUM(AR27:AR30)</f>
        <v>0.6003446875685</v>
      </c>
      <c r="AS26" s="27" t="n">
        <f aca="false">1/1000*SUM([1]TimberSectorMinusCoreVPAImp!AQ$264)+SUM(AS27:AS30)</f>
        <v>0.5853488372585</v>
      </c>
      <c r="AT26" s="27" t="n">
        <f aca="false">1/1000*SUM([1]TimberSectorMinusCoreVPAImp!AR$264)+SUM(AT27:AT30)</f>
        <v>0.6473937265035</v>
      </c>
      <c r="AU26" s="27" t="n">
        <f aca="false">1/1000*SUM([1]TimberSectorMinusCoreVPAImp!AS$264)+SUM(AU27:AU30)</f>
        <v>0</v>
      </c>
      <c r="AV26" s="27" t="n">
        <f aca="false">1/1000*SUM([1]TimberSectorMinusCoreVPAImp!AT$264)+SUM(AV27:AV30)</f>
        <v>0</v>
      </c>
      <c r="AW26" s="27" t="n">
        <f aca="false">1/1000*SUM([1]TimberSectorMinusCoreVPAImp!AU$264)+SUM(AW27:AW30)</f>
        <v>0</v>
      </c>
      <c r="AX26" s="27" t="n">
        <f aca="false">1/1000*SUM([1]TimberSectorMinusCoreVPAImp!AV$264)+SUM(AX27:AX30)</f>
        <v>0</v>
      </c>
      <c r="AY26" s="27" t="n">
        <f aca="false">1/1000*SUM([1]TimberSectorMinusCoreVPAImp!AW$264)+SUM(AY27:AY30)</f>
        <v>0</v>
      </c>
      <c r="AZ26" s="27" t="n">
        <f aca="false">1/1000*SUM([1]TimberSectorMinusCoreVPAImp!AX$264)+SUM(AZ27:AZ30)</f>
        <v>0</v>
      </c>
      <c r="BA26" s="27" t="n">
        <f aca="false">1/1000*SUM([1]TimberSectorMinusCoreVPAImp!AY$264)+SUM(BA27:BA30)</f>
        <v>0</v>
      </c>
      <c r="BB26" s="27" t="n">
        <f aca="false">1/1000*SUM([1]TimberSectorMinusCoreVPAImp!AZ$264)+SUM(BB27:BB30)</f>
        <v>0</v>
      </c>
      <c r="BC26" s="29" t="n">
        <f aca="false">1/1000*SUM([1]TimberSectorMinusCoreVPAImp!BA$264)+SUM(BC27:BC30)</f>
        <v>0</v>
      </c>
      <c r="BD26" s="14"/>
    </row>
    <row r="27" customFormat="false" ht="12.9" hidden="false" customHeight="false" outlineLevel="0" collapsed="false">
      <c r="B27" s="40" t="s">
        <v>36</v>
      </c>
      <c r="C27" s="48" t="n">
        <f aca="false">[1]4403Imp!B$264</f>
        <v>0.40404506</v>
      </c>
      <c r="D27" s="92" t="n">
        <f aca="false">[1]4403Imp!C$264</f>
        <v>0.36063986</v>
      </c>
      <c r="E27" s="92" t="n">
        <f aca="false">[1]4403Imp!D$264</f>
        <v>0.18310932</v>
      </c>
      <c r="F27" s="92" t="n">
        <f aca="false">[1]4403Imp!E$264</f>
        <v>0.14672236</v>
      </c>
      <c r="G27" s="92" t="n">
        <f aca="false">[1]4403Imp!F$264</f>
        <v>0.10822338</v>
      </c>
      <c r="H27" s="92" t="n">
        <f aca="false">[1]4403Imp!G$264</f>
        <v>0.08630816</v>
      </c>
      <c r="I27" s="92" t="n">
        <f aca="false">[1]4403Imp!H$264</f>
        <v>0.097483</v>
      </c>
      <c r="J27" s="93" t="n">
        <f aca="false">[1]4403Imp!I$264</f>
        <v>0.13197196</v>
      </c>
      <c r="K27" s="50" t="n">
        <f aca="false">[1]4403Imp!J$264</f>
        <v>0.083099942</v>
      </c>
      <c r="L27" s="50" t="n">
        <f aca="false">[1]4403Imp!K$264</f>
        <v>0.142946783599822</v>
      </c>
      <c r="M27" s="50" t="n">
        <f aca="false">[1]4403Imp!L$264</f>
        <v>0.231798993773809</v>
      </c>
      <c r="N27" s="50" t="n">
        <f aca="false">[1]4403Imp!M$264</f>
        <v>0.293494011412957</v>
      </c>
      <c r="O27" s="50" t="n">
        <f aca="false">[1]4403Imp!N$264</f>
        <v>0.30316702</v>
      </c>
      <c r="P27" s="50" t="n">
        <f aca="false">[1]4403Imp!O$264</f>
        <v>0.4484944</v>
      </c>
      <c r="Q27" s="50" t="n">
        <f aca="false">[1]4403Imp!P$264</f>
        <v>0.78735074</v>
      </c>
      <c r="R27" s="50" t="n">
        <f aca="false">[1]4403Imp!Q$264</f>
        <v>0.98021974</v>
      </c>
      <c r="S27" s="50" t="n">
        <f aca="false">[1]4403Imp!R$264</f>
        <v>0.9833276</v>
      </c>
      <c r="T27" s="50" t="n">
        <f aca="false">[1]4403Imp!S$264</f>
        <v>0.9833276</v>
      </c>
      <c r="U27" s="50" t="n">
        <f aca="false">[1]4403Imp!T$264</f>
        <v>0.9833276</v>
      </c>
      <c r="V27" s="50" t="n">
        <f aca="false">[1]4403Imp!U$264</f>
        <v>0.9833276</v>
      </c>
      <c r="W27" s="50" t="n">
        <f aca="false">[1]4403Imp!V$264</f>
        <v>0.9833276</v>
      </c>
      <c r="X27" s="50" t="n">
        <f aca="false">[1]4403Imp!W$264</f>
        <v>0.9833276</v>
      </c>
      <c r="Y27" s="50" t="n">
        <f aca="false">[1]4403Imp!X$264</f>
        <v>0.9833276</v>
      </c>
      <c r="Z27" s="50" t="n">
        <f aca="false">[1]4403Imp!Y$264</f>
        <v>0.9833276</v>
      </c>
      <c r="AA27" s="50" t="n">
        <f aca="false">[1]4403Imp!Z$264</f>
        <v>0.9833276</v>
      </c>
      <c r="AB27" s="51" t="n">
        <f aca="false">[1]4403Imp!AA$264</f>
        <v>0.9833276</v>
      </c>
      <c r="AC27" s="36"/>
      <c r="AD27" s="45" t="n">
        <f aca="false">1/1000*[1]4403Imp!AB$264</f>
        <v>0.032523901292688</v>
      </c>
      <c r="AE27" s="65" t="n">
        <f aca="false">1/1000*[1]4403Imp!AC$264</f>
        <v>0.0247772253824</v>
      </c>
      <c r="AF27" s="65" t="n">
        <f aca="false">1/1000*[1]4403Imp!AD$264</f>
        <v>0.0220414858944</v>
      </c>
      <c r="AG27" s="65" t="n">
        <f aca="false">1/1000*[1]4403Imp!AE$264</f>
        <v>0.0226182229616</v>
      </c>
      <c r="AH27" s="65" t="n">
        <f aca="false">1/1000*[1]4403Imp!AF$264</f>
        <v>0.025067309141</v>
      </c>
      <c r="AI27" s="65" t="n">
        <f aca="false">1/1000*[1]4403Imp!AG$264</f>
        <v>0.019725616053</v>
      </c>
      <c r="AJ27" s="65" t="n">
        <f aca="false">1/1000*[1]4403Imp!AH$264</f>
        <v>0.0220315523948</v>
      </c>
      <c r="AK27" s="65" t="n">
        <f aca="false">1/1000*[1]4403Imp!AI$264</f>
        <v>0.026816795521</v>
      </c>
      <c r="AL27" s="65" t="n">
        <f aca="false">1/1000*[1]4403Imp!AJ$264</f>
        <v>0.0217126011644</v>
      </c>
      <c r="AM27" s="65" t="n">
        <f aca="false">1/1000*[1]4403Imp!AK$264</f>
        <v>0.0177449859312</v>
      </c>
      <c r="AN27" s="65" t="n">
        <f aca="false">1/1000*[1]4403Imp!AL$264</f>
        <v>0.0201719890728</v>
      </c>
      <c r="AO27" s="65" t="n">
        <f aca="false">1/1000*[1]4403Imp!AM$264</f>
        <v>0.03722790552</v>
      </c>
      <c r="AP27" s="65" t="n">
        <f aca="false">1/1000*[1]4403Imp!AN$264</f>
        <v>0.0284614921712</v>
      </c>
      <c r="AQ27" s="65" t="n">
        <f aca="false">1/1000*[1]4403Imp!AO$264</f>
        <v>0.0340916084979</v>
      </c>
      <c r="AR27" s="65" t="n">
        <f aca="false">1/1000*[1]4403Imp!AP$264</f>
        <v>0.0500973165225</v>
      </c>
      <c r="AS27" s="65" t="n">
        <f aca="false">1/1000*[1]4403Imp!AQ$264</f>
        <v>0.049721217322</v>
      </c>
      <c r="AT27" s="65" t="n">
        <f aca="false">1/1000*[1]4403Imp!AR$264</f>
        <v>0.0507676375369</v>
      </c>
      <c r="AU27" s="65" t="n">
        <f aca="false">1/1000*[1]4403Imp!AS$264</f>
        <v>0</v>
      </c>
      <c r="AV27" s="65" t="n">
        <f aca="false">1/1000*[1]4403Imp!AT$264</f>
        <v>0</v>
      </c>
      <c r="AW27" s="65" t="n">
        <f aca="false">1/1000*[1]4403Imp!AU$264</f>
        <v>0</v>
      </c>
      <c r="AX27" s="65" t="n">
        <f aca="false">1/1000*[1]4403Imp!AV$264</f>
        <v>0</v>
      </c>
      <c r="AY27" s="65" t="n">
        <f aca="false">1/1000*[1]4403Imp!AW$264</f>
        <v>0</v>
      </c>
      <c r="AZ27" s="65" t="n">
        <f aca="false">1/1000*[1]4403Imp!AX$264</f>
        <v>0</v>
      </c>
      <c r="BA27" s="65" t="n">
        <f aca="false">1/1000*[1]4403Imp!AY$264</f>
        <v>0</v>
      </c>
      <c r="BB27" s="65" t="n">
        <f aca="false">1/1000*[1]4403Imp!AZ$264</f>
        <v>0</v>
      </c>
      <c r="BC27" s="66" t="n">
        <f aca="false">1/1000*[1]4403Imp!BA$264</f>
        <v>0</v>
      </c>
      <c r="BD27" s="14"/>
    </row>
    <row r="28" customFormat="false" ht="12.9" hidden="false" customHeight="false" outlineLevel="0" collapsed="false">
      <c r="B28" s="40" t="s">
        <v>37</v>
      </c>
      <c r="C28" s="48" t="n">
        <f aca="false">[1]4407Imp!B$264</f>
        <v>0.152510904</v>
      </c>
      <c r="D28" s="92" t="n">
        <f aca="false">[1]4407Imp!C$264</f>
        <v>0.17015390574</v>
      </c>
      <c r="E28" s="92" t="n">
        <f aca="false">[1]4407Imp!D$264</f>
        <v>0.16249567152</v>
      </c>
      <c r="F28" s="92" t="n">
        <f aca="false">[1]4407Imp!E$264</f>
        <v>0.1716494052</v>
      </c>
      <c r="G28" s="92" t="n">
        <f aca="false">[1]4407Imp!F$264</f>
        <v>0.18865665182</v>
      </c>
      <c r="H28" s="92" t="n">
        <f aca="false">[1]4407Imp!G$264</f>
        <v>0.20153910868</v>
      </c>
      <c r="I28" s="92" t="n">
        <f aca="false">[1]4407Imp!H$264</f>
        <v>0.200356145808</v>
      </c>
      <c r="J28" s="93" t="n">
        <f aca="false">[1]4407Imp!I$264</f>
        <v>0.21209150872</v>
      </c>
      <c r="K28" s="50" t="n">
        <f aca="false">[1]4407Imp!J$264</f>
        <v>0.1270062248</v>
      </c>
      <c r="L28" s="50" t="n">
        <f aca="false">[1]4407Imp!K$264</f>
        <v>0.110169700268114</v>
      </c>
      <c r="M28" s="50" t="n">
        <f aca="false">[1]4407Imp!L$264</f>
        <v>0.124103988244332</v>
      </c>
      <c r="N28" s="50" t="n">
        <f aca="false">[1]4407Imp!M$264</f>
        <v>0.112898482127244</v>
      </c>
      <c r="O28" s="50" t="n">
        <f aca="false">[1]4407Imp!N$264</f>
        <v>0.2215203172</v>
      </c>
      <c r="P28" s="50" t="n">
        <f aca="false">[1]4407Imp!O$264</f>
        <v>0.201205783694386</v>
      </c>
      <c r="Q28" s="50" t="n">
        <f aca="false">[1]4407Imp!P$264</f>
        <v>0.160815502629426</v>
      </c>
      <c r="R28" s="50" t="n">
        <f aca="false">[1]4407Imp!Q$264</f>
        <v>0.179648300346667</v>
      </c>
      <c r="S28" s="50" t="n">
        <f aca="false">[1]4407Imp!R$264</f>
        <v>0.227298447136261</v>
      </c>
      <c r="T28" s="50" t="n">
        <f aca="false">[1]4407Imp!S$264</f>
        <v>0.227298447136261</v>
      </c>
      <c r="U28" s="50" t="n">
        <f aca="false">[1]4407Imp!T$264</f>
        <v>0.227298447136261</v>
      </c>
      <c r="V28" s="50" t="n">
        <f aca="false">[1]4407Imp!U$264</f>
        <v>0.227298447136261</v>
      </c>
      <c r="W28" s="50" t="n">
        <f aca="false">[1]4407Imp!V$264</f>
        <v>0.227298447136261</v>
      </c>
      <c r="X28" s="50" t="n">
        <f aca="false">[1]4407Imp!W$264</f>
        <v>0.227298447136261</v>
      </c>
      <c r="Y28" s="50" t="n">
        <f aca="false">[1]4407Imp!X$264</f>
        <v>0.227298447136261</v>
      </c>
      <c r="Z28" s="50" t="n">
        <f aca="false">[1]4407Imp!Y$264</f>
        <v>0.227298447136261</v>
      </c>
      <c r="AA28" s="50" t="n">
        <f aca="false">[1]4407Imp!Z$264</f>
        <v>0.227298447136261</v>
      </c>
      <c r="AB28" s="51" t="n">
        <f aca="false">[1]4407Imp!AA$264</f>
        <v>0.227298447136261</v>
      </c>
      <c r="AC28" s="36"/>
      <c r="AD28" s="45" t="n">
        <f aca="false">1/1000*[1]4407Imp!AB$264</f>
        <v>0.027731560679331</v>
      </c>
      <c r="AE28" s="65" t="n">
        <f aca="false">1/1000*[1]4407Imp!AC$264</f>
        <v>0.0280136855528</v>
      </c>
      <c r="AF28" s="65" t="n">
        <f aca="false">1/1000*[1]4407Imp!AD$264</f>
        <v>0.0293581018272</v>
      </c>
      <c r="AG28" s="65" t="n">
        <f aca="false">1/1000*[1]4407Imp!AE$264</f>
        <v>0.0363666230144</v>
      </c>
      <c r="AH28" s="65" t="n">
        <f aca="false">1/1000*[1]4407Imp!AF$264</f>
        <v>0.0489724748534</v>
      </c>
      <c r="AI28" s="65" t="n">
        <f aca="false">1/1000*[1]4407Imp!AG$264</f>
        <v>0.0517066683705</v>
      </c>
      <c r="AJ28" s="65" t="n">
        <f aca="false">1/1000*[1]4407Imp!AH$264</f>
        <v>0.0568594027732</v>
      </c>
      <c r="AK28" s="65" t="n">
        <f aca="false">1/1000*[1]4407Imp!AI$264</f>
        <v>0.069054215834</v>
      </c>
      <c r="AL28" s="65" t="n">
        <f aca="false">1/1000*[1]4407Imp!AJ$264</f>
        <v>0.0520378909068</v>
      </c>
      <c r="AM28" s="65" t="n">
        <f aca="false">1/1000*[1]4407Imp!AK$264</f>
        <v>0.0359477745132</v>
      </c>
      <c r="AN28" s="65" t="n">
        <f aca="false">1/1000*[1]4407Imp!AL$264</f>
        <v>0.0390219012837</v>
      </c>
      <c r="AO28" s="65" t="n">
        <f aca="false">1/1000*[1]4407Imp!AM$264</f>
        <v>0.040402872384</v>
      </c>
      <c r="AP28" s="65" t="n">
        <f aca="false">1/1000*[1]4407Imp!AN$264</f>
        <v>0.0397417445216</v>
      </c>
      <c r="AQ28" s="65" t="n">
        <f aca="false">1/1000*[1]4407Imp!AO$264</f>
        <v>0.036337533174</v>
      </c>
      <c r="AR28" s="65" t="n">
        <f aca="false">1/1000*[1]4407Imp!AP$264</f>
        <v>0.043253682951</v>
      </c>
      <c r="AS28" s="65" t="n">
        <f aca="false">1/1000*[1]4407Imp!AQ$264</f>
        <v>0.0390425716205</v>
      </c>
      <c r="AT28" s="65" t="n">
        <f aca="false">1/1000*[1]4407Imp!AR$264</f>
        <v>0.0472334873685</v>
      </c>
      <c r="AU28" s="65" t="n">
        <f aca="false">1/1000*[1]4407Imp!AS$264</f>
        <v>0</v>
      </c>
      <c r="AV28" s="65" t="n">
        <f aca="false">1/1000*[1]4407Imp!AT$264</f>
        <v>0</v>
      </c>
      <c r="AW28" s="65" t="n">
        <f aca="false">1/1000*[1]4407Imp!AU$264</f>
        <v>0</v>
      </c>
      <c r="AX28" s="65" t="n">
        <f aca="false">1/1000*[1]4407Imp!AV$264</f>
        <v>0</v>
      </c>
      <c r="AY28" s="65" t="n">
        <f aca="false">1/1000*[1]4407Imp!AW$264</f>
        <v>0</v>
      </c>
      <c r="AZ28" s="65" t="n">
        <f aca="false">1/1000*[1]4407Imp!AX$264</f>
        <v>0</v>
      </c>
      <c r="BA28" s="65" t="n">
        <f aca="false">1/1000*[1]4407Imp!AY$264</f>
        <v>0</v>
      </c>
      <c r="BB28" s="65" t="n">
        <f aca="false">1/1000*[1]4407Imp!AZ$264</f>
        <v>0</v>
      </c>
      <c r="BC28" s="66" t="n">
        <f aca="false">1/1000*[1]4407Imp!BA$264</f>
        <v>0</v>
      </c>
      <c r="BD28" s="14"/>
    </row>
    <row r="29" customFormat="false" ht="12.9" hidden="false" customHeight="false" outlineLevel="0" collapsed="false">
      <c r="B29" s="40" t="s">
        <v>38</v>
      </c>
      <c r="C29" s="48" t="n">
        <f aca="false">[1]4408Imp!B$264</f>
        <v>0.0346510087</v>
      </c>
      <c r="D29" s="92" t="n">
        <f aca="false">[1]4408Imp!C$264</f>
        <v>0.0319592179</v>
      </c>
      <c r="E29" s="92" t="n">
        <f aca="false">[1]4408Imp!D$264</f>
        <v>0.0316717821</v>
      </c>
      <c r="F29" s="92" t="n">
        <f aca="false">[1]4408Imp!E$264</f>
        <v>0.0344791594</v>
      </c>
      <c r="G29" s="92" t="n">
        <f aca="false">[1]4408Imp!F$264</f>
        <v>0.0522136834</v>
      </c>
      <c r="H29" s="92" t="n">
        <f aca="false">[1]4408Imp!G$264</f>
        <v>0.0584209872</v>
      </c>
      <c r="I29" s="92" t="n">
        <f aca="false">[1]4408Imp!H$264</f>
        <v>0.08151128326</v>
      </c>
      <c r="J29" s="93" t="n">
        <f aca="false">[1]4408Imp!I$264</f>
        <v>0.0757629332</v>
      </c>
      <c r="K29" s="50" t="n">
        <f aca="false">[1]4408Imp!J$264</f>
        <v>0.0500725829</v>
      </c>
      <c r="L29" s="50" t="n">
        <f aca="false">[1]4408Imp!K$264</f>
        <v>0.04443148955</v>
      </c>
      <c r="M29" s="50" t="n">
        <f aca="false">[1]4408Imp!L$264</f>
        <v>0.036533145971716</v>
      </c>
      <c r="N29" s="50" t="n">
        <f aca="false">[1]4408Imp!M$264</f>
        <v>0.0255912350809524</v>
      </c>
      <c r="O29" s="50" t="n">
        <f aca="false">[1]4408Imp!N$264</f>
        <v>0.03314288655</v>
      </c>
      <c r="P29" s="50" t="n">
        <f aca="false">[1]4408Imp!O$264</f>
        <v>0.0386776521</v>
      </c>
      <c r="Q29" s="50" t="n">
        <f aca="false">[1]4408Imp!P$264</f>
        <v>0.0287884447</v>
      </c>
      <c r="R29" s="50" t="n">
        <f aca="false">[1]4408Imp!Q$264</f>
        <v>0.0263496562261905</v>
      </c>
      <c r="S29" s="50" t="n">
        <f aca="false">[1]4408Imp!R$264</f>
        <v>0.0291718704527778</v>
      </c>
      <c r="T29" s="50" t="n">
        <f aca="false">[1]4408Imp!S$264</f>
        <v>0.0291718704527778</v>
      </c>
      <c r="U29" s="50" t="n">
        <f aca="false">[1]4408Imp!T$264</f>
        <v>0.0291718704527778</v>
      </c>
      <c r="V29" s="50" t="n">
        <f aca="false">[1]4408Imp!U$264</f>
        <v>0.0291718704527778</v>
      </c>
      <c r="W29" s="50" t="n">
        <f aca="false">[1]4408Imp!V$264</f>
        <v>0.0291718704527778</v>
      </c>
      <c r="X29" s="50" t="n">
        <f aca="false">[1]4408Imp!W$264</f>
        <v>0.0291718704527778</v>
      </c>
      <c r="Y29" s="50" t="n">
        <f aca="false">[1]4408Imp!X$264</f>
        <v>0.0291718704527778</v>
      </c>
      <c r="Z29" s="50" t="n">
        <f aca="false">[1]4408Imp!Y$264</f>
        <v>0.0291718704527778</v>
      </c>
      <c r="AA29" s="50" t="n">
        <f aca="false">[1]4408Imp!Z$264</f>
        <v>0.0291718704527778</v>
      </c>
      <c r="AB29" s="51" t="n">
        <f aca="false">[1]4408Imp!AA$264</f>
        <v>0.0291718704527778</v>
      </c>
      <c r="AC29" s="36"/>
      <c r="AD29" s="45" t="n">
        <f aca="false">1/1000*[1]4408Imp!AB$264</f>
        <v>0.026494425399255</v>
      </c>
      <c r="AE29" s="65" t="n">
        <f aca="false">1/1000*[1]4408Imp!AC$264</f>
        <v>0.02033267246</v>
      </c>
      <c r="AF29" s="65" t="n">
        <f aca="false">1/1000*[1]4408Imp!AD$264</f>
        <v>0.0204737614704</v>
      </c>
      <c r="AG29" s="65" t="n">
        <f aca="false">1/1000*[1]4408Imp!AE$264</f>
        <v>0.0290433484656</v>
      </c>
      <c r="AH29" s="65" t="n">
        <f aca="false">1/1000*[1]4408Imp!AF$264</f>
        <v>0.0360798357185</v>
      </c>
      <c r="AI29" s="65" t="n">
        <f aca="false">1/1000*[1]4408Imp!AG$264</f>
        <v>0.0470174116269</v>
      </c>
      <c r="AJ29" s="65" t="n">
        <f aca="false">1/1000*[1]4408Imp!AH$264</f>
        <v>0.05798891291</v>
      </c>
      <c r="AK29" s="65" t="n">
        <f aca="false">1/1000*[1]4408Imp!AI$264</f>
        <v>0.064303089779</v>
      </c>
      <c r="AL29" s="65" t="n">
        <f aca="false">1/1000*[1]4408Imp!AJ$264</f>
        <v>0.0520922590288</v>
      </c>
      <c r="AM29" s="65" t="n">
        <f aca="false">1/1000*[1]4408Imp!AK$264</f>
        <v>0.0350232243592</v>
      </c>
      <c r="AN29" s="65" t="n">
        <f aca="false">1/1000*[1]4408Imp!AL$264</f>
        <v>0.0273797775504</v>
      </c>
      <c r="AO29" s="65" t="n">
        <f aca="false">1/1000*[1]4408Imp!AM$264</f>
        <v>0.024409802976</v>
      </c>
      <c r="AP29" s="65" t="n">
        <f aca="false">1/1000*[1]4408Imp!AN$264</f>
        <v>0.0197146739856</v>
      </c>
      <c r="AQ29" s="65" t="n">
        <f aca="false">1/1000*[1]4408Imp!AO$264</f>
        <v>0.0190117182975</v>
      </c>
      <c r="AR29" s="65" t="n">
        <f aca="false">1/1000*[1]4408Imp!AP$264</f>
        <v>0.023856905416</v>
      </c>
      <c r="AS29" s="65" t="n">
        <f aca="false">1/1000*[1]4408Imp!AQ$264</f>
        <v>0.0178555285545</v>
      </c>
      <c r="AT29" s="65" t="n">
        <f aca="false">1/1000*[1]4408Imp!AR$264</f>
        <v>0.0187334667147</v>
      </c>
      <c r="AU29" s="65" t="n">
        <f aca="false">1/1000*[1]4408Imp!AS$264</f>
        <v>0</v>
      </c>
      <c r="AV29" s="65" t="n">
        <f aca="false">1/1000*[1]4408Imp!AT$264</f>
        <v>0</v>
      </c>
      <c r="AW29" s="65" t="n">
        <f aca="false">1/1000*[1]4408Imp!AU$264</f>
        <v>0</v>
      </c>
      <c r="AX29" s="65" t="n">
        <f aca="false">1/1000*[1]4408Imp!AV$264</f>
        <v>0</v>
      </c>
      <c r="AY29" s="65" t="n">
        <f aca="false">1/1000*[1]4408Imp!AW$264</f>
        <v>0</v>
      </c>
      <c r="AZ29" s="65" t="n">
        <f aca="false">1/1000*[1]4408Imp!AX$264</f>
        <v>0</v>
      </c>
      <c r="BA29" s="65" t="n">
        <f aca="false">1/1000*[1]4408Imp!AY$264</f>
        <v>0</v>
      </c>
      <c r="BB29" s="65" t="n">
        <f aca="false">1/1000*[1]4408Imp!AZ$264</f>
        <v>0</v>
      </c>
      <c r="BC29" s="66" t="n">
        <f aca="false">1/1000*[1]4408Imp!BA$264</f>
        <v>0</v>
      </c>
      <c r="BD29" s="14"/>
    </row>
    <row r="30" customFormat="false" ht="12.9" hidden="false" customHeight="false" outlineLevel="0" collapsed="false">
      <c r="B30" s="40" t="s">
        <v>39</v>
      </c>
      <c r="C30" s="48" t="n">
        <f aca="false">[1]4412Imp!B$264</f>
        <v>0.05834686</v>
      </c>
      <c r="D30" s="92" t="n">
        <f aca="false">[1]4412Imp!C$264</f>
        <v>0.064339602</v>
      </c>
      <c r="E30" s="92" t="n">
        <f aca="false">[1]4412Imp!D$264</f>
        <v>0.049831616</v>
      </c>
      <c r="F30" s="92" t="n">
        <f aca="false">[1]4412Imp!E$264</f>
        <v>0.050520466</v>
      </c>
      <c r="G30" s="92" t="n">
        <f aca="false">[1]4412Imp!F$264</f>
        <v>0.0555217654</v>
      </c>
      <c r="H30" s="92" t="n">
        <f aca="false">[1]4412Imp!G$264</f>
        <v>0.061574174</v>
      </c>
      <c r="I30" s="92" t="n">
        <f aca="false">[1]4412Imp!H$264</f>
        <v>0.0830116</v>
      </c>
      <c r="J30" s="93" t="n">
        <f aca="false">[1]4412Imp!I$264</f>
        <v>0.0901487622</v>
      </c>
      <c r="K30" s="50" t="n">
        <f aca="false">[1]4412Imp!J$264</f>
        <v>0.0647305399</v>
      </c>
      <c r="L30" s="50" t="n">
        <f aca="false">[1]4412Imp!K$264</f>
        <v>0.0640705575833333</v>
      </c>
      <c r="M30" s="50" t="n">
        <f aca="false">[1]4412Imp!L$264</f>
        <v>0.0689311159583333</v>
      </c>
      <c r="N30" s="50" t="n">
        <f aca="false">[1]4412Imp!M$264</f>
        <v>0.0746719921961594</v>
      </c>
      <c r="O30" s="50" t="n">
        <f aca="false">[1]4412Imp!N$264</f>
        <v>0.0710502351142857</v>
      </c>
      <c r="P30" s="50" t="n">
        <f aca="false">[1]4412Imp!O$264</f>
        <v>0.0770956334665404</v>
      </c>
      <c r="Q30" s="50" t="n">
        <f aca="false">[1]4412Imp!P$264</f>
        <v>0.0759237135111111</v>
      </c>
      <c r="R30" s="50" t="n">
        <f aca="false">[1]4412Imp!Q$264</f>
        <v>0.0946612746233154</v>
      </c>
      <c r="S30" s="50" t="n">
        <f aca="false">[1]4412Imp!R$264</f>
        <v>0.0996334912756104</v>
      </c>
      <c r="T30" s="50" t="n">
        <f aca="false">[1]4412Imp!S$264</f>
        <v>0.0996334912756104</v>
      </c>
      <c r="U30" s="50" t="n">
        <f aca="false">[1]4412Imp!T$264</f>
        <v>0.0996334912756104</v>
      </c>
      <c r="V30" s="50" t="n">
        <f aca="false">[1]4412Imp!U$264</f>
        <v>0.0996334912756104</v>
      </c>
      <c r="W30" s="50" t="n">
        <f aca="false">[1]4412Imp!V$264</f>
        <v>0.0996334912756104</v>
      </c>
      <c r="X30" s="50" t="n">
        <f aca="false">[1]4412Imp!W$264</f>
        <v>0.0996334912756104</v>
      </c>
      <c r="Y30" s="50" t="n">
        <f aca="false">[1]4412Imp!X$264</f>
        <v>0.0996334912756104</v>
      </c>
      <c r="Z30" s="50" t="n">
        <f aca="false">[1]4412Imp!Y$264</f>
        <v>0.0996334912756104</v>
      </c>
      <c r="AA30" s="50" t="n">
        <f aca="false">[1]4412Imp!Z$264</f>
        <v>0.0996334912756104</v>
      </c>
      <c r="AB30" s="51" t="n">
        <f aca="false">[1]4412Imp!AA$264</f>
        <v>0.0996334912756104</v>
      </c>
      <c r="AC30" s="36"/>
      <c r="AD30" s="45" t="n">
        <f aca="false">1/1000*[1]4412Imp!AB$264</f>
        <v>0.014667254294739</v>
      </c>
      <c r="AE30" s="65" t="n">
        <f aca="false">1/1000*[1]4412Imp!AC$264</f>
        <v>0.0124080203432</v>
      </c>
      <c r="AF30" s="65" t="n">
        <f aca="false">1/1000*[1]4412Imp!AD$264</f>
        <v>0.0113821909824</v>
      </c>
      <c r="AG30" s="65" t="n">
        <f aca="false">1/1000*[1]4412Imp!AE$264</f>
        <v>0.0127577380784</v>
      </c>
      <c r="AH30" s="65" t="n">
        <f aca="false">1/1000*[1]4412Imp!AF$264</f>
        <v>0.0164342712149</v>
      </c>
      <c r="AI30" s="65" t="n">
        <f aca="false">1/1000*[1]4412Imp!AG$264</f>
        <v>0.017356289808</v>
      </c>
      <c r="AJ30" s="65" t="n">
        <f aca="false">1/1000*[1]4412Imp!AH$264</f>
        <v>0.0213904945144</v>
      </c>
      <c r="AK30" s="65" t="n">
        <f aca="false">1/1000*[1]4412Imp!AI$264</f>
        <v>0.027616709774</v>
      </c>
      <c r="AL30" s="65" t="n">
        <f aca="false">1/1000*[1]4412Imp!AJ$264</f>
        <v>0.0251566014408</v>
      </c>
      <c r="AM30" s="65" t="n">
        <f aca="false">1/1000*[1]4412Imp!AK$264</f>
        <v>0.0189924141528</v>
      </c>
      <c r="AN30" s="65" t="n">
        <f aca="false">1/1000*[1]4412Imp!AL$264</f>
        <v>0.0168042245409</v>
      </c>
      <c r="AO30" s="65" t="n">
        <f aca="false">1/1000*[1]4412Imp!AM$264</f>
        <v>0.022157178096</v>
      </c>
      <c r="AP30" s="65" t="n">
        <f aca="false">1/1000*[1]4412Imp!AN$264</f>
        <v>0.0162836939584</v>
      </c>
      <c r="AQ30" s="65" t="n">
        <f aca="false">1/1000*[1]4412Imp!AO$264</f>
        <v>0.017458990104</v>
      </c>
      <c r="AR30" s="65" t="n">
        <f aca="false">1/1000*[1]4412Imp!AP$264</f>
        <v>0.0219965497405</v>
      </c>
      <c r="AS30" s="65" t="n">
        <f aca="false">1/1000*[1]4412Imp!AQ$264</f>
        <v>0.0225078373555</v>
      </c>
      <c r="AT30" s="65" t="n">
        <f aca="false">1/1000*[1]4412Imp!AR$264</f>
        <v>0.0230789568727</v>
      </c>
      <c r="AU30" s="65" t="n">
        <f aca="false">1/1000*[1]4412Imp!AS$264</f>
        <v>0</v>
      </c>
      <c r="AV30" s="65" t="n">
        <f aca="false">1/1000*[1]4412Imp!AT$264</f>
        <v>0</v>
      </c>
      <c r="AW30" s="65" t="n">
        <f aca="false">1/1000*[1]4412Imp!AU$264</f>
        <v>0</v>
      </c>
      <c r="AX30" s="65" t="n">
        <f aca="false">1/1000*[1]4412Imp!AV$264</f>
        <v>0</v>
      </c>
      <c r="AY30" s="65" t="n">
        <f aca="false">1/1000*[1]4412Imp!AW$264</f>
        <v>0</v>
      </c>
      <c r="AZ30" s="65" t="n">
        <f aca="false">1/1000*[1]4412Imp!AX$264</f>
        <v>0</v>
      </c>
      <c r="BA30" s="65" t="n">
        <f aca="false">1/1000*[1]4412Imp!AY$264</f>
        <v>0</v>
      </c>
      <c r="BB30" s="65" t="n">
        <f aca="false">1/1000*[1]4412Imp!AZ$264</f>
        <v>0</v>
      </c>
      <c r="BC30" s="66" t="n">
        <f aca="false">1/1000*[1]4412Imp!BA$264</f>
        <v>0</v>
      </c>
      <c r="BD30" s="14"/>
    </row>
    <row r="31" customFormat="false" ht="12.9" hidden="false" customHeight="false" outlineLevel="0" collapsed="false">
      <c r="B31" s="40" t="s">
        <v>40</v>
      </c>
      <c r="C31" s="48" t="n">
        <f aca="false">[1]44104411Imp!B$264</f>
        <v>0.3015119802</v>
      </c>
      <c r="D31" s="92" t="n">
        <f aca="false">[1]44104411Imp!C$264</f>
        <v>0.2899610382</v>
      </c>
      <c r="E31" s="92" t="n">
        <f aca="false">[1]44104411Imp!D$264</f>
        <v>0.296219699</v>
      </c>
      <c r="F31" s="92" t="n">
        <f aca="false">[1]44104411Imp!E$264</f>
        <v>0.256173294</v>
      </c>
      <c r="G31" s="92" t="n">
        <f aca="false">[1]44104411Imp!F$264</f>
        <v>0.240595910474208</v>
      </c>
      <c r="H31" s="92" t="n">
        <f aca="false">[1]44104411Imp!G$264</f>
        <v>0.304251756923077</v>
      </c>
      <c r="I31" s="92" t="n">
        <f aca="false">[1]44104411Imp!H$264</f>
        <v>0.36999138632</v>
      </c>
      <c r="J31" s="93" t="n">
        <f aca="false">[1]44104411Imp!I$264</f>
        <v>0.4826771504</v>
      </c>
      <c r="K31" s="50" t="n">
        <f aca="false">[1]44104411Imp!J$264</f>
        <v>0.4381989908</v>
      </c>
      <c r="L31" s="50" t="n">
        <f aca="false">[1]44104411Imp!K$264</f>
        <v>0.491137916011233</v>
      </c>
      <c r="M31" s="50" t="n">
        <f aca="false">[1]44104411Imp!L$264</f>
        <v>0.583503321757114</v>
      </c>
      <c r="N31" s="50" t="n">
        <f aca="false">[1]44104411Imp!M$264</f>
        <v>0.590398817347989</v>
      </c>
      <c r="O31" s="50" t="n">
        <f aca="false">[1]44104411Imp!N$264</f>
        <v>0.600569451847688</v>
      </c>
      <c r="P31" s="50" t="n">
        <f aca="false">[1]44104411Imp!O$264</f>
        <v>0.628021115718885</v>
      </c>
      <c r="Q31" s="50" t="n">
        <f aca="false">[1]44104411Imp!P$264</f>
        <v>0.678883874519618</v>
      </c>
      <c r="R31" s="50" t="n">
        <f aca="false">[1]44104411Imp!Q$264</f>
        <v>0.677138033308943</v>
      </c>
      <c r="S31" s="50" t="n">
        <f aca="false">[1]44104411Imp!R$264</f>
        <v>0.771183743608108</v>
      </c>
      <c r="T31" s="50" t="n">
        <f aca="false">[1]44104411Imp!S$264</f>
        <v>0.771183743608108</v>
      </c>
      <c r="U31" s="50" t="n">
        <f aca="false">[1]44104411Imp!T$264</f>
        <v>0.771183743608108</v>
      </c>
      <c r="V31" s="50" t="n">
        <f aca="false">[1]44104411Imp!U$264</f>
        <v>0.771183743608108</v>
      </c>
      <c r="W31" s="50" t="n">
        <f aca="false">[1]44104411Imp!V$264</f>
        <v>0.771183743608108</v>
      </c>
      <c r="X31" s="50" t="n">
        <f aca="false">[1]44104411Imp!W$264</f>
        <v>0.771183743608108</v>
      </c>
      <c r="Y31" s="50" t="n">
        <f aca="false">[1]44104411Imp!X$264</f>
        <v>0.771183743608108</v>
      </c>
      <c r="Z31" s="50" t="n">
        <f aca="false">[1]44104411Imp!Y$264</f>
        <v>0.771183743608108</v>
      </c>
      <c r="AA31" s="50" t="n">
        <f aca="false">[1]44104411Imp!Z$264</f>
        <v>0.771183743608108</v>
      </c>
      <c r="AB31" s="51" t="n">
        <f aca="false">[1]44104411Imp!AA$264</f>
        <v>0.771183743608108</v>
      </c>
      <c r="AC31" s="36"/>
      <c r="AD31" s="45" t="n">
        <f aca="false">1/1000*[1]44104411Imp!AB$264</f>
        <v>0.043350111426519</v>
      </c>
      <c r="AE31" s="65" t="n">
        <f aca="false">1/1000*[1]44104411Imp!AC$264</f>
        <v>0.0396810420092</v>
      </c>
      <c r="AF31" s="65" t="n">
        <f aca="false">1/1000*[1]44104411Imp!AD$264</f>
        <v>0.0410251879056</v>
      </c>
      <c r="AG31" s="65" t="n">
        <f aca="false">1/1000*[1]44104411Imp!AE$264</f>
        <v>0.0443605747312</v>
      </c>
      <c r="AH31" s="65" t="n">
        <f aca="false">1/1000*[1]44104411Imp!AF$264</f>
        <v>0.0509850552974</v>
      </c>
      <c r="AI31" s="65" t="n">
        <f aca="false">1/1000*[1]44104411Imp!AG$264</f>
        <v>0.064381528068</v>
      </c>
      <c r="AJ31" s="65" t="n">
        <f aca="false">1/1000*[1]44104411Imp!AH$264</f>
        <v>0.0787505125412</v>
      </c>
      <c r="AK31" s="65" t="n">
        <f aca="false">1/1000*[1]44104411Imp!AI$264</f>
        <v>0.120829436286</v>
      </c>
      <c r="AL31" s="65" t="n">
        <f aca="false">1/1000*[1]44104411Imp!AJ$264</f>
        <v>0.1217905073668</v>
      </c>
      <c r="AM31" s="65" t="n">
        <f aca="false">1/1000*[1]44104411Imp!AK$264</f>
        <v>0.1171392736008</v>
      </c>
      <c r="AN31" s="65" t="n">
        <f aca="false">1/1000*[1]44104411Imp!AL$264</f>
        <v>0.1123349699151</v>
      </c>
      <c r="AO31" s="65" t="n">
        <f aca="false">1/1000*[1]44104411Imp!AM$264</f>
        <v>0.15166275696</v>
      </c>
      <c r="AP31" s="65" t="n">
        <f aca="false">1/1000*[1]44104411Imp!AN$264</f>
        <v>0.1317447397552</v>
      </c>
      <c r="AQ31" s="65" t="n">
        <f aca="false">1/1000*[1]44104411Imp!AO$264</f>
        <v>0.1380256638522</v>
      </c>
      <c r="AR31" s="65" t="n">
        <f aca="false">1/1000*[1]44104411Imp!AP$264</f>
        <v>0.1567541721175</v>
      </c>
      <c r="AS31" s="65" t="n">
        <f aca="false">1/1000*[1]44104411Imp!AQ$264</f>
        <v>0.1310606272465</v>
      </c>
      <c r="AT31" s="65" t="n">
        <f aca="false">1/1000*[1]44104411Imp!AR$264</f>
        <v>0.1461579218399</v>
      </c>
      <c r="AU31" s="65" t="n">
        <f aca="false">1/1000*[1]44104411Imp!AS$264</f>
        <v>0</v>
      </c>
      <c r="AV31" s="65" t="n">
        <f aca="false">1/1000*[1]44104411Imp!AT$264</f>
        <v>0</v>
      </c>
      <c r="AW31" s="65" t="n">
        <f aca="false">1/1000*[1]44104411Imp!AU$264</f>
        <v>0</v>
      </c>
      <c r="AX31" s="65" t="n">
        <f aca="false">1/1000*[1]44104411Imp!AV$264</f>
        <v>0</v>
      </c>
      <c r="AY31" s="65" t="n">
        <f aca="false">1/1000*[1]44104411Imp!AW$264</f>
        <v>0</v>
      </c>
      <c r="AZ31" s="65" t="n">
        <f aca="false">1/1000*[1]44104411Imp!AX$264</f>
        <v>0</v>
      </c>
      <c r="BA31" s="65" t="n">
        <f aca="false">1/1000*[1]44104411Imp!AY$264</f>
        <v>0</v>
      </c>
      <c r="BB31" s="65" t="n">
        <f aca="false">1/1000*[1]44104411Imp!AZ$264</f>
        <v>0</v>
      </c>
      <c r="BC31" s="66" t="n">
        <f aca="false">1/1000*[1]44104411Imp!BA$264</f>
        <v>0</v>
      </c>
      <c r="BD31" s="14"/>
    </row>
    <row r="32" customFormat="false" ht="12.9" hidden="false" customHeight="false" outlineLevel="0" collapsed="false">
      <c r="B32" s="40" t="s">
        <v>41</v>
      </c>
      <c r="C32" s="48" t="n">
        <f aca="false">[1]44094418Imp!B$264</f>
        <v>0.1462737475</v>
      </c>
      <c r="D32" s="92" t="n">
        <f aca="false">[1]44094418Imp!C$264</f>
        <v>0.1835160093</v>
      </c>
      <c r="E32" s="92" t="n">
        <f aca="false">[1]44094418Imp!D$264</f>
        <v>0.1974735169</v>
      </c>
      <c r="F32" s="92" t="n">
        <f aca="false">[1]44094418Imp!E$264</f>
        <v>0.1237381733</v>
      </c>
      <c r="G32" s="92" t="n">
        <f aca="false">[1]44094418Imp!F$264</f>
        <v>0.1329626509</v>
      </c>
      <c r="H32" s="92" t="n">
        <f aca="false">[1]44094418Imp!G$264</f>
        <v>0.1148293979</v>
      </c>
      <c r="I32" s="92" t="n">
        <f aca="false">[1]44094418Imp!H$264</f>
        <v>0.12481589392</v>
      </c>
      <c r="J32" s="93" t="n">
        <f aca="false">[1]44094418Imp!I$264</f>
        <v>0.1434168281</v>
      </c>
      <c r="K32" s="50" t="n">
        <f aca="false">[1]44094418Imp!J$264</f>
        <v>0.1262279307</v>
      </c>
      <c r="L32" s="50" t="n">
        <f aca="false">[1]44094418Imp!K$264</f>
        <v>0.109084294838561</v>
      </c>
      <c r="M32" s="50" t="n">
        <f aca="false">[1]44094418Imp!L$264</f>
        <v>0.0928549177469418</v>
      </c>
      <c r="N32" s="50" t="n">
        <f aca="false">[1]44094418Imp!M$264</f>
        <v>0.0897948747863296</v>
      </c>
      <c r="O32" s="50" t="n">
        <f aca="false">[1]44094418Imp!N$264</f>
        <v>0.107071374812885</v>
      </c>
      <c r="P32" s="50" t="n">
        <f aca="false">[1]44094418Imp!O$264</f>
        <v>0.0939368544466874</v>
      </c>
      <c r="Q32" s="50" t="n">
        <f aca="false">[1]44094418Imp!P$264</f>
        <v>0.0962632894316366</v>
      </c>
      <c r="R32" s="50" t="n">
        <f aca="false">[1]44094418Imp!Q$264</f>
        <v>0.124681761467476</v>
      </c>
      <c r="S32" s="50" t="n">
        <f aca="false">[1]44094418Imp!R$264</f>
        <v>0.142083903134415</v>
      </c>
      <c r="T32" s="50" t="n">
        <f aca="false">[1]44094418Imp!S$264</f>
        <v>0.142083903134415</v>
      </c>
      <c r="U32" s="50" t="n">
        <f aca="false">[1]44094418Imp!T$264</f>
        <v>0.142083903134415</v>
      </c>
      <c r="V32" s="50" t="n">
        <f aca="false">[1]44094418Imp!U$264</f>
        <v>0.142083903134415</v>
      </c>
      <c r="W32" s="50" t="n">
        <f aca="false">[1]44094418Imp!V$264</f>
        <v>0.142083903134415</v>
      </c>
      <c r="X32" s="50" t="n">
        <f aca="false">[1]44094418Imp!W$264</f>
        <v>0.142083903134415</v>
      </c>
      <c r="Y32" s="50" t="n">
        <f aca="false">[1]44094418Imp!X$264</f>
        <v>0.142083903134415</v>
      </c>
      <c r="Z32" s="50" t="n">
        <f aca="false">[1]44094418Imp!Y$264</f>
        <v>0.142083903134415</v>
      </c>
      <c r="AA32" s="50" t="n">
        <f aca="false">[1]44094418Imp!Z$264</f>
        <v>0.142083903134415</v>
      </c>
      <c r="AB32" s="51" t="n">
        <f aca="false">[1]44094418Imp!AA$264</f>
        <v>0.142083903134415</v>
      </c>
      <c r="AC32" s="36"/>
      <c r="AD32" s="45" t="n">
        <f aca="false">1/1000*[1]44094418Imp!AB$264</f>
        <v>0.07667256944262</v>
      </c>
      <c r="AE32" s="65" t="n">
        <f aca="false">1/1000*[1]44094418Imp!AC$264</f>
        <v>0.0872281334448</v>
      </c>
      <c r="AF32" s="65" t="n">
        <f aca="false">1/1000*[1]44094418Imp!AD$264</f>
        <v>0.0914317689168</v>
      </c>
      <c r="AG32" s="65" t="n">
        <f aca="false">1/1000*[1]44094418Imp!AE$264</f>
        <v>0.0780835086864</v>
      </c>
      <c r="AH32" s="65" t="n">
        <f aca="false">1/1000*[1]44094418Imp!AF$264</f>
        <v>0.084249869438</v>
      </c>
      <c r="AI32" s="65" t="n">
        <f aca="false">1/1000*[1]44094418Imp!AG$264</f>
        <v>0.0701644818303</v>
      </c>
      <c r="AJ32" s="65" t="n">
        <f aca="false">1/1000*[1]44094418Imp!AH$264</f>
        <v>0.0728915363956</v>
      </c>
      <c r="AK32" s="65" t="n">
        <f aca="false">1/1000*[1]44094418Imp!AI$264</f>
        <v>0.090673343508</v>
      </c>
      <c r="AL32" s="65" t="n">
        <f aca="false">1/1000*[1]44094418Imp!AJ$264</f>
        <v>0.090352427994</v>
      </c>
      <c r="AM32" s="65" t="n">
        <f aca="false">1/1000*[1]44094418Imp!AK$264</f>
        <v>0.0628627307748</v>
      </c>
      <c r="AN32" s="65" t="n">
        <f aca="false">1/1000*[1]44094418Imp!AL$264</f>
        <v>0.0479898136971</v>
      </c>
      <c r="AO32" s="65" t="n">
        <f aca="false">1/1000*[1]44094418Imp!AM$264</f>
        <v>0.063182238288</v>
      </c>
      <c r="AP32" s="65" t="n">
        <f aca="false">1/1000*[1]44094418Imp!AN$264</f>
        <v>0.0524199145184</v>
      </c>
      <c r="AQ32" s="65" t="n">
        <f aca="false">1/1000*[1]44094418Imp!AO$264</f>
        <v>0.0481605941337</v>
      </c>
      <c r="AR32" s="65" t="n">
        <f aca="false">1/1000*[1]44094418Imp!AP$264</f>
        <v>0.055282681853</v>
      </c>
      <c r="AS32" s="65" t="n">
        <f aca="false">1/1000*[1]44094418Imp!AQ$264</f>
        <v>0.0465933360025</v>
      </c>
      <c r="AT32" s="65" t="n">
        <f aca="false">1/1000*[1]44094418Imp!AR$264</f>
        <v>0.0535584910725</v>
      </c>
      <c r="AU32" s="65" t="n">
        <f aca="false">1/1000*[1]44094418Imp!AS$264</f>
        <v>0</v>
      </c>
      <c r="AV32" s="65" t="n">
        <f aca="false">1/1000*[1]44094418Imp!AT$264</f>
        <v>0</v>
      </c>
      <c r="AW32" s="65" t="n">
        <f aca="false">1/1000*[1]44094418Imp!AU$264</f>
        <v>0</v>
      </c>
      <c r="AX32" s="65" t="n">
        <f aca="false">1/1000*[1]44094418Imp!AV$264</f>
        <v>0</v>
      </c>
      <c r="AY32" s="65" t="n">
        <f aca="false">1/1000*[1]44094418Imp!AW$264</f>
        <v>0</v>
      </c>
      <c r="AZ32" s="65" t="n">
        <f aca="false">1/1000*[1]44094418Imp!AX$264</f>
        <v>0</v>
      </c>
      <c r="BA32" s="65" t="n">
        <f aca="false">1/1000*[1]44094418Imp!AY$264</f>
        <v>0</v>
      </c>
      <c r="BB32" s="65" t="n">
        <f aca="false">1/1000*[1]44094418Imp!AZ$264</f>
        <v>0</v>
      </c>
      <c r="BC32" s="66" t="n">
        <f aca="false">1/1000*[1]44094418Imp!BA$264</f>
        <v>0</v>
      </c>
      <c r="BD32" s="14"/>
    </row>
    <row r="33" customFormat="false" ht="12.9" hidden="false" customHeight="false" outlineLevel="0" collapsed="false">
      <c r="B33" s="40" t="s">
        <v>42</v>
      </c>
      <c r="C33" s="48" t="n">
        <f aca="false">[1]94Imp!B$264</f>
        <v>0.141964720222021</v>
      </c>
      <c r="D33" s="92" t="n">
        <f aca="false">[1]94Imp!C$264</f>
        <v>0.144077162259915</v>
      </c>
      <c r="E33" s="92" t="n">
        <f aca="false">[1]94Imp!D$264</f>
        <v>0.148223180517477</v>
      </c>
      <c r="F33" s="92" t="n">
        <f aca="false">[1]94Imp!E$264</f>
        <v>0.13839526219624</v>
      </c>
      <c r="G33" s="92" t="n">
        <f aca="false">[1]94Imp!F$264</f>
        <v>0.203069971280116</v>
      </c>
      <c r="H33" s="92" t="n">
        <f aca="false">[1]94Imp!G$264</f>
        <v>0.196349772929329</v>
      </c>
      <c r="I33" s="92" t="n">
        <f aca="false">[1]94Imp!H$264</f>
        <v>0.219222639597297</v>
      </c>
      <c r="J33" s="93" t="n">
        <f aca="false">[1]94Imp!I$264</f>
        <v>0.281937144982838</v>
      </c>
      <c r="K33" s="50" t="n">
        <f aca="false">[1]94Imp!J$264</f>
        <v>0.275609407595795</v>
      </c>
      <c r="L33" s="50" t="n">
        <f aca="false">[1]94Imp!K$264</f>
        <v>0.233818638855602</v>
      </c>
      <c r="M33" s="50" t="n">
        <f aca="false">[1]94Imp!L$264</f>
        <v>0.234360767914325</v>
      </c>
      <c r="N33" s="50" t="n">
        <f aca="false">[1]94Imp!M$264</f>
        <v>0.205012018758035</v>
      </c>
      <c r="O33" s="50" t="n">
        <f aca="false">[1]94Imp!N$264</f>
        <v>0.20097693549939</v>
      </c>
      <c r="P33" s="50" t="n">
        <f aca="false">[1]94Imp!O$264</f>
        <v>0.179912425069868</v>
      </c>
      <c r="Q33" s="50" t="n">
        <f aca="false">[1]94Imp!P$264</f>
        <v>0.202311723085439</v>
      </c>
      <c r="R33" s="50" t="n">
        <f aca="false">[1]94Imp!Q$264</f>
        <v>0.250460981197675</v>
      </c>
      <c r="S33" s="50" t="n">
        <f aca="false">[1]94Imp!R$264</f>
        <v>0.27234680736475</v>
      </c>
      <c r="T33" s="50" t="n">
        <f aca="false">[1]94Imp!S$264</f>
        <v>0.27234680736475</v>
      </c>
      <c r="U33" s="50" t="n">
        <f aca="false">[1]94Imp!T$264</f>
        <v>0.27234680736475</v>
      </c>
      <c r="V33" s="50" t="n">
        <f aca="false">[1]94Imp!U$264</f>
        <v>0.27234680736475</v>
      </c>
      <c r="W33" s="50" t="n">
        <f aca="false">[1]94Imp!V$264</f>
        <v>0.27234680736475</v>
      </c>
      <c r="X33" s="50" t="n">
        <f aca="false">[1]94Imp!W$264</f>
        <v>0.27234680736475</v>
      </c>
      <c r="Y33" s="50" t="n">
        <f aca="false">[1]94Imp!X$264</f>
        <v>0.27234680736475</v>
      </c>
      <c r="Z33" s="50" t="n">
        <f aca="false">[1]94Imp!Y$264</f>
        <v>0.27234680736475</v>
      </c>
      <c r="AA33" s="50" t="n">
        <f aca="false">[1]94Imp!Z$264</f>
        <v>0.27234680736475</v>
      </c>
      <c r="AB33" s="51" t="n">
        <f aca="false">[1]94Imp!AA$264</f>
        <v>0.27234680736475</v>
      </c>
      <c r="AC33" s="36"/>
      <c r="AD33" s="45" t="n">
        <f aca="false">1/1000*[1]94Imp!AB$264</f>
        <v>0.165901145015025</v>
      </c>
      <c r="AE33" s="65" t="n">
        <f aca="false">1/1000*[1]94Imp!AC$264</f>
        <v>0.1739596307172</v>
      </c>
      <c r="AF33" s="65" t="n">
        <f aca="false">1/1000*[1]94Imp!AD$264</f>
        <v>0.1674388255296</v>
      </c>
      <c r="AG33" s="65" t="n">
        <f aca="false">1/1000*[1]94Imp!AE$264</f>
        <v>0.1834039627392</v>
      </c>
      <c r="AH33" s="65" t="n">
        <f aca="false">1/1000*[1]94Imp!AF$264</f>
        <v>0.2206426697811</v>
      </c>
      <c r="AI33" s="65" t="n">
        <f aca="false">1/1000*[1]94Imp!AG$264</f>
        <v>0.231236450445</v>
      </c>
      <c r="AJ33" s="65" t="n">
        <f aca="false">1/1000*[1]94Imp!AH$264</f>
        <v>0.2446889699832</v>
      </c>
      <c r="AK33" s="65" t="n">
        <f aca="false">1/1000*[1]94Imp!AI$264</f>
        <v>0.305989583408</v>
      </c>
      <c r="AL33" s="65" t="n">
        <f aca="false">1/1000*[1]94Imp!AJ$264</f>
        <v>0.325920175748</v>
      </c>
      <c r="AM33" s="65" t="n">
        <f aca="false">1/1000*[1]94Imp!AK$264</f>
        <v>0.237513943414</v>
      </c>
      <c r="AN33" s="65" t="n">
        <f aca="false">1/1000*[1]94Imp!AL$264</f>
        <v>0.2573929392993</v>
      </c>
      <c r="AO33" s="65" t="n">
        <f aca="false">1/1000*[1]94Imp!AM$264</f>
        <v>0.247159861824</v>
      </c>
      <c r="AP33" s="65" t="n">
        <f aca="false">1/1000*[1]94Imp!AN$264</f>
        <v>0.1937277919808</v>
      </c>
      <c r="AQ33" s="65" t="n">
        <f aca="false">1/1000*[1]94Imp!AO$264</f>
        <v>0.1713569483811</v>
      </c>
      <c r="AR33" s="65" t="n">
        <f aca="false">1/1000*[1]94Imp!AP$264</f>
        <v>0.1891378767645</v>
      </c>
      <c r="AS33" s="65" t="n">
        <f aca="false">1/1000*[1]94Imp!AQ$264</f>
        <v>0.192567316375</v>
      </c>
      <c r="AT33" s="65" t="n">
        <f aca="false">1/1000*[1]94Imp!AR$264</f>
        <v>0.2213290504999</v>
      </c>
      <c r="AU33" s="65" t="n">
        <f aca="false">1/1000*[1]94Imp!AS$264</f>
        <v>0</v>
      </c>
      <c r="AV33" s="65" t="n">
        <f aca="false">1/1000*[1]94Imp!AT$264</f>
        <v>0</v>
      </c>
      <c r="AW33" s="65" t="n">
        <f aca="false">1/1000*[1]94Imp!AU$264</f>
        <v>0</v>
      </c>
      <c r="AX33" s="65" t="n">
        <f aca="false">1/1000*[1]94Imp!AV$264</f>
        <v>0</v>
      </c>
      <c r="AY33" s="65" t="n">
        <f aca="false">1/1000*[1]94Imp!AW$264</f>
        <v>0</v>
      </c>
      <c r="AZ33" s="65" t="n">
        <f aca="false">1/1000*[1]94Imp!AX$264</f>
        <v>0</v>
      </c>
      <c r="BA33" s="65" t="n">
        <f aca="false">1/1000*[1]94Imp!AY$264</f>
        <v>0</v>
      </c>
      <c r="BB33" s="65" t="n">
        <f aca="false">1/1000*[1]94Imp!AZ$264</f>
        <v>0</v>
      </c>
      <c r="BC33" s="66" t="n">
        <f aca="false">1/1000*[1]94Imp!BA$264</f>
        <v>0</v>
      </c>
      <c r="BD33" s="14"/>
    </row>
    <row r="34" customFormat="false" ht="12.9" hidden="false" customHeight="false" outlineLevel="0" collapsed="false">
      <c r="B34" s="52" t="s">
        <v>43</v>
      </c>
      <c r="C34" s="94" t="n">
        <f aca="false">C26-SUM(C27:C33)</f>
        <v>0.0646421878000001</v>
      </c>
      <c r="D34" s="95" t="n">
        <f aca="false">D26-SUM(D27:D33)</f>
        <v>0.0760656217500004</v>
      </c>
      <c r="E34" s="95" t="n">
        <f aca="false">E26-SUM(E27:E33)</f>
        <v>0.0942004281499995</v>
      </c>
      <c r="F34" s="95" t="n">
        <f aca="false">F26-SUM(F27:F33)</f>
        <v>0.0414845347500001</v>
      </c>
      <c r="G34" s="95" t="n">
        <f aca="false">G26-SUM(G27:G33)</f>
        <v>0.0447643759999997</v>
      </c>
      <c r="H34" s="95" t="n">
        <f aca="false">H26-SUM(H27:H33)</f>
        <v>0.0679199906999997</v>
      </c>
      <c r="I34" s="95" t="n">
        <f aca="false">I26-SUM(I27:I33)</f>
        <v>0.0822788846600004</v>
      </c>
      <c r="J34" s="96" t="n">
        <f aca="false">J26-SUM(J27:J33)</f>
        <v>0.0901381112000006</v>
      </c>
      <c r="K34" s="96" t="n">
        <f aca="false">K26-SUM(K27:K33)</f>
        <v>0.0896670987499999</v>
      </c>
      <c r="L34" s="96" t="n">
        <f aca="false">L26-SUM(L27:L33)</f>
        <v>0.339183063542931</v>
      </c>
      <c r="M34" s="96" t="n">
        <f aca="false">M26-SUM(M27:M33)</f>
        <v>0.106158231121381</v>
      </c>
      <c r="N34" s="96" t="n">
        <f aca="false">N26-SUM(N27:N33)</f>
        <v>0.105617662423549</v>
      </c>
      <c r="O34" s="96" t="n">
        <f aca="false">O26-SUM(O27:O33)</f>
        <v>0.129529809370194</v>
      </c>
      <c r="P34" s="96" t="n">
        <f aca="false">P26-SUM(P27:P33)</f>
        <v>0.134824032432407</v>
      </c>
      <c r="Q34" s="96" t="n">
        <f aca="false">Q26-SUM(Q27:Q33)</f>
        <v>0.12134733237815</v>
      </c>
      <c r="R34" s="96" t="n">
        <f aca="false">R26-SUM(R27:R33)</f>
        <v>0.143023435440747</v>
      </c>
      <c r="S34" s="96" t="n">
        <f aca="false">S26-SUM(S27:S33)</f>
        <v>0.162343383925958</v>
      </c>
      <c r="T34" s="96" t="n">
        <f aca="false">T26-SUM(T27:T33)</f>
        <v>0.162343383925958</v>
      </c>
      <c r="U34" s="96" t="n">
        <f aca="false">U26-SUM(U27:U33)</f>
        <v>0.162343383925958</v>
      </c>
      <c r="V34" s="96" t="n">
        <f aca="false">V26-SUM(V27:V33)</f>
        <v>0.162343383925958</v>
      </c>
      <c r="W34" s="96" t="n">
        <f aca="false">W26-SUM(W27:W33)</f>
        <v>0.162343383925958</v>
      </c>
      <c r="X34" s="96" t="n">
        <f aca="false">X26-SUM(X27:X33)</f>
        <v>0.162343383925958</v>
      </c>
      <c r="Y34" s="96" t="n">
        <f aca="false">Y26-SUM(Y27:Y33)</f>
        <v>0.162343383925958</v>
      </c>
      <c r="Z34" s="96" t="n">
        <f aca="false">Z26-SUM(Z27:Z33)</f>
        <v>0.162343383925958</v>
      </c>
      <c r="AA34" s="96" t="n">
        <f aca="false">AA26-SUM(AA27:AA33)</f>
        <v>0.162343383925958</v>
      </c>
      <c r="AB34" s="97" t="n">
        <f aca="false">AB26-SUM(AB27:AB33)</f>
        <v>0.162343383925958</v>
      </c>
      <c r="AC34" s="36"/>
      <c r="AD34" s="53" t="n">
        <f aca="false">AD26-SUM(AD27:AD33)</f>
        <v>0.029945943166317</v>
      </c>
      <c r="AE34" s="54" t="n">
        <f aca="false">AE26-SUM(AE27:AE33)</f>
        <v>0.0292239241623999</v>
      </c>
      <c r="AF34" s="54" t="n">
        <f aca="false">AF26-SUM(AF27:AF33)</f>
        <v>0.0356456420832</v>
      </c>
      <c r="AG34" s="54" t="n">
        <f aca="false">AG26-SUM(AG27:AG33)</f>
        <v>0.0335276786544</v>
      </c>
      <c r="AH34" s="54" t="n">
        <f aca="false">AH26-SUM(AH27:AH33)</f>
        <v>0.0380753983666002</v>
      </c>
      <c r="AI34" s="54" t="n">
        <f aca="false">AI26-SUM(AI27:AI33)</f>
        <v>0.0439388575626</v>
      </c>
      <c r="AJ34" s="54" t="n">
        <f aca="false">AJ26-SUM(AJ27:AJ33)</f>
        <v>0.0508744686024001</v>
      </c>
      <c r="AK34" s="54" t="n">
        <f aca="false">AK26-SUM(AK27:AK33)</f>
        <v>0.065843021953</v>
      </c>
      <c r="AL34" s="54" t="n">
        <f aca="false">AL26-SUM(AL27:AL33)</f>
        <v>0.0690751821588</v>
      </c>
      <c r="AM34" s="54" t="n">
        <f aca="false">AM26-SUM(AM27:AM33)</f>
        <v>0.1386764292188</v>
      </c>
      <c r="AN34" s="54" t="n">
        <f aca="false">AN26-SUM(AN27:AN33)</f>
        <v>0.0620654639382001</v>
      </c>
      <c r="AO34" s="54" t="n">
        <f aca="false">AO26-SUM(AO27:AO33)</f>
        <v>0.0907135414080001</v>
      </c>
      <c r="AP34" s="54" t="n">
        <f aca="false">AP26-SUM(AP27:AP33)</f>
        <v>0.0632854334288001</v>
      </c>
      <c r="AQ34" s="54" t="n">
        <f aca="false">AQ26-SUM(AQ27:AQ33)</f>
        <v>0.0673928846073</v>
      </c>
      <c r="AR34" s="54" t="n">
        <f aca="false">AR26-SUM(AR27:AR33)</f>
        <v>0.0599655022034999</v>
      </c>
      <c r="AS34" s="54" t="n">
        <f aca="false">AS26-SUM(AS27:AS33)</f>
        <v>0.0860004027819999</v>
      </c>
      <c r="AT34" s="54" t="n">
        <f aca="false">AT26-SUM(AT27:AT33)</f>
        <v>0.0865347145984</v>
      </c>
      <c r="AU34" s="54" t="n">
        <f aca="false">AU26-SUM(AU27:AU33)</f>
        <v>0</v>
      </c>
      <c r="AV34" s="54" t="n">
        <f aca="false">AV26-SUM(AV27:AV33)</f>
        <v>0</v>
      </c>
      <c r="AW34" s="54" t="n">
        <f aca="false">AW26-SUM(AW27:AW33)</f>
        <v>0</v>
      </c>
      <c r="AX34" s="54" t="n">
        <f aca="false">AX26-SUM(AX27:AX33)</f>
        <v>0</v>
      </c>
      <c r="AY34" s="54" t="n">
        <f aca="false">AY26-SUM(AY27:AY33)</f>
        <v>0</v>
      </c>
      <c r="AZ34" s="54" t="n">
        <f aca="false">AZ26-SUM(AZ27:AZ33)</f>
        <v>0</v>
      </c>
      <c r="BA34" s="54" t="n">
        <f aca="false">BA26-SUM(BA27:BA33)</f>
        <v>0</v>
      </c>
      <c r="BB34" s="54" t="n">
        <f aca="false">BB26-SUM(BB27:BB33)</f>
        <v>0</v>
      </c>
      <c r="BC34" s="56" t="n">
        <f aca="false">BC26-SUM(BC27:BC33)</f>
        <v>0</v>
      </c>
      <c r="BD34" s="14"/>
    </row>
    <row r="35" customFormat="false" ht="20.05" hidden="false" customHeight="true" outlineLevel="0" collapsed="false">
      <c r="B35" s="25" t="s">
        <v>44</v>
      </c>
      <c r="C35" s="57" t="n">
        <f aca="false">SUM(C37:C40)</f>
        <v>3.13552600942652</v>
      </c>
      <c r="D35" s="57" t="n">
        <f aca="false">SUM(D37:D40)</f>
        <v>3.40958813353333</v>
      </c>
      <c r="E35" s="57" t="n">
        <f aca="false">SUM(E37:E40)</f>
        <v>3.49573055191429</v>
      </c>
      <c r="F35" s="57" t="n">
        <f aca="false">SUM(F37:F40)</f>
        <v>3.49178761415379</v>
      </c>
      <c r="G35" s="57" t="n">
        <f aca="false">SUM(G37:G40)</f>
        <v>3.66190319565556</v>
      </c>
      <c r="H35" s="57" t="n">
        <f aca="false">SUM(H37:H40)</f>
        <v>3.43485049029881</v>
      </c>
      <c r="I35" s="57" t="n">
        <f aca="false">SUM(I37:I40)</f>
        <v>3.35425263233945</v>
      </c>
      <c r="J35" s="57" t="n">
        <f aca="false">SUM(J37:J40)</f>
        <v>3.896201980475</v>
      </c>
      <c r="K35" s="28" t="n">
        <f aca="false">SUM(K37:K40)</f>
        <v>3.93183362710397</v>
      </c>
      <c r="L35" s="28" t="n">
        <f aca="false">SUM(L37:L40)</f>
        <v>3.56754779680198</v>
      </c>
      <c r="M35" s="28" t="n">
        <f aca="false">SUM(M37:M40)</f>
        <v>3.83860752074936</v>
      </c>
      <c r="N35" s="28" t="n">
        <f aca="false">SUM(N37:N40)</f>
        <v>4.76569318189206</v>
      </c>
      <c r="O35" s="28" t="n">
        <f aca="false">SUM(O37:O40)</f>
        <v>4.97481394008038</v>
      </c>
      <c r="P35" s="28" t="n">
        <f aca="false">SUM(P37:P40)</f>
        <v>5.89933085046225</v>
      </c>
      <c r="Q35" s="28" t="n">
        <f aca="false">SUM(Q37:Q40)</f>
        <v>5.93918775043633</v>
      </c>
      <c r="R35" s="28" t="n">
        <f aca="false">SUM(R37:R40)</f>
        <v>5.36455079289634</v>
      </c>
      <c r="S35" s="28" t="n">
        <f aca="false">SUM(S37:S40)</f>
        <v>5.34329246073782</v>
      </c>
      <c r="T35" s="28" t="n">
        <f aca="false">SUM(T37:T40)</f>
        <v>5.48558774509496</v>
      </c>
      <c r="U35" s="28" t="n">
        <f aca="false">SUM(U37:U40)</f>
        <v>5.48558774509496</v>
      </c>
      <c r="V35" s="28" t="n">
        <f aca="false">SUM(V37:V40)</f>
        <v>5.48558774509496</v>
      </c>
      <c r="W35" s="28" t="n">
        <f aca="false">SUM(W37:W40)</f>
        <v>5.48558774509496</v>
      </c>
      <c r="X35" s="28" t="n">
        <f aca="false">SUM(X37:X40)</f>
        <v>5.48558774509496</v>
      </c>
      <c r="Y35" s="28" t="n">
        <f aca="false">SUM(Y37:Y40)</f>
        <v>5.48558774509496</v>
      </c>
      <c r="Z35" s="28" t="n">
        <f aca="false">SUM(Z37:Z40)</f>
        <v>5.48558774509496</v>
      </c>
      <c r="AA35" s="28" t="n">
        <f aca="false">SUM(AA37:AA40)</f>
        <v>5.48558774509496</v>
      </c>
      <c r="AB35" s="29" t="n">
        <f aca="false">SUM(AB37:AB40)</f>
        <v>5.48558774509496</v>
      </c>
      <c r="AC35" s="36"/>
      <c r="AD35" s="26" t="n">
        <f aca="false">SUM(AD37:AD40)</f>
        <v>0.814713161433837</v>
      </c>
      <c r="AE35" s="57" t="n">
        <f aca="false">SUM(AE37:AE40)</f>
        <v>0.8446195614812</v>
      </c>
      <c r="AF35" s="57" t="n">
        <f aca="false">SUM(AF37:AF40)</f>
        <v>0.8830729479696</v>
      </c>
      <c r="AG35" s="57" t="n">
        <f aca="false">SUM(AG37:AG40)</f>
        <v>1.0417985921056</v>
      </c>
      <c r="AH35" s="57" t="n">
        <f aca="false">SUM(AH37:AH40)</f>
        <v>1.1037326547653</v>
      </c>
      <c r="AI35" s="57" t="n">
        <f aca="false">SUM(AI37:AI40)</f>
        <v>1.1484558637266</v>
      </c>
      <c r="AJ35" s="57" t="n">
        <f aca="false">SUM(AJ37:AJ40)</f>
        <v>1.1867409159188</v>
      </c>
      <c r="AK35" s="57" t="n">
        <f aca="false">SUM(AK37:AK40)</f>
        <v>1.449115520048</v>
      </c>
      <c r="AL35" s="57" t="n">
        <f aca="false">SUM(AL37:AL40)</f>
        <v>1.57197144159</v>
      </c>
      <c r="AM35" s="57" t="n">
        <f aca="false">SUM(AM37:AM40)</f>
        <v>1.3091787486184</v>
      </c>
      <c r="AN35" s="57" t="n">
        <f aca="false">SUM(AN37:AN40)</f>
        <v>1.4185714640877</v>
      </c>
      <c r="AO35" s="57" t="n">
        <f aca="false">SUM(AO37:AO40)</f>
        <v>1.607886761088</v>
      </c>
      <c r="AP35" s="57" t="n">
        <f aca="false">SUM(AP37:AP40)</f>
        <v>1.3030505672976</v>
      </c>
      <c r="AQ35" s="57" t="n">
        <f aca="false">SUM(AQ37:AQ40)</f>
        <v>1.484381923011</v>
      </c>
      <c r="AR35" s="57" t="n">
        <f aca="false">SUM(AR37:AR40)</f>
        <v>1.4995074466855</v>
      </c>
      <c r="AS35" s="57" t="n">
        <f aca="false">SUM(AS37:AS40)</f>
        <v>1.2427989147945</v>
      </c>
      <c r="AT35" s="57" t="n">
        <f aca="false">SUM(AT37:AT40)</f>
        <v>1.1975739737898</v>
      </c>
      <c r="AU35" s="57" t="n">
        <f aca="false">SUM(AU37:AU40)</f>
        <v>0</v>
      </c>
      <c r="AV35" s="57" t="n">
        <f aca="false">SUM(AV37:AV40)</f>
        <v>0</v>
      </c>
      <c r="AW35" s="57" t="n">
        <f aca="false">SUM(AW37:AW40)</f>
        <v>0</v>
      </c>
      <c r="AX35" s="57" t="n">
        <f aca="false">SUM(AX37:AX40)</f>
        <v>0</v>
      </c>
      <c r="AY35" s="57" t="n">
        <f aca="false">SUM(AY37:AY40)</f>
        <v>0</v>
      </c>
      <c r="AZ35" s="57" t="n">
        <f aca="false">SUM(AZ37:AZ40)</f>
        <v>0</v>
      </c>
      <c r="BA35" s="57" t="n">
        <f aca="false">SUM(BA37:BA40)</f>
        <v>0</v>
      </c>
      <c r="BB35" s="57" t="n">
        <f aca="false">SUM(BB37:BB40)</f>
        <v>0</v>
      </c>
      <c r="BC35" s="58" t="n">
        <f aca="false">SUM(BC37:BC40)</f>
        <v>0</v>
      </c>
      <c r="BD35" s="14"/>
    </row>
    <row r="36" customFormat="false" ht="12.9" hidden="false" customHeight="false" outlineLevel="0" collapsed="false">
      <c r="B36" s="40" t="s">
        <v>45</v>
      </c>
      <c r="C36" s="59" t="n">
        <f aca="false">[1]44013020Imp!B$263</f>
        <v>0</v>
      </c>
      <c r="D36" s="60" t="n">
        <f aca="false">[1]44013020Imp!C$263</f>
        <v>0</v>
      </c>
      <c r="E36" s="60" t="n">
        <f aca="false">[1]44013020Imp!D$263</f>
        <v>0</v>
      </c>
      <c r="F36" s="60" t="n">
        <f aca="false">[1]44013020Imp!E$263</f>
        <v>0</v>
      </c>
      <c r="G36" s="60" t="n">
        <f aca="false">[1]44013020Imp!F$263</f>
        <v>0</v>
      </c>
      <c r="H36" s="60" t="n">
        <f aca="false">[1]44013020Imp!G$263</f>
        <v>0</v>
      </c>
      <c r="I36" s="60" t="n">
        <f aca="false">[1]44013020Imp!H$263</f>
        <v>0</v>
      </c>
      <c r="J36" s="61" t="n">
        <f aca="false">[1]44013020Imp!I$263</f>
        <v>0</v>
      </c>
      <c r="K36" s="62" t="n">
        <f aca="false">[1]44013020Imp!J$263</f>
        <v>0</v>
      </c>
      <c r="L36" s="63" t="n">
        <f aca="false">[1]44013020Imp!K$263</f>
        <v>0.0616709054545454</v>
      </c>
      <c r="M36" s="63" t="n">
        <f aca="false">[1]44013020Imp!L$263</f>
        <v>0.197266043333333</v>
      </c>
      <c r="N36" s="63" t="n">
        <f aca="false">[1]44013020Imp!M$263</f>
        <v>0.154157399</v>
      </c>
      <c r="O36" s="63" t="n">
        <f aca="false">[1]44013020Imp!N$263</f>
        <v>0.0673814685714286</v>
      </c>
      <c r="P36" s="63" t="n">
        <f aca="false">[1]44013020Imp!O$263</f>
        <v>0.0980993470769231</v>
      </c>
      <c r="Q36" s="63" t="n">
        <f aca="false">[1]44013020Imp!P$263</f>
        <v>0.115591784</v>
      </c>
      <c r="R36" s="63" t="n">
        <f aca="false">[1]44013020Imp!Q$263</f>
        <v>0.1744179</v>
      </c>
      <c r="S36" s="63" t="n">
        <f aca="false">[1]44013020Imp!R$263</f>
        <v>0.14382256</v>
      </c>
      <c r="T36" s="63" t="n">
        <f aca="false">[1]44013020Imp!S$263</f>
        <v>0.00257998228571429</v>
      </c>
      <c r="U36" s="63" t="n">
        <f aca="false">[1]44013020Imp!T$263</f>
        <v>0.00257998228571429</v>
      </c>
      <c r="V36" s="63" t="n">
        <f aca="false">[1]44013020Imp!U$263</f>
        <v>0.00257998228571429</v>
      </c>
      <c r="W36" s="63" t="n">
        <f aca="false">[1]44013020Imp!V$263</f>
        <v>0.00257998228571429</v>
      </c>
      <c r="X36" s="63" t="n">
        <f aca="false">[1]44013020Imp!W$263</f>
        <v>0.00257998228571429</v>
      </c>
      <c r="Y36" s="63" t="n">
        <f aca="false">[1]44013020Imp!X$263</f>
        <v>0.00257998228571429</v>
      </c>
      <c r="Z36" s="63" t="n">
        <f aca="false">[1]44013020Imp!Y$263</f>
        <v>0.00257998228571429</v>
      </c>
      <c r="AA36" s="63" t="n">
        <f aca="false">[1]44013020Imp!Z$263</f>
        <v>0.00257998228571429</v>
      </c>
      <c r="AB36" s="47" t="n">
        <f aca="false">[1]44013020Imp!AA$263</f>
        <v>0.00257998228571429</v>
      </c>
      <c r="AC36" s="64"/>
      <c r="AD36" s="59" t="n">
        <f aca="false">1/1000*[1]44013020Imp!AB$263</f>
        <v>0</v>
      </c>
      <c r="AE36" s="60" t="n">
        <f aca="false">1/1000*[1]44013020Imp!AC$263</f>
        <v>0</v>
      </c>
      <c r="AF36" s="60" t="n">
        <f aca="false">1/1000*[1]44013020Imp!AD$263</f>
        <v>0</v>
      </c>
      <c r="AG36" s="60" t="n">
        <f aca="false">1/1000*[1]44013020Imp!AE$263</f>
        <v>0</v>
      </c>
      <c r="AH36" s="60" t="n">
        <f aca="false">1/1000*[1]44013020Imp!AF$263</f>
        <v>0</v>
      </c>
      <c r="AI36" s="60" t="n">
        <f aca="false">1/1000*[1]44013020Imp!AG$263</f>
        <v>0</v>
      </c>
      <c r="AJ36" s="60" t="n">
        <f aca="false">1/1000*[1]44013020Imp!AH$263</f>
        <v>0</v>
      </c>
      <c r="AK36" s="60" t="n">
        <f aca="false">1/1000*[1]44013020Imp!AI$263</f>
        <v>0</v>
      </c>
      <c r="AL36" s="60" t="n">
        <f aca="false">1/1000*[1]44013020Imp!AJ$263</f>
        <v>0</v>
      </c>
      <c r="AM36" s="65" t="n">
        <f aca="false">1/1000*[1]44013020Imp!AK$263</f>
        <v>0.0013494048392</v>
      </c>
      <c r="AN36" s="65" t="n">
        <f aca="false">1/1000*[1]44013020Imp!AL$263</f>
        <v>0.0035456655177</v>
      </c>
      <c r="AO36" s="65" t="n">
        <f aca="false">1/1000*[1]44013020Imp!AM$263</f>
        <v>0.003791737008</v>
      </c>
      <c r="AP36" s="65" t="n">
        <f aca="false">1/1000*[1]44013020Imp!AN$263</f>
        <v>0.0014443092048</v>
      </c>
      <c r="AQ36" s="65" t="n">
        <f aca="false">1/1000*[1]44013020Imp!AO$263</f>
        <v>0.0018633588306</v>
      </c>
      <c r="AR36" s="65" t="n">
        <f aca="false">1/1000*[1]44013020Imp!AP$263</f>
        <v>0.0020483915655</v>
      </c>
      <c r="AS36" s="65" t="n">
        <f aca="false">1/1000*[1]44013020Imp!AQ$263</f>
        <v>0.0038247671455</v>
      </c>
      <c r="AT36" s="65" t="n">
        <f aca="false">1/1000*[1]44013020Imp!AR$263</f>
        <v>0.0026894637094</v>
      </c>
      <c r="AU36" s="65" t="n">
        <f aca="false">1/1000*[1]44013020Imp!AS$263</f>
        <v>0</v>
      </c>
      <c r="AV36" s="65" t="n">
        <f aca="false">1/1000*[1]44013020Imp!AT$263</f>
        <v>0</v>
      </c>
      <c r="AW36" s="65" t="n">
        <f aca="false">1/1000*[1]44013020Imp!AU$263</f>
        <v>0</v>
      </c>
      <c r="AX36" s="65" t="n">
        <f aca="false">1/1000*[1]44013020Imp!AV$263</f>
        <v>0</v>
      </c>
      <c r="AY36" s="65" t="n">
        <f aca="false">1/1000*[1]44013020Imp!AW$263</f>
        <v>0</v>
      </c>
      <c r="AZ36" s="65" t="n">
        <f aca="false">1/1000*[1]44013020Imp!AX$263</f>
        <v>0</v>
      </c>
      <c r="BA36" s="65" t="n">
        <f aca="false">1/1000*[1]44013020Imp!AY$263</f>
        <v>0</v>
      </c>
      <c r="BB36" s="65" t="n">
        <f aca="false">1/1000*[1]44013020Imp!AZ$263</f>
        <v>0</v>
      </c>
      <c r="BC36" s="66" t="n">
        <f aca="false">1/1000*[1]44013020Imp!BA$263</f>
        <v>0</v>
      </c>
      <c r="BD36" s="14"/>
    </row>
    <row r="37" customFormat="false" ht="12.9" hidden="false" customHeight="false" outlineLevel="0" collapsed="false">
      <c r="B37" s="40" t="s">
        <v>46</v>
      </c>
      <c r="C37" s="48" t="n">
        <f aca="false">[1]PulpLogsImp!B$264</f>
        <v>0.031312</v>
      </c>
      <c r="D37" s="92" t="n">
        <f aca="false">[1]PulpLogsImp!C$264</f>
        <v>0.043635</v>
      </c>
      <c r="E37" s="92" t="n">
        <f aca="false">[1]PulpLogsImp!D$264</f>
        <v>0.0408124</v>
      </c>
      <c r="F37" s="92" t="n">
        <f aca="false">[1]PulpLogsImp!E$264</f>
        <v>0.0679039</v>
      </c>
      <c r="G37" s="92" t="n">
        <f aca="false">[1]PulpLogsImp!F$264</f>
        <v>0.04007462</v>
      </c>
      <c r="H37" s="92" t="n">
        <f aca="false">[1]PulpLogsImp!G$264</f>
        <v>0.09517116</v>
      </c>
      <c r="I37" s="92" t="n">
        <f aca="false">[1]PulpLogsImp!H$264</f>
        <v>0.0436943</v>
      </c>
      <c r="J37" s="93" t="n">
        <f aca="false">[1]PulpLogsImp!I$264</f>
        <v>0.247743</v>
      </c>
      <c r="K37" s="50" t="n">
        <f aca="false">[1]PulpLogsImp!J$264</f>
        <v>0.311147425</v>
      </c>
      <c r="L37" s="50" t="n">
        <f aca="false">[1]PulpLogsImp!K$264</f>
        <v>0.139037059166667</v>
      </c>
      <c r="M37" s="50" t="n">
        <f aca="false">[1]PulpLogsImp!L$264</f>
        <v>0.358347404166667</v>
      </c>
      <c r="N37" s="50" t="n">
        <f aca="false">[1]PulpLogsImp!M$264</f>
        <v>0.884956015714286</v>
      </c>
      <c r="O37" s="50" t="n">
        <f aca="false">[1]PulpLogsImp!N$264</f>
        <v>1.16291204</v>
      </c>
      <c r="P37" s="50" t="n">
        <f aca="false">[1]PulpLogsImp!O$264</f>
        <v>1.84326372</v>
      </c>
      <c r="Q37" s="50" t="n">
        <f aca="false">[1]PulpLogsImp!P$264</f>
        <v>1.67621132</v>
      </c>
      <c r="R37" s="50" t="n">
        <f aca="false">[1]PulpLogsImp!Q$264</f>
        <v>0.99253934</v>
      </c>
      <c r="S37" s="50" t="n">
        <f aca="false">[1]PulpLogsImp!R$264</f>
        <v>1.12716794</v>
      </c>
      <c r="T37" s="50" t="n">
        <f aca="false">[1]PulpLogsImp!S$264</f>
        <v>1.12716794</v>
      </c>
      <c r="U37" s="50" t="n">
        <f aca="false">[1]PulpLogsImp!T$264</f>
        <v>1.12716794</v>
      </c>
      <c r="V37" s="50" t="n">
        <f aca="false">[1]PulpLogsImp!U$264</f>
        <v>1.12716794</v>
      </c>
      <c r="W37" s="50" t="n">
        <f aca="false">[1]PulpLogsImp!V$264</f>
        <v>1.12716794</v>
      </c>
      <c r="X37" s="50" t="n">
        <f aca="false">[1]PulpLogsImp!W$264</f>
        <v>1.12716794</v>
      </c>
      <c r="Y37" s="50" t="n">
        <f aca="false">[1]PulpLogsImp!X$264</f>
        <v>1.12716794</v>
      </c>
      <c r="Z37" s="50" t="n">
        <f aca="false">[1]PulpLogsImp!Y$264</f>
        <v>1.12716794</v>
      </c>
      <c r="AA37" s="50" t="n">
        <f aca="false">[1]PulpLogsImp!Z$264</f>
        <v>1.12716794</v>
      </c>
      <c r="AB37" s="51" t="n">
        <f aca="false">[1]PulpLogsImp!AA$264</f>
        <v>1.12716794</v>
      </c>
      <c r="AC37" s="64"/>
      <c r="AD37" s="45" t="n">
        <f aca="false">1/1000*[1]PulpLogsImp!AB$264</f>
        <v>0.001979276797836</v>
      </c>
      <c r="AE37" s="65" t="n">
        <f aca="false">1/1000*[1]PulpLogsImp!AC$264</f>
        <v>0.0027922774988</v>
      </c>
      <c r="AF37" s="65" t="n">
        <f aca="false">1/1000*[1]PulpLogsImp!AD$264</f>
        <v>0.0022622666784</v>
      </c>
      <c r="AG37" s="65" t="n">
        <f aca="false">1/1000*[1]PulpLogsImp!AE$264</f>
        <v>0.0036340852016</v>
      </c>
      <c r="AH37" s="65" t="n">
        <f aca="false">1/1000*[1]PulpLogsImp!AF$264</f>
        <v>0.0038320777544</v>
      </c>
      <c r="AI37" s="65" t="n">
        <f aca="false">1/1000*[1]PulpLogsImp!AG$264</f>
        <v>0.006911684637</v>
      </c>
      <c r="AJ37" s="65" t="n">
        <f aca="false">1/1000*[1]PulpLogsImp!AH$264</f>
        <v>0.0049288100872</v>
      </c>
      <c r="AK37" s="65" t="n">
        <f aca="false">1/1000*[1]PulpLogsImp!AI$264</f>
        <v>0.0199400088905</v>
      </c>
      <c r="AL37" s="65" t="n">
        <f aca="false">1/1000*[1]PulpLogsImp!AJ$264</f>
        <v>0.0246688620988</v>
      </c>
      <c r="AM37" s="65" t="n">
        <f aca="false">1/1000*[1]PulpLogsImp!AK$264</f>
        <v>0.0094378681716</v>
      </c>
      <c r="AN37" s="65" t="n">
        <f aca="false">1/1000*[1]PulpLogsImp!AL$264</f>
        <v>0.0307170350739</v>
      </c>
      <c r="AO37" s="65" t="n">
        <f aca="false">1/1000*[1]PulpLogsImp!AM$264</f>
        <v>0.080971284192</v>
      </c>
      <c r="AP37" s="65" t="n">
        <f aca="false">1/1000*[1]PulpLogsImp!AN$264</f>
        <v>0.0941768755488</v>
      </c>
      <c r="AQ37" s="65" t="n">
        <f aca="false">1/1000*[1]PulpLogsImp!AO$264</f>
        <v>0.1797257660037</v>
      </c>
      <c r="AR37" s="65" t="n">
        <f aca="false">1/1000*[1]PulpLogsImp!AP$264</f>
        <v>0.162958603228</v>
      </c>
      <c r="AS37" s="65" t="n">
        <f aca="false">1/1000*[1]PulpLogsImp!AQ$264</f>
        <v>0.0824897717</v>
      </c>
      <c r="AT37" s="65" t="n">
        <f aca="false">1/1000*[1]PulpLogsImp!AR$264</f>
        <v>0.0899443717238</v>
      </c>
      <c r="AU37" s="65" t="n">
        <f aca="false">1/1000*[1]PulpLogsImp!AS$264</f>
        <v>0</v>
      </c>
      <c r="AV37" s="65" t="n">
        <f aca="false">1/1000*[1]PulpLogsImp!AT$264</f>
        <v>0</v>
      </c>
      <c r="AW37" s="65" t="n">
        <f aca="false">1/1000*[1]PulpLogsImp!AU$264</f>
        <v>0</v>
      </c>
      <c r="AX37" s="65" t="n">
        <f aca="false">1/1000*[1]PulpLogsImp!AV$264</f>
        <v>0</v>
      </c>
      <c r="AY37" s="65" t="n">
        <f aca="false">1/1000*[1]PulpLogsImp!AW$264</f>
        <v>0</v>
      </c>
      <c r="AZ37" s="65" t="n">
        <f aca="false">1/1000*[1]PulpLogsImp!AX$264</f>
        <v>0</v>
      </c>
      <c r="BA37" s="65" t="n">
        <f aca="false">1/1000*[1]PulpLogsImp!AY$264</f>
        <v>0</v>
      </c>
      <c r="BB37" s="65" t="n">
        <f aca="false">1/1000*[1]PulpLogsImp!AZ$264</f>
        <v>0</v>
      </c>
      <c r="BC37" s="66" t="n">
        <f aca="false">1/1000*[1]PulpLogsImp!BA$264</f>
        <v>0</v>
      </c>
      <c r="BD37" s="14"/>
    </row>
    <row r="38" customFormat="false" ht="12.9" hidden="false" customHeight="false" outlineLevel="0" collapsed="false">
      <c r="B38" s="40" t="s">
        <v>47</v>
      </c>
      <c r="C38" s="48" t="n">
        <f aca="false">[1]440123Imp!B$264</f>
        <v>0.15996557385</v>
      </c>
      <c r="D38" s="92" t="n">
        <f aca="false">[1]440123Imp!C$264</f>
        <v>0.2147635028</v>
      </c>
      <c r="E38" s="92" t="n">
        <f aca="false">[1]440123Imp!D$264</f>
        <v>0.08978747015</v>
      </c>
      <c r="F38" s="92" t="n">
        <f aca="false">[1]440123Imp!E$264</f>
        <v>0.03995864865</v>
      </c>
      <c r="G38" s="92" t="n">
        <f aca="false">[1]440123Imp!F$264</f>
        <v>0.0162424252</v>
      </c>
      <c r="H38" s="92" t="n">
        <f aca="false">[1]440123Imp!G$264</f>
        <v>0.01712364145</v>
      </c>
      <c r="I38" s="92" t="n">
        <f aca="false">[1]440123Imp!H$264</f>
        <v>0.00974148762</v>
      </c>
      <c r="J38" s="93" t="n">
        <f aca="false">[1]440123Imp!I$264</f>
        <v>0.07175082875</v>
      </c>
      <c r="K38" s="50" t="n">
        <f aca="false">[1]440123Imp!J$264</f>
        <v>0.14723381</v>
      </c>
      <c r="L38" s="50" t="n">
        <f aca="false">[1]440123Imp!K$264</f>
        <v>0.068315488</v>
      </c>
      <c r="M38" s="50" t="n">
        <f aca="false">[1]440123Imp!L$264</f>
        <v>0.113656815333333</v>
      </c>
      <c r="N38" s="50" t="n">
        <f aca="false">[1]440123Imp!M$264</f>
        <v>0.227084407875</v>
      </c>
      <c r="O38" s="50" t="n">
        <f aca="false">[1]440123Imp!N$264</f>
        <v>0.16540261975</v>
      </c>
      <c r="P38" s="50" t="n">
        <f aca="false">[1]440123Imp!O$264</f>
        <v>0.214978915683673</v>
      </c>
      <c r="Q38" s="50" t="n">
        <f aca="false">[1]440123Imp!P$264</f>
        <v>0.274832167831169</v>
      </c>
      <c r="R38" s="50" t="n">
        <f aca="false">[1]440123Imp!Q$264</f>
        <v>0.257810369652116</v>
      </c>
      <c r="S38" s="50" t="n">
        <f aca="false">[1]440123Imp!R$264</f>
        <v>0.294654688309524</v>
      </c>
      <c r="T38" s="50" t="n">
        <f aca="false">[1]440123Imp!S$264</f>
        <v>0.436949972666667</v>
      </c>
      <c r="U38" s="50" t="n">
        <f aca="false">[1]440123Imp!T$264</f>
        <v>0.436949972666667</v>
      </c>
      <c r="V38" s="50" t="n">
        <f aca="false">[1]440123Imp!U$264</f>
        <v>0.436949972666667</v>
      </c>
      <c r="W38" s="50" t="n">
        <f aca="false">[1]440123Imp!V$264</f>
        <v>0.436949972666667</v>
      </c>
      <c r="X38" s="50" t="n">
        <f aca="false">[1]440123Imp!W$264</f>
        <v>0.436949972666667</v>
      </c>
      <c r="Y38" s="50" t="n">
        <f aca="false">[1]440123Imp!X$264</f>
        <v>0.436949972666667</v>
      </c>
      <c r="Z38" s="50" t="n">
        <f aca="false">[1]440123Imp!Y$264</f>
        <v>0.436949972666667</v>
      </c>
      <c r="AA38" s="50" t="n">
        <f aca="false">[1]440123Imp!Z$264</f>
        <v>0.436949972666667</v>
      </c>
      <c r="AB38" s="51" t="n">
        <f aca="false">[1]440123Imp!AA$264</f>
        <v>0.436949972666667</v>
      </c>
      <c r="AC38" s="64"/>
      <c r="AD38" s="45" t="n">
        <f aca="false">1/1000*[1]440123Imp!AB$264</f>
        <v>0.004827123878937</v>
      </c>
      <c r="AE38" s="65" t="n">
        <f aca="false">1/1000*[1]440123Imp!AC$264</f>
        <v>0.004044005674</v>
      </c>
      <c r="AF38" s="65" t="n">
        <f aca="false">1/1000*[1]440123Imp!AD$264</f>
        <v>0.0033179524848</v>
      </c>
      <c r="AG38" s="65" t="n">
        <f aca="false">1/1000*[1]440123Imp!AE$264</f>
        <v>0.0027824386576</v>
      </c>
      <c r="AH38" s="65" t="n">
        <f aca="false">1/1000*[1]440123Imp!AF$264</f>
        <v>0.0024177908202</v>
      </c>
      <c r="AI38" s="65" t="n">
        <f aca="false">1/1000*[1]440123Imp!AG$264</f>
        <v>0.0020186915892</v>
      </c>
      <c r="AJ38" s="65" t="n">
        <f aca="false">1/1000*[1]440123Imp!AH$264</f>
        <v>0.0015991748504</v>
      </c>
      <c r="AK38" s="65" t="n">
        <f aca="false">1/1000*[1]440123Imp!AI$264</f>
        <v>0.004561539308</v>
      </c>
      <c r="AL38" s="65" t="n">
        <f aca="false">1/1000*[1]440123Imp!AJ$264</f>
        <v>0.0060137202628</v>
      </c>
      <c r="AM38" s="65" t="n">
        <f aca="false">1/1000*[1]440123Imp!AK$264</f>
        <v>0.0028585254368</v>
      </c>
      <c r="AN38" s="65" t="n">
        <f aca="false">1/1000*[1]440123Imp!AL$264</f>
        <v>0.0036555885846</v>
      </c>
      <c r="AO38" s="65" t="n">
        <f aca="false">1/1000*[1]440123Imp!AM$264</f>
        <v>0.009936173952</v>
      </c>
      <c r="AP38" s="65" t="n">
        <f aca="false">1/1000*[1]440123Imp!AN$264</f>
        <v>0.0071491552528</v>
      </c>
      <c r="AQ38" s="65" t="n">
        <f aca="false">1/1000*[1]440123Imp!AO$264</f>
        <v>0.0099299726106</v>
      </c>
      <c r="AR38" s="65" t="n">
        <f aca="false">1/1000*[1]440123Imp!AP$264</f>
        <v>0.0114400469535</v>
      </c>
      <c r="AS38" s="65" t="n">
        <f aca="false">1/1000*[1]440123Imp!AQ$264</f>
        <v>0.010452297716</v>
      </c>
      <c r="AT38" s="65" t="n">
        <f aca="false">1/1000*[1]440123Imp!AR$264</f>
        <v>0.0093616875537</v>
      </c>
      <c r="AU38" s="65" t="n">
        <f aca="false">1/1000*[1]440123Imp!AS$264</f>
        <v>0</v>
      </c>
      <c r="AV38" s="65" t="n">
        <f aca="false">1/1000*[1]440123Imp!AT$264</f>
        <v>0</v>
      </c>
      <c r="AW38" s="65" t="n">
        <f aca="false">1/1000*[1]440123Imp!AU$264</f>
        <v>0</v>
      </c>
      <c r="AX38" s="65" t="n">
        <f aca="false">1/1000*[1]440123Imp!AV$264</f>
        <v>0</v>
      </c>
      <c r="AY38" s="65" t="n">
        <f aca="false">1/1000*[1]440123Imp!AW$264</f>
        <v>0</v>
      </c>
      <c r="AZ38" s="65" t="n">
        <f aca="false">1/1000*[1]440123Imp!AX$264</f>
        <v>0</v>
      </c>
      <c r="BA38" s="65" t="n">
        <f aca="false">1/1000*[1]440123Imp!AY$264</f>
        <v>0</v>
      </c>
      <c r="BB38" s="65" t="n">
        <f aca="false">1/1000*[1]440123Imp!AZ$264</f>
        <v>0</v>
      </c>
      <c r="BC38" s="66" t="n">
        <f aca="false">1/1000*[1]440123Imp!BA$264</f>
        <v>0</v>
      </c>
      <c r="BD38" s="14"/>
    </row>
    <row r="39" customFormat="false" ht="12.9" hidden="false" customHeight="false" outlineLevel="0" collapsed="false">
      <c r="B39" s="40" t="s">
        <v>48</v>
      </c>
      <c r="C39" s="45" t="n">
        <f aca="false">'[1]4701-5Imp'!B$264</f>
        <v>0.327134286</v>
      </c>
      <c r="D39" s="65" t="n">
        <f aca="false">'[1]4701-5Imp'!C$264</f>
        <v>0.462694370625</v>
      </c>
      <c r="E39" s="65" t="n">
        <f aca="false">'[1]4701-5Imp'!D$264</f>
        <v>0.475334815714286</v>
      </c>
      <c r="F39" s="65" t="n">
        <f aca="false">'[1]4701-5Imp'!E$264</f>
        <v>0.40204176</v>
      </c>
      <c r="G39" s="65" t="n">
        <f aca="false">'[1]4701-5Imp'!F$264</f>
        <v>0.3829875885</v>
      </c>
      <c r="H39" s="65" t="n">
        <f aca="false">'[1]4701-5Imp'!G$264</f>
        <v>0.0954059528571429</v>
      </c>
      <c r="I39" s="65" t="n">
        <f aca="false">'[1]4701-5Imp'!H$264</f>
        <v>0.0896008125</v>
      </c>
      <c r="J39" s="98" t="n">
        <f aca="false">'[1]4701-5Imp'!I$264</f>
        <v>0.0817159425</v>
      </c>
      <c r="K39" s="63" t="n">
        <f aca="false">'[1]4701-5Imp'!J$264</f>
        <v>0.127158696642857</v>
      </c>
      <c r="L39" s="63" t="n">
        <f aca="false">'[1]4701-5Imp'!K$264</f>
        <v>0.0838727553214286</v>
      </c>
      <c r="M39" s="63" t="n">
        <f aca="false">'[1]4701-5Imp'!L$264</f>
        <v>0.092559672</v>
      </c>
      <c r="N39" s="63" t="n">
        <f aca="false">'[1]4701-5Imp'!M$264</f>
        <v>0.3468828845</v>
      </c>
      <c r="O39" s="63" t="n">
        <f aca="false">'[1]4701-5Imp'!N$264</f>
        <v>0.43686318975</v>
      </c>
      <c r="P39" s="63" t="n">
        <f aca="false">'[1]4701-5Imp'!O$264</f>
        <v>0.539210336428571</v>
      </c>
      <c r="Q39" s="63" t="n">
        <f aca="false">'[1]4701-5Imp'!P$264</f>
        <v>0.551805932785714</v>
      </c>
      <c r="R39" s="63" t="n">
        <f aca="false">'[1]4701-5Imp'!Q$264</f>
        <v>0.549408998571428</v>
      </c>
      <c r="S39" s="63" t="n">
        <f aca="false">'[1]4701-5Imp'!R$264</f>
        <v>0.632335866107143</v>
      </c>
      <c r="T39" s="63" t="n">
        <f aca="false">'[1]4701-5Imp'!S$264</f>
        <v>0.632335866107143</v>
      </c>
      <c r="U39" s="63" t="n">
        <f aca="false">'[1]4701-5Imp'!T$264</f>
        <v>0.632335866107143</v>
      </c>
      <c r="V39" s="63" t="n">
        <f aca="false">'[1]4701-5Imp'!U$264</f>
        <v>0.632335866107143</v>
      </c>
      <c r="W39" s="63" t="n">
        <f aca="false">'[1]4701-5Imp'!V$264</f>
        <v>0.632335866107143</v>
      </c>
      <c r="X39" s="63" t="n">
        <f aca="false">'[1]4701-5Imp'!W$264</f>
        <v>0.632335866107143</v>
      </c>
      <c r="Y39" s="63" t="n">
        <f aca="false">'[1]4701-5Imp'!X$264</f>
        <v>0.632335866107143</v>
      </c>
      <c r="Z39" s="63" t="n">
        <f aca="false">'[1]4701-5Imp'!Y$264</f>
        <v>0.632335866107143</v>
      </c>
      <c r="AA39" s="63" t="n">
        <f aca="false">'[1]4701-5Imp'!Z$264</f>
        <v>0.632335866107143</v>
      </c>
      <c r="AB39" s="47" t="n">
        <f aca="false">'[1]4701-5Imp'!AA$264</f>
        <v>0.632335866107143</v>
      </c>
      <c r="AC39" s="64"/>
      <c r="AD39" s="45" t="n">
        <f aca="false">1/1000*'[1]4701-5Imp'!AB$264</f>
        <v>0.043080463534782</v>
      </c>
      <c r="AE39" s="65" t="n">
        <f aca="false">1/1000*'[1]4701-5Imp'!AC$264</f>
        <v>0.0513485551956</v>
      </c>
      <c r="AF39" s="65" t="n">
        <f aca="false">1/1000*'[1]4701-5Imp'!AD$264</f>
        <v>0.043592613888</v>
      </c>
      <c r="AG39" s="65" t="n">
        <f aca="false">1/1000*'[1]4701-5Imp'!AE$264</f>
        <v>0.041700172192</v>
      </c>
      <c r="AH39" s="65" t="n">
        <f aca="false">1/1000*'[1]4701-5Imp'!AF$264</f>
        <v>0.0468539414952</v>
      </c>
      <c r="AI39" s="65" t="n">
        <f aca="false">1/1000*'[1]4701-5Imp'!AG$264</f>
        <v>0.0098456282496</v>
      </c>
      <c r="AJ39" s="65" t="n">
        <f aca="false">1/1000*'[1]4701-5Imp'!AH$264</f>
        <v>0.0097958433988</v>
      </c>
      <c r="AK39" s="65" t="n">
        <f aca="false">1/1000*'[1]4701-5Imp'!AI$264</f>
        <v>0.010418042138</v>
      </c>
      <c r="AL39" s="65" t="n">
        <f aca="false">1/1000*'[1]4701-5Imp'!AJ$264</f>
        <v>0.021397646994</v>
      </c>
      <c r="AM39" s="65" t="n">
        <f aca="false">1/1000*'[1]4701-5Imp'!AK$264</f>
        <v>0.0097569091444</v>
      </c>
      <c r="AN39" s="65" t="n">
        <f aca="false">1/1000*'[1]4701-5Imp'!AL$264</f>
        <v>0.0162506480148</v>
      </c>
      <c r="AO39" s="65" t="n">
        <f aca="false">1/1000*'[1]4701-5Imp'!AM$264</f>
        <v>0.057769909824</v>
      </c>
      <c r="AP39" s="65" t="n">
        <f aca="false">1/1000*'[1]4701-5Imp'!AN$264</f>
        <v>0.060665121088</v>
      </c>
      <c r="AQ39" s="65" t="n">
        <f aca="false">1/1000*'[1]4701-5Imp'!AO$264</f>
        <v>0.078400319514</v>
      </c>
      <c r="AR39" s="65" t="n">
        <f aca="false">1/1000*'[1]4701-5Imp'!AP$264</f>
        <v>0.082192823022</v>
      </c>
      <c r="AS39" s="65" t="n">
        <f aca="false">1/1000*'[1]4701-5Imp'!AQ$264</f>
        <v>0.075774609491</v>
      </c>
      <c r="AT39" s="65" t="n">
        <f aca="false">1/1000*'[1]4701-5Imp'!AR$264</f>
        <v>0.0781740575942</v>
      </c>
      <c r="AU39" s="65" t="n">
        <f aca="false">1/1000*'[1]4701-5Imp'!AS$264</f>
        <v>0</v>
      </c>
      <c r="AV39" s="65" t="n">
        <f aca="false">1/1000*'[1]4701-5Imp'!AT$264</f>
        <v>0</v>
      </c>
      <c r="AW39" s="65" t="n">
        <f aca="false">1/1000*'[1]4701-5Imp'!AU$264</f>
        <v>0</v>
      </c>
      <c r="AX39" s="65" t="n">
        <f aca="false">1/1000*'[1]4701-5Imp'!AV$264</f>
        <v>0</v>
      </c>
      <c r="AY39" s="65" t="n">
        <f aca="false">1/1000*'[1]4701-5Imp'!AW$264</f>
        <v>0</v>
      </c>
      <c r="AZ39" s="65" t="n">
        <f aca="false">1/1000*'[1]4701-5Imp'!AX$264</f>
        <v>0</v>
      </c>
      <c r="BA39" s="65" t="n">
        <f aca="false">1/1000*'[1]4701-5Imp'!AY$264</f>
        <v>0</v>
      </c>
      <c r="BB39" s="65" t="n">
        <f aca="false">1/1000*'[1]4701-5Imp'!AZ$264</f>
        <v>0</v>
      </c>
      <c r="BC39" s="66" t="n">
        <f aca="false">1/1000*'[1]4701-5Imp'!BA$264</f>
        <v>0</v>
      </c>
      <c r="BD39" s="14"/>
    </row>
    <row r="40" customFormat="false" ht="13.6" hidden="false" customHeight="false" outlineLevel="0" collapsed="false">
      <c r="B40" s="73" t="s">
        <v>49</v>
      </c>
      <c r="C40" s="74" t="n">
        <f aca="false">[1]48Imp!B$264</f>
        <v>2.61711414957652</v>
      </c>
      <c r="D40" s="99" t="n">
        <f aca="false">[1]48Imp!C$264</f>
        <v>2.68849526010833</v>
      </c>
      <c r="E40" s="99" t="n">
        <f aca="false">[1]48Imp!D$264</f>
        <v>2.88979586605</v>
      </c>
      <c r="F40" s="99" t="n">
        <f aca="false">[1]48Imp!E$264</f>
        <v>2.98188330550379</v>
      </c>
      <c r="G40" s="99" t="n">
        <f aca="false">[1]48Imp!F$264</f>
        <v>3.22259856195556</v>
      </c>
      <c r="H40" s="99" t="n">
        <f aca="false">[1]48Imp!G$264</f>
        <v>3.22714973599167</v>
      </c>
      <c r="I40" s="99" t="n">
        <f aca="false">[1]48Imp!H$264</f>
        <v>3.21121603221945</v>
      </c>
      <c r="J40" s="100" t="n">
        <f aca="false">[1]48Imp!I$264</f>
        <v>3.494992209225</v>
      </c>
      <c r="K40" s="76" t="n">
        <f aca="false">[1]48Imp!J$264</f>
        <v>3.34629369546111</v>
      </c>
      <c r="L40" s="76" t="n">
        <f aca="false">[1]48Imp!K$264</f>
        <v>3.27632249431389</v>
      </c>
      <c r="M40" s="76" t="n">
        <f aca="false">[1]48Imp!L$264</f>
        <v>3.27404362924936</v>
      </c>
      <c r="N40" s="76" t="n">
        <f aca="false">[1]48Imp!M$264</f>
        <v>3.30676987380278</v>
      </c>
      <c r="O40" s="76" t="n">
        <f aca="false">[1]48Imp!N$264</f>
        <v>3.20963609058038</v>
      </c>
      <c r="P40" s="76" t="n">
        <f aca="false">[1]48Imp!O$264</f>
        <v>3.30187787835</v>
      </c>
      <c r="Q40" s="76" t="n">
        <f aca="false">[1]48Imp!P$264</f>
        <v>3.43633832981944</v>
      </c>
      <c r="R40" s="76" t="n">
        <f aca="false">[1]48Imp!Q$264</f>
        <v>3.56479208467279</v>
      </c>
      <c r="S40" s="76" t="n">
        <f aca="false">[1]48Imp!R$264</f>
        <v>3.28913396632115</v>
      </c>
      <c r="T40" s="76" t="n">
        <f aca="false">[1]48Imp!S$264</f>
        <v>3.28913396632115</v>
      </c>
      <c r="U40" s="76" t="n">
        <f aca="false">[1]48Imp!T$264</f>
        <v>3.28913396632115</v>
      </c>
      <c r="V40" s="76" t="n">
        <f aca="false">[1]48Imp!U$264</f>
        <v>3.28913396632115</v>
      </c>
      <c r="W40" s="76" t="n">
        <f aca="false">[1]48Imp!V$264</f>
        <v>3.28913396632115</v>
      </c>
      <c r="X40" s="76" t="n">
        <f aca="false">[1]48Imp!W$264</f>
        <v>3.28913396632115</v>
      </c>
      <c r="Y40" s="76" t="n">
        <f aca="false">[1]48Imp!X$264</f>
        <v>3.28913396632115</v>
      </c>
      <c r="Z40" s="76" t="n">
        <f aca="false">[1]48Imp!Y$264</f>
        <v>3.28913396632115</v>
      </c>
      <c r="AA40" s="76" t="n">
        <f aca="false">[1]48Imp!Z$264</f>
        <v>3.28913396632115</v>
      </c>
      <c r="AB40" s="77" t="n">
        <f aca="false">[1]48Imp!AA$264</f>
        <v>3.28913396632115</v>
      </c>
      <c r="AC40" s="101"/>
      <c r="AD40" s="74" t="n">
        <f aca="false">1/1000*[1]48Imp!AB$264</f>
        <v>0.764826297222282</v>
      </c>
      <c r="AE40" s="99" t="n">
        <f aca="false">1/1000*[1]48Imp!AC$264</f>
        <v>0.7864347231128</v>
      </c>
      <c r="AF40" s="99" t="n">
        <f aca="false">1/1000*[1]48Imp!AD$264</f>
        <v>0.8339001149184</v>
      </c>
      <c r="AG40" s="99" t="n">
        <f aca="false">1/1000*[1]48Imp!AE$264</f>
        <v>0.9936818960544</v>
      </c>
      <c r="AH40" s="99" t="n">
        <f aca="false">1/1000*[1]48Imp!AF$264</f>
        <v>1.0506288446955</v>
      </c>
      <c r="AI40" s="99" t="n">
        <f aca="false">1/1000*[1]48Imp!AG$264</f>
        <v>1.1296798592508</v>
      </c>
      <c r="AJ40" s="99" t="n">
        <f aca="false">1/1000*[1]48Imp!AH$264</f>
        <v>1.1704170875824</v>
      </c>
      <c r="AK40" s="99" t="n">
        <f aca="false">1/1000*[1]48Imp!AI$264</f>
        <v>1.4141959297115</v>
      </c>
      <c r="AL40" s="99" t="n">
        <f aca="false">1/1000*[1]48Imp!AJ$264</f>
        <v>1.5198912122344</v>
      </c>
      <c r="AM40" s="99" t="n">
        <f aca="false">1/1000*[1]48Imp!AK$264</f>
        <v>1.2871254458656</v>
      </c>
      <c r="AN40" s="99" t="n">
        <f aca="false">1/1000*[1]48Imp!AL$264</f>
        <v>1.3679481924144</v>
      </c>
      <c r="AO40" s="99" t="n">
        <f aca="false">1/1000*[1]48Imp!AM$264</f>
        <v>1.45920939312</v>
      </c>
      <c r="AP40" s="99" t="n">
        <f aca="false">1/1000*[1]48Imp!AN$264</f>
        <v>1.141059415408</v>
      </c>
      <c r="AQ40" s="99" t="n">
        <f aca="false">1/1000*[1]48Imp!AO$264</f>
        <v>1.2163258648827</v>
      </c>
      <c r="AR40" s="99" t="n">
        <f aca="false">1/1000*[1]48Imp!AP$264</f>
        <v>1.242915973482</v>
      </c>
      <c r="AS40" s="99" t="n">
        <f aca="false">1/1000*[1]48Imp!AQ$264</f>
        <v>1.0740822358875</v>
      </c>
      <c r="AT40" s="99" t="n">
        <f aca="false">1/1000*[1]48Imp!AR$264</f>
        <v>1.0200938569181</v>
      </c>
      <c r="AU40" s="99" t="n">
        <f aca="false">1/1000*[1]48Imp!AS$264</f>
        <v>0</v>
      </c>
      <c r="AV40" s="99" t="n">
        <f aca="false">1/1000*[1]48Imp!AT$264</f>
        <v>0</v>
      </c>
      <c r="AW40" s="99" t="n">
        <f aca="false">1/1000*[1]48Imp!AU$264</f>
        <v>0</v>
      </c>
      <c r="AX40" s="99" t="n">
        <f aca="false">1/1000*[1]48Imp!AV$264</f>
        <v>0</v>
      </c>
      <c r="AY40" s="99" t="n">
        <f aca="false">1/1000*[1]48Imp!AW$264</f>
        <v>0</v>
      </c>
      <c r="AZ40" s="99" t="n">
        <f aca="false">1/1000*[1]48Imp!AX$264</f>
        <v>0</v>
      </c>
      <c r="BA40" s="99" t="n">
        <f aca="false">1/1000*[1]48Imp!AY$264</f>
        <v>0</v>
      </c>
      <c r="BB40" s="99" t="n">
        <f aca="false">1/1000*[1]48Imp!AZ$264</f>
        <v>0</v>
      </c>
      <c r="BC40" s="102" t="n">
        <f aca="false">1/1000*[1]48Imp!BA$264</f>
        <v>0</v>
      </c>
      <c r="BD40" s="14"/>
    </row>
    <row r="41" customFormat="false" ht="13.6" hidden="false" customHeight="false" outlineLevel="0" collapsed="false"/>
  </sheetData>
  <mergeCells count="9">
    <mergeCell ref="B2:B3"/>
    <mergeCell ref="C2:AB2"/>
    <mergeCell ref="AD2:BC2"/>
    <mergeCell ref="C3:AB3"/>
    <mergeCell ref="AD3:BC3"/>
    <mergeCell ref="C5:AB5"/>
    <mergeCell ref="AD5:BC5"/>
    <mergeCell ref="C23:AB23"/>
    <mergeCell ref="AD23:B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JEH for EFI  &amp;9(November 2008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1.12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0" width="6.74"/>
    <col collapsed="false" customWidth="true" hidden="true" outlineLevel="0" max="55" min="47" style="0" width="6.74"/>
  </cols>
  <sheetData>
    <row r="1" customFormat="false" ht="9" hidden="false" customHeight="true" outlineLevel="0" collapsed="false"/>
    <row r="2" customFormat="false" ht="20.05" hidden="false" customHeight="true" outlineLevel="0" collapsed="false">
      <c r="B2" s="10" t="s">
        <v>27</v>
      </c>
      <c r="C2" s="11" t="s">
        <v>28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3" t="s">
        <v>51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0"/>
      <c r="C3" s="15" t="s">
        <v>30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/>
      <c r="AD3" s="17" t="s">
        <v>52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6"/>
      <c r="C4" s="103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2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104" t="n">
        <f aca="false">1+AA4</f>
        <v>2025</v>
      </c>
      <c r="AC4" s="21"/>
      <c r="AD4" s="103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2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5" hidden="false" customHeight="true" outlineLevel="0" collapsed="false">
      <c r="B5" s="23"/>
      <c r="C5" s="24" t="s">
        <v>53</v>
      </c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16"/>
      <c r="AD5" s="24" t="str">
        <f aca="false">C5</f>
        <v>Exports to all countries</v>
      </c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14"/>
    </row>
    <row r="6" customFormat="false" ht="20.05" hidden="false" customHeight="true" outlineLevel="0" collapsed="false">
      <c r="B6" s="25" t="s">
        <v>33</v>
      </c>
      <c r="C6" s="105" t="n">
        <f aca="false">SUM(C8,C17)</f>
        <v>10.7219974860728</v>
      </c>
      <c r="D6" s="106" t="n">
        <f aca="false">SUM(D8,D17)</f>
        <v>11.221998540734</v>
      </c>
      <c r="E6" s="106" t="n">
        <f aca="false">SUM(E8,E17)</f>
        <v>11.6041528926988</v>
      </c>
      <c r="F6" s="106" t="n">
        <f aca="false">SUM(F8,F17)</f>
        <v>12.5333126566769</v>
      </c>
      <c r="G6" s="106" t="n">
        <f aca="false">SUM(G8,G17)</f>
        <v>12.2853220145461</v>
      </c>
      <c r="H6" s="106" t="n">
        <f aca="false">SUM(H8,H17)</f>
        <v>10.8155165733927</v>
      </c>
      <c r="I6" s="106" t="n">
        <f aca="false">SUM(I8,I17)</f>
        <v>13.179756622769</v>
      </c>
      <c r="J6" s="107" t="n">
        <f aca="false">SUM(J8,J17)</f>
        <v>11.6233802327388</v>
      </c>
      <c r="K6" s="107" t="n">
        <f aca="false">SUM(K8,K17)</f>
        <v>12.9665732165689</v>
      </c>
      <c r="L6" s="107" t="n">
        <f aca="false">SUM(L8,L17)</f>
        <v>12.6905981786019</v>
      </c>
      <c r="M6" s="107" t="n">
        <f aca="false">SUM(M8,M17)</f>
        <v>14.5784061967316</v>
      </c>
      <c r="N6" s="107" t="n">
        <f aca="false">SUM(N8,N17)</f>
        <v>16.3674997324991</v>
      </c>
      <c r="O6" s="107" t="n">
        <f aca="false">SUM(O8,O17)</f>
        <v>17.5137656543525</v>
      </c>
      <c r="P6" s="107" t="n">
        <f aca="false">SUM(P8,P17)</f>
        <v>19.3009826358192</v>
      </c>
      <c r="Q6" s="107" t="n">
        <f aca="false">SUM(Q8,Q17)</f>
        <v>17.9967338920762</v>
      </c>
      <c r="R6" s="107" t="n">
        <f aca="false">SUM(R8,R17)</f>
        <v>18.5822811618381</v>
      </c>
      <c r="S6" s="107" t="n">
        <f aca="false">SUM(S8,S17)</f>
        <v>18.2868107987144</v>
      </c>
      <c r="T6" s="107" t="n">
        <f aca="false">SUM(T8,T17)</f>
        <v>18.2868107987144</v>
      </c>
      <c r="U6" s="107" t="n">
        <f aca="false">SUM(U8,U17)</f>
        <v>18.2868107987144</v>
      </c>
      <c r="V6" s="107" t="n">
        <f aca="false">SUM(V8,V17)</f>
        <v>18.2868107987144</v>
      </c>
      <c r="W6" s="107" t="n">
        <f aca="false">SUM(W8,W17)</f>
        <v>18.2868107987144</v>
      </c>
      <c r="X6" s="107" t="n">
        <f aca="false">SUM(X8,X17)</f>
        <v>18.2868107987144</v>
      </c>
      <c r="Y6" s="107" t="n">
        <f aca="false">SUM(Y8,Y17)</f>
        <v>18.2868107987144</v>
      </c>
      <c r="Z6" s="107" t="n">
        <f aca="false">SUM(Z8,Z17)</f>
        <v>18.2868107987144</v>
      </c>
      <c r="AA6" s="107" t="n">
        <f aca="false">SUM(AA8,AA17)</f>
        <v>18.2868107987144</v>
      </c>
      <c r="AB6" s="108" t="n">
        <f aca="false">SUM(AB8,AB17)</f>
        <v>18.2868107987144</v>
      </c>
      <c r="AC6" s="36"/>
      <c r="AD6" s="26" t="n">
        <f aca="false">SUM(AD8,AD17)</f>
        <v>1.72512759312189</v>
      </c>
      <c r="AE6" s="27" t="n">
        <f aca="false">SUM(AE8,AE17)</f>
        <v>1.6136620800868</v>
      </c>
      <c r="AF6" s="27" t="n">
        <f aca="false">SUM(AF8,AF17)</f>
        <v>1.7269284919296</v>
      </c>
      <c r="AG6" s="27" t="n">
        <f aca="false">SUM(AG8,AG17)</f>
        <v>2.1488944214304</v>
      </c>
      <c r="AH6" s="27" t="n">
        <f aca="false">SUM(AH8,AH17)</f>
        <v>2.2782692588183</v>
      </c>
      <c r="AI6" s="27" t="n">
        <f aca="false">SUM(AI8,AI17)</f>
        <v>2.193187923069</v>
      </c>
      <c r="AJ6" s="27" t="n">
        <f aca="false">SUM(AJ8,AJ17)</f>
        <v>2.6245964917708</v>
      </c>
      <c r="AK6" s="27" t="n">
        <f aca="false">SUM(AK8,AK17)</f>
        <v>3.020351969798</v>
      </c>
      <c r="AL6" s="27" t="n">
        <f aca="false">SUM(AL8,AL17)</f>
        <v>3.4048474568528</v>
      </c>
      <c r="AM6" s="27" t="n">
        <f aca="false">SUM(AM8,AM17)</f>
        <v>2.8902897374604</v>
      </c>
      <c r="AN6" s="27" t="n">
        <f aca="false">SUM(AN8,AN17)</f>
        <v>3.554124996962</v>
      </c>
      <c r="AO6" s="27" t="n">
        <f aca="false">SUM(AO8,AO17)</f>
        <v>4.2501597127336</v>
      </c>
      <c r="AP6" s="27" t="n">
        <f aca="false">SUM(AP8,AP17)</f>
        <v>4.0937103670672</v>
      </c>
      <c r="AQ6" s="27" t="n">
        <f aca="false">SUM(AQ8,AQ17)</f>
        <v>4.559762210535</v>
      </c>
      <c r="AR6" s="27" t="n">
        <f aca="false">SUM(AR8,AR17)</f>
        <v>4.619102206448</v>
      </c>
      <c r="AS6" s="27" t="n">
        <f aca="false">SUM(AS8,AS17)</f>
        <v>4.0636527017905</v>
      </c>
      <c r="AT6" s="27" t="n">
        <f aca="false">SUM(AT8,AT17)</f>
        <v>3.9918991982981</v>
      </c>
      <c r="AU6" s="27" t="n">
        <f aca="false">SUM(AU8,AU17)</f>
        <v>0</v>
      </c>
      <c r="AV6" s="27" t="n">
        <f aca="false">SUM(AV8,AV17)</f>
        <v>0</v>
      </c>
      <c r="AW6" s="27" t="n">
        <f aca="false">SUM(AW8,AW17)</f>
        <v>0</v>
      </c>
      <c r="AX6" s="27" t="n">
        <f aca="false">SUM(AX8,AX17)</f>
        <v>0</v>
      </c>
      <c r="AY6" s="27" t="n">
        <f aca="false">SUM(AY8,AY17)</f>
        <v>0</v>
      </c>
      <c r="AZ6" s="27" t="n">
        <f aca="false">SUM(AZ8,AZ17)</f>
        <v>0</v>
      </c>
      <c r="BA6" s="27" t="n">
        <f aca="false">SUM(BA8,BA17)</f>
        <v>0</v>
      </c>
      <c r="BB6" s="27" t="n">
        <f aca="false">SUM(BB8,BB17)</f>
        <v>0</v>
      </c>
      <c r="BC6" s="29" t="n">
        <f aca="false">SUM(BC8,BC17)</f>
        <v>0</v>
      </c>
      <c r="BD6" s="14"/>
    </row>
    <row r="7" customFormat="false" ht="17.15" hidden="false" customHeight="true" outlineLevel="0" collapsed="false">
      <c r="B7" s="109" t="s">
        <v>34</v>
      </c>
      <c r="C7" s="37" t="n">
        <f aca="false">ExportsCoreVPA!C5</f>
        <v>1.22289053185</v>
      </c>
      <c r="D7" s="32" t="n">
        <f aca="false">ExportsCoreVPA!D5</f>
        <v>1.44295968222</v>
      </c>
      <c r="E7" s="32" t="n">
        <f aca="false">ExportsCoreVPA!E5</f>
        <v>1.4895169409</v>
      </c>
      <c r="F7" s="32" t="n">
        <f aca="false">ExportsCoreVPA!F5</f>
        <v>1.72648956043</v>
      </c>
      <c r="G7" s="32" t="n">
        <f aca="false">ExportsCoreVPA!G5</f>
        <v>1.69244750232222</v>
      </c>
      <c r="H7" s="32" t="n">
        <f aca="false">ExportsCoreVPA!H5</f>
        <v>2.06474142740667</v>
      </c>
      <c r="I7" s="32" t="n">
        <f aca="false">ExportsCoreVPA!I5</f>
        <v>2.93137624486926</v>
      </c>
      <c r="J7" s="33" t="n">
        <f aca="false">ExportsCoreVPA!J5</f>
        <v>2.6494948844</v>
      </c>
      <c r="K7" s="34" t="n">
        <f aca="false">ExportsCoreVPA!K5</f>
        <v>2.74958780017913</v>
      </c>
      <c r="L7" s="34" t="n">
        <f aca="false">ExportsCoreVPA!L5</f>
        <v>1.43155484211696</v>
      </c>
      <c r="M7" s="34" t="n">
        <f aca="false">ExportsCoreVPA!M5</f>
        <v>1.4442219167629</v>
      </c>
      <c r="N7" s="34" t="n">
        <f aca="false">ExportsCoreVPA!N5</f>
        <v>1.4463937267476</v>
      </c>
      <c r="O7" s="34" t="n">
        <f aca="false">ExportsCoreVPA!O5</f>
        <v>1.6863008374233</v>
      </c>
      <c r="P7" s="34" t="n">
        <f aca="false">ExportsCoreVPA!P5</f>
        <v>1.95300369299312</v>
      </c>
      <c r="Q7" s="34" t="n">
        <f aca="false">ExportsCoreVPA!Q5</f>
        <v>1.75121512427149</v>
      </c>
      <c r="R7" s="34" t="n">
        <f aca="false">ExportsCoreVPA!R5</f>
        <v>1.08059995785225</v>
      </c>
      <c r="S7" s="34" t="n">
        <f aca="false">ExportsCoreVPA!S5</f>
        <v>0.901984497377545</v>
      </c>
      <c r="T7" s="34" t="n">
        <f aca="false">ExportsCoreVPA!T5</f>
        <v>0.901984497377545</v>
      </c>
      <c r="U7" s="34" t="n">
        <f aca="false">ExportsCoreVPA!U5</f>
        <v>0.901984497377545</v>
      </c>
      <c r="V7" s="34" t="n">
        <f aca="false">ExportsCoreVPA!V5</f>
        <v>0.901984497377545</v>
      </c>
      <c r="W7" s="34" t="n">
        <f aca="false">ExportsCoreVPA!W5</f>
        <v>0.901984497377545</v>
      </c>
      <c r="X7" s="34" t="n">
        <f aca="false">ExportsCoreVPA!X5</f>
        <v>0.901984497377545</v>
      </c>
      <c r="Y7" s="34" t="n">
        <f aca="false">ExportsCoreVPA!Y5</f>
        <v>0.901984497377545</v>
      </c>
      <c r="Z7" s="34" t="n">
        <f aca="false">ExportsCoreVPA!Z5</f>
        <v>0.901984497377545</v>
      </c>
      <c r="AA7" s="34" t="n">
        <f aca="false">ExportsCoreVPA!AA5</f>
        <v>0.901984497377545</v>
      </c>
      <c r="AB7" s="35" t="n">
        <f aca="false">ExportsCoreVPA!AB5</f>
        <v>0.901984497377545</v>
      </c>
      <c r="AC7" s="36"/>
      <c r="AD7" s="85" t="n">
        <f aca="false">ExportsCoreVPA!AD5</f>
        <v>0.096414804706524</v>
      </c>
      <c r="AE7" s="86" t="n">
        <f aca="false">ExportsCoreVPA!AE5</f>
        <v>0.1065731633016</v>
      </c>
      <c r="AF7" s="86" t="n">
        <f aca="false">ExportsCoreVPA!AF5</f>
        <v>0.1146244414896</v>
      </c>
      <c r="AG7" s="86" t="n">
        <f aca="false">ExportsCoreVPA!AG5</f>
        <v>0.1544754084496</v>
      </c>
      <c r="AH7" s="86" t="n">
        <f aca="false">ExportsCoreVPA!AH5</f>
        <v>0.1747672185868</v>
      </c>
      <c r="AI7" s="86" t="n">
        <f aca="false">ExportsCoreVPA!AI5</f>
        <v>0.2032481305569</v>
      </c>
      <c r="AJ7" s="86" t="n">
        <f aca="false">ExportsCoreVPA!AJ5</f>
        <v>0.2802787774548</v>
      </c>
      <c r="AK7" s="86" t="n">
        <f aca="false">ExportsCoreVPA!AK5</f>
        <v>0.302019900007</v>
      </c>
      <c r="AL7" s="86" t="n">
        <f aca="false">ExportsCoreVPA!AL5</f>
        <v>0.3854291894004</v>
      </c>
      <c r="AM7" s="86" t="n">
        <f aca="false">ExportsCoreVPA!AM5</f>
        <v>0.1898586445096</v>
      </c>
      <c r="AN7" s="86" t="n">
        <f aca="false">ExportsCoreVPA!AN5</f>
        <v>0.2141713675683</v>
      </c>
      <c r="AO7" s="86" t="n">
        <f aca="false">ExportsCoreVPA!AO5</f>
        <v>0.261709294992</v>
      </c>
      <c r="AP7" s="86" t="n">
        <f aca="false">ExportsCoreVPA!AP5</f>
        <v>0.2117950350208</v>
      </c>
      <c r="AQ7" s="86" t="n">
        <f aca="false">ExportsCoreVPA!AQ5</f>
        <v>0.248719754847</v>
      </c>
      <c r="AR7" s="86" t="n">
        <f aca="false">ExportsCoreVPA!AR5</f>
        <v>0.2322894963745</v>
      </c>
      <c r="AS7" s="86" t="n">
        <f aca="false">ExportsCoreVPA!AS5</f>
        <v>0.1468521784695</v>
      </c>
      <c r="AT7" s="86" t="n">
        <f aca="false">ExportsCoreVPA!AT5</f>
        <v>0.1345972069736</v>
      </c>
      <c r="AU7" s="86" t="n">
        <f aca="false">ExportsCoreVPA!AU5</f>
        <v>0</v>
      </c>
      <c r="AV7" s="86" t="n">
        <f aca="false">ExportsCoreVPA!AV5</f>
        <v>0</v>
      </c>
      <c r="AW7" s="86" t="n">
        <f aca="false">ExportsCoreVPA!AW5</f>
        <v>0</v>
      </c>
      <c r="AX7" s="86" t="n">
        <f aca="false">ExportsCoreVPA!AX5</f>
        <v>0</v>
      </c>
      <c r="AY7" s="86" t="n">
        <f aca="false">ExportsCoreVPA!AY5</f>
        <v>0</v>
      </c>
      <c r="AZ7" s="86" t="n">
        <f aca="false">ExportsCoreVPA!AZ5</f>
        <v>0</v>
      </c>
      <c r="BA7" s="86" t="n">
        <f aca="false">ExportsCoreVPA!BA5</f>
        <v>0</v>
      </c>
      <c r="BB7" s="86" t="n">
        <f aca="false">ExportsCoreVPA!BB5</f>
        <v>0</v>
      </c>
      <c r="BC7" s="87" t="n">
        <f aca="false">ExportsCoreVPA!BC5</f>
        <v>0</v>
      </c>
      <c r="BD7" s="14"/>
    </row>
    <row r="8" customFormat="false" ht="20.05" hidden="false" customHeight="true" outlineLevel="0" collapsed="false">
      <c r="B8" s="25" t="s">
        <v>35</v>
      </c>
      <c r="C8" s="26" t="n">
        <f aca="false">SUM([1]TimberSectorMinusCoreVPAExp!B$263)+SUM(C9:C12)</f>
        <v>2.61778899526585</v>
      </c>
      <c r="D8" s="27" t="n">
        <f aca="false">SUM([1]TimberSectorMinusCoreVPAExp!C$263)+SUM(D9:D12)</f>
        <v>2.61054202283706</v>
      </c>
      <c r="E8" s="27" t="n">
        <f aca="false">SUM([1]TimberSectorMinusCoreVPAExp!D$263)+SUM(E9:E12)</f>
        <v>2.5790760286871</v>
      </c>
      <c r="F8" s="27" t="n">
        <f aca="false">SUM([1]TimberSectorMinusCoreVPAExp!E$263)+SUM(F9:F12)</f>
        <v>2.62832013238727</v>
      </c>
      <c r="G8" s="27" t="n">
        <f aca="false">SUM([1]TimberSectorMinusCoreVPAExp!F$263)+SUM(G9:G12)</f>
        <v>2.95494528562948</v>
      </c>
      <c r="H8" s="27" t="n">
        <f aca="false">SUM([1]TimberSectorMinusCoreVPAExp!G$263)+SUM(H9:H12)</f>
        <v>3.10016172882113</v>
      </c>
      <c r="I8" s="27" t="n">
        <f aca="false">SUM([1]TimberSectorMinusCoreVPAExp!H$263)+SUM(I9:I12)</f>
        <v>3.7743277132719</v>
      </c>
      <c r="J8" s="28" t="n">
        <f aca="false">SUM([1]TimberSectorMinusCoreVPAExp!I$263)+SUM(J9:J12)</f>
        <v>3.64044073969025</v>
      </c>
      <c r="K8" s="28" t="n">
        <f aca="false">SUM([1]TimberSectorMinusCoreVPAExp!J$263)+SUM(K9:K12)</f>
        <v>3.1463382280906</v>
      </c>
      <c r="L8" s="28" t="n">
        <f aca="false">SUM([1]TimberSectorMinusCoreVPAExp!K$263)+SUM(L9:L12)</f>
        <v>2.45024868505985</v>
      </c>
      <c r="M8" s="28" t="n">
        <f aca="false">SUM([1]TimberSectorMinusCoreVPAExp!L$263)+SUM(M9:M12)</f>
        <v>2.25343407837567</v>
      </c>
      <c r="N8" s="28" t="n">
        <f aca="false">SUM([1]TimberSectorMinusCoreVPAExp!M$263)+SUM(N9:N12)</f>
        <v>2.55989754462321</v>
      </c>
      <c r="O8" s="28" t="n">
        <f aca="false">SUM([1]TimberSectorMinusCoreVPAExp!N$263)+SUM(O9:O12)</f>
        <v>2.79246399284679</v>
      </c>
      <c r="P8" s="28" t="n">
        <f aca="false">SUM([1]TimberSectorMinusCoreVPAExp!O$263)+SUM(P9:P12)</f>
        <v>3.04663823874044</v>
      </c>
      <c r="Q8" s="28" t="n">
        <f aca="false">SUM([1]TimberSectorMinusCoreVPAExp!P$263)+SUM(Q9:Q12)</f>
        <v>3.2519353424168</v>
      </c>
      <c r="R8" s="28" t="n">
        <f aca="false">SUM([1]TimberSectorMinusCoreVPAExp!Q$263)+SUM(R9:R12)</f>
        <v>3.2577392298244</v>
      </c>
      <c r="S8" s="28" t="n">
        <f aca="false">SUM([1]TimberSectorMinusCoreVPAExp!R$263)+SUM(S9:S12)</f>
        <v>3.25867304404773</v>
      </c>
      <c r="T8" s="28" t="n">
        <f aca="false">SUM([1]TimberSectorMinusCoreVPAExp!S$263)+SUM(T9:T12)</f>
        <v>3.25867304404773</v>
      </c>
      <c r="U8" s="28" t="n">
        <f aca="false">SUM([1]TimberSectorMinusCoreVPAExp!T$263)+SUM(U9:U12)</f>
        <v>3.25867304404773</v>
      </c>
      <c r="V8" s="28" t="n">
        <f aca="false">SUM([1]TimberSectorMinusCoreVPAExp!U$263)+SUM(V9:V12)</f>
        <v>3.25867304404773</v>
      </c>
      <c r="W8" s="28" t="n">
        <f aca="false">SUM([1]TimberSectorMinusCoreVPAExp!V$263)+SUM(W9:W12)</f>
        <v>3.25867304404773</v>
      </c>
      <c r="X8" s="28" t="n">
        <f aca="false">SUM([1]TimberSectorMinusCoreVPAExp!W$263)+SUM(X9:X12)</f>
        <v>3.25867304404773</v>
      </c>
      <c r="Y8" s="28" t="n">
        <f aca="false">SUM([1]TimberSectorMinusCoreVPAExp!X$263)+SUM(Y9:Y12)</f>
        <v>3.25867304404773</v>
      </c>
      <c r="Z8" s="28" t="n">
        <f aca="false">SUM([1]TimberSectorMinusCoreVPAExp!Y$263)+SUM(Z9:Z12)</f>
        <v>3.25867304404773</v>
      </c>
      <c r="AA8" s="28" t="n">
        <f aca="false">SUM([1]TimberSectorMinusCoreVPAExp!Z$263)+SUM(AA9:AA12)</f>
        <v>3.25867304404773</v>
      </c>
      <c r="AB8" s="29" t="n">
        <f aca="false">SUM([1]TimberSectorMinusCoreVPAExp!AA$263)+SUM(AB9:AB12)</f>
        <v>3.25867304404773</v>
      </c>
      <c r="AC8" s="36"/>
      <c r="AD8" s="26" t="n">
        <f aca="false">1/1000*SUM([1]TimberSectorMinusCoreVPAExp!AB$263)+SUM(AD9:AD12)</f>
        <v>0.450793611053835</v>
      </c>
      <c r="AE8" s="27" t="n">
        <f aca="false">1/1000*SUM([1]TimberSectorMinusCoreVPAExp!AC$263)+SUM(AE9:AE12)</f>
        <v>0.4499260755872</v>
      </c>
      <c r="AF8" s="27" t="n">
        <f aca="false">1/1000*SUM([1]TimberSectorMinusCoreVPAExp!AD$263)+SUM(AF9:AF12)</f>
        <v>0.4849045887216</v>
      </c>
      <c r="AG8" s="27" t="n">
        <f aca="false">1/1000*SUM([1]TimberSectorMinusCoreVPAExp!AE$263)+SUM(AG9:AG12)</f>
        <v>0.583297810648</v>
      </c>
      <c r="AH8" s="27" t="n">
        <f aca="false">1/1000*SUM([1]TimberSectorMinusCoreVPAExp!AF$263)+SUM(AH9:AH12)</f>
        <v>0.7574367691901</v>
      </c>
      <c r="AI8" s="27" t="n">
        <f aca="false">1/1000*SUM([1]TimberSectorMinusCoreVPAExp!AG$263)+SUM(AI9:AI12)</f>
        <v>0.752779306422</v>
      </c>
      <c r="AJ8" s="27" t="n">
        <f aca="false">1/1000*SUM([1]TimberSectorMinusCoreVPAExp!AH$263)+SUM(AJ9:AJ12)</f>
        <v>0.9054678765368</v>
      </c>
      <c r="AK8" s="27" t="n">
        <f aca="false">1/1000*SUM([1]TimberSectorMinusCoreVPAExp!AI$263)+SUM(AK9:AK12)</f>
        <v>1.2208821408535</v>
      </c>
      <c r="AL8" s="27" t="n">
        <f aca="false">1/1000*SUM([1]TimberSectorMinusCoreVPAExp!AJ$263)+SUM(AL9:AL12)</f>
        <v>1.1706794771024</v>
      </c>
      <c r="AM8" s="27" t="n">
        <f aca="false">1/1000*SUM([1]TimberSectorMinusCoreVPAExp!AK$263)+SUM(AM9:AM12)</f>
        <v>0.9102491273304</v>
      </c>
      <c r="AN8" s="27" t="n">
        <f aca="false">1/1000*SUM([1]TimberSectorMinusCoreVPAExp!AL$263)+SUM(AN9:AN12)</f>
        <v>0.8937439110677</v>
      </c>
      <c r="AO8" s="27" t="n">
        <f aca="false">1/1000*SUM([1]TimberSectorMinusCoreVPAExp!AM$263)+SUM(AO9:AO12)</f>
        <v>1.2134448828136</v>
      </c>
      <c r="AP8" s="27" t="n">
        <f aca="false">1/1000*SUM([1]TimberSectorMinusCoreVPAExp!AN$263)+SUM(AP9:AP12)</f>
        <v>1.232903870176</v>
      </c>
      <c r="AQ8" s="27" t="n">
        <f aca="false">1/1000*SUM([1]TimberSectorMinusCoreVPAExp!AO$263)+SUM(AQ9:AQ12)</f>
        <v>1.3736163988296</v>
      </c>
      <c r="AR8" s="27" t="n">
        <f aca="false">1/1000*SUM([1]TimberSectorMinusCoreVPAExp!AP$263)+SUM(AR9:AR12)</f>
        <v>1.481625468691</v>
      </c>
      <c r="AS8" s="27" t="n">
        <f aca="false">1/1000*SUM([1]TimberSectorMinusCoreVPAExp!AQ$263)+SUM(AS9:AS12)</f>
        <v>1.2946666617955</v>
      </c>
      <c r="AT8" s="27" t="n">
        <f aca="false">1/1000*SUM([1]TimberSectorMinusCoreVPAExp!AR$263)+SUM(AT9:AT12)</f>
        <v>1.2888764110857</v>
      </c>
      <c r="AU8" s="27" t="n">
        <f aca="false">1/1000*SUM([1]TimberSectorMinusCoreVPAExp!AS$263)+SUM(AU9:AU12)</f>
        <v>0</v>
      </c>
      <c r="AV8" s="27" t="n">
        <f aca="false">1/1000*SUM([1]TimberSectorMinusCoreVPAExp!AT$263)+SUM(AV9:AV12)</f>
        <v>0</v>
      </c>
      <c r="AW8" s="27" t="n">
        <f aca="false">1/1000*SUM([1]TimberSectorMinusCoreVPAExp!AU$263)+SUM(AW9:AW12)</f>
        <v>0</v>
      </c>
      <c r="AX8" s="27" t="n">
        <f aca="false">1/1000*SUM([1]TimberSectorMinusCoreVPAExp!AV$263)+SUM(AX9:AX12)</f>
        <v>0</v>
      </c>
      <c r="AY8" s="27" t="n">
        <f aca="false">1/1000*SUM([1]TimberSectorMinusCoreVPAExp!AW$263)+SUM(AY9:AY12)</f>
        <v>0</v>
      </c>
      <c r="AZ8" s="27" t="n">
        <f aca="false">1/1000*SUM([1]TimberSectorMinusCoreVPAExp!AX$263)+SUM(AZ9:AZ12)</f>
        <v>0</v>
      </c>
      <c r="BA8" s="27" t="n">
        <f aca="false">1/1000*SUM([1]TimberSectorMinusCoreVPAExp!AY$263)+SUM(BA9:BA12)</f>
        <v>0</v>
      </c>
      <c r="BB8" s="27" t="n">
        <f aca="false">1/1000*SUM([1]TimberSectorMinusCoreVPAExp!AZ$263)+SUM(BB9:BB12)</f>
        <v>0</v>
      </c>
      <c r="BC8" s="29" t="n">
        <f aca="false">1/1000*SUM([1]TimberSectorMinusCoreVPAExp!BA$263)+SUM(BC9:BC12)</f>
        <v>0</v>
      </c>
      <c r="BD8" s="14"/>
    </row>
    <row r="9" customFormat="false" ht="12.9" hidden="false" customHeight="false" outlineLevel="0" collapsed="false">
      <c r="B9" s="40" t="s">
        <v>36</v>
      </c>
      <c r="C9" s="45" t="n">
        <f aca="false">[1]4403Exp!B$263</f>
        <v>0.14310056</v>
      </c>
      <c r="D9" s="46" t="n">
        <f aca="false">[1]4403Exp!C$263</f>
        <v>0.16179146</v>
      </c>
      <c r="E9" s="46" t="n">
        <f aca="false">[1]4403Exp!D$263</f>
        <v>0.0411668000000001</v>
      </c>
      <c r="F9" s="46" t="n">
        <f aca="false">[1]4403Exp!E$263</f>
        <v>0.05011176</v>
      </c>
      <c r="G9" s="46" t="n">
        <f aca="false">[1]4403Exp!F$263</f>
        <v>0.0490012800000001</v>
      </c>
      <c r="H9" s="46" t="n">
        <f aca="false">[1]4403Exp!G$263</f>
        <v>0.05159058</v>
      </c>
      <c r="I9" s="46" t="n">
        <f aca="false">[1]4403Exp!H$263</f>
        <v>0.19700091</v>
      </c>
      <c r="J9" s="63" t="n">
        <f aca="false">[1]4403Exp!I$263</f>
        <v>0.10777132</v>
      </c>
      <c r="K9" s="63" t="n">
        <f aca="false">[1]4403Exp!J$263</f>
        <v>0.10390362</v>
      </c>
      <c r="L9" s="63" t="n">
        <f aca="false">[1]4403Exp!K$263</f>
        <v>0.0447130199999999</v>
      </c>
      <c r="M9" s="63" t="n">
        <f aca="false">[1]4403Exp!L$263</f>
        <v>0.0224854981060606</v>
      </c>
      <c r="N9" s="63" t="n">
        <f aca="false">[1]4403Exp!M$263</f>
        <v>0.013880670751634</v>
      </c>
      <c r="O9" s="63" t="n">
        <f aca="false">[1]4403Exp!N$263</f>
        <v>0.0340417800000001</v>
      </c>
      <c r="P9" s="63" t="n">
        <f aca="false">[1]4403Exp!O$263</f>
        <v>0.0490507451851852</v>
      </c>
      <c r="Q9" s="63" t="n">
        <f aca="false">[1]4403Exp!P$263</f>
        <v>0.05768652</v>
      </c>
      <c r="R9" s="63" t="n">
        <f aca="false">[1]4403Exp!Q$263</f>
        <v>0.05067588</v>
      </c>
      <c r="S9" s="63" t="n">
        <f aca="false">[1]4403Exp!R$263</f>
        <v>0.0588623818181818</v>
      </c>
      <c r="T9" s="63" t="n">
        <f aca="false">[1]4403Exp!S$263</f>
        <v>0.0588623818181818</v>
      </c>
      <c r="U9" s="63" t="n">
        <f aca="false">[1]4403Exp!T$263</f>
        <v>0.0588623818181818</v>
      </c>
      <c r="V9" s="63" t="n">
        <f aca="false">[1]4403Exp!U$263</f>
        <v>0.0588623818181818</v>
      </c>
      <c r="W9" s="63" t="n">
        <f aca="false">[1]4403Exp!V$263</f>
        <v>0.0588623818181818</v>
      </c>
      <c r="X9" s="63" t="n">
        <f aca="false">[1]4403Exp!W$263</f>
        <v>0.0588623818181818</v>
      </c>
      <c r="Y9" s="63" t="n">
        <f aca="false">[1]4403Exp!X$263</f>
        <v>0.0588623818181818</v>
      </c>
      <c r="Z9" s="63" t="n">
        <f aca="false">[1]4403Exp!Y$263</f>
        <v>0.0588623818181818</v>
      </c>
      <c r="AA9" s="63" t="n">
        <f aca="false">[1]4403Exp!Z$263</f>
        <v>0.0588623818181818</v>
      </c>
      <c r="AB9" s="47" t="n">
        <f aca="false">[1]4403Exp!AA$263</f>
        <v>0.0588623818181818</v>
      </c>
      <c r="AC9" s="36"/>
      <c r="AD9" s="45" t="n">
        <f aca="false">1/1000*[1]4403Exp!AB$263</f>
        <v>0.014522304317745</v>
      </c>
      <c r="AE9" s="46" t="n">
        <f aca="false">1/1000*[1]4403Exp!AC$263</f>
        <v>0.016062245672</v>
      </c>
      <c r="AF9" s="46" t="n">
        <f aca="false">1/1000*[1]4403Exp!AD$263</f>
        <v>0.0085191524736</v>
      </c>
      <c r="AG9" s="46" t="n">
        <f aca="false">1/1000*[1]4403Exp!AE$263</f>
        <v>0.01298775968</v>
      </c>
      <c r="AH9" s="46" t="n">
        <f aca="false">1/1000*[1]4403Exp!AF$263</f>
        <v>0.0153748826336</v>
      </c>
      <c r="AI9" s="46" t="n">
        <f aca="false">1/1000*[1]4403Exp!AG$263</f>
        <v>0.0141118561584</v>
      </c>
      <c r="AJ9" s="46" t="n">
        <f aca="false">1/1000*[1]4403Exp!AH$263</f>
        <v>0.0235896741476</v>
      </c>
      <c r="AK9" s="46" t="n">
        <f aca="false">1/1000*[1]4403Exp!AI$263</f>
        <v>0.018761851713</v>
      </c>
      <c r="AL9" s="46" t="n">
        <f aca="false">1/1000*[1]4403Exp!AJ$263</f>
        <v>0.026652116764</v>
      </c>
      <c r="AM9" s="46" t="n">
        <f aca="false">1/1000*[1]4403Exp!AK$263</f>
        <v>0.0135389232924</v>
      </c>
      <c r="AN9" s="46" t="n">
        <f aca="false">1/1000*[1]4403Exp!AL$263</f>
        <v>0.0130865361912</v>
      </c>
      <c r="AO9" s="46" t="n">
        <f aca="false">1/1000*[1]4403Exp!AM$263</f>
        <v>0.016744626912</v>
      </c>
      <c r="AP9" s="46" t="n">
        <f aca="false">1/1000*[1]4403Exp!AN$263</f>
        <v>0.0130895950768</v>
      </c>
      <c r="AQ9" s="46" t="n">
        <f aca="false">1/1000*[1]4403Exp!AO$263</f>
        <v>0.0140133435582</v>
      </c>
      <c r="AR9" s="46" t="n">
        <f aca="false">1/1000*[1]4403Exp!AP$263</f>
        <v>0.0144242007065</v>
      </c>
      <c r="AS9" s="46" t="n">
        <f aca="false">1/1000*[1]4403Exp!AQ$263</f>
        <v>0.0141581442135</v>
      </c>
      <c r="AT9" s="46" t="n">
        <f aca="false">1/1000*[1]4403Exp!AR$263</f>
        <v>0.0148503463971</v>
      </c>
      <c r="AU9" s="46" t="n">
        <f aca="false">1/1000*[1]4403Exp!AS$263</f>
        <v>0</v>
      </c>
      <c r="AV9" s="46" t="n">
        <f aca="false">1/1000*[1]4403Exp!AT$263</f>
        <v>0</v>
      </c>
      <c r="AW9" s="46" t="n">
        <f aca="false">1/1000*[1]4403Exp!AU$263</f>
        <v>0</v>
      </c>
      <c r="AX9" s="46" t="n">
        <f aca="false">1/1000*[1]4403Exp!AV$263</f>
        <v>0</v>
      </c>
      <c r="AY9" s="46" t="n">
        <f aca="false">1/1000*[1]4403Exp!AW$263</f>
        <v>0</v>
      </c>
      <c r="AZ9" s="46" t="n">
        <f aca="false">1/1000*[1]4403Exp!AX$263</f>
        <v>0</v>
      </c>
      <c r="BA9" s="46" t="n">
        <f aca="false">1/1000*[1]4403Exp!AY$263</f>
        <v>0</v>
      </c>
      <c r="BB9" s="46" t="n">
        <f aca="false">1/1000*[1]4403Exp!AZ$263</f>
        <v>0</v>
      </c>
      <c r="BC9" s="47" t="n">
        <f aca="false">1/1000*[1]4403Exp!BA$263</f>
        <v>0</v>
      </c>
      <c r="BD9" s="14"/>
    </row>
    <row r="10" customFormat="false" ht="12.9" hidden="false" customHeight="false" outlineLevel="0" collapsed="false">
      <c r="B10" s="40" t="s">
        <v>37</v>
      </c>
      <c r="C10" s="41" t="n">
        <f aca="false">[1]4407Exp!B$263</f>
        <v>0.51606674574</v>
      </c>
      <c r="D10" s="42" t="n">
        <f aca="false">[1]4407Exp!C$263</f>
        <v>0.51292608822</v>
      </c>
      <c r="E10" s="42" t="n">
        <f aca="false">[1]4407Exp!D$263</f>
        <v>0.521623578233333</v>
      </c>
      <c r="F10" s="42" t="n">
        <f aca="false">[1]4407Exp!E$263</f>
        <v>0.5403686379</v>
      </c>
      <c r="G10" s="42" t="n">
        <f aca="false">[1]4407Exp!F$263</f>
        <v>0.5801816384</v>
      </c>
      <c r="H10" s="42" t="n">
        <f aca="false">[1]4407Exp!G$263</f>
        <v>0.67620820484</v>
      </c>
      <c r="I10" s="42" t="n">
        <f aca="false">[1]4407Exp!H$263</f>
        <v>0.9748454807</v>
      </c>
      <c r="J10" s="43" t="n">
        <f aca="false">[1]4407Exp!I$263</f>
        <v>0.9566272261</v>
      </c>
      <c r="K10" s="43" t="n">
        <f aca="false">[1]4407Exp!J$263</f>
        <v>0.675409162855556</v>
      </c>
      <c r="L10" s="43" t="n">
        <f aca="false">[1]4407Exp!K$263</f>
        <v>0.574820206151579</v>
      </c>
      <c r="M10" s="43" t="n">
        <f aca="false">[1]4407Exp!L$263</f>
        <v>0.458717129351944</v>
      </c>
      <c r="N10" s="43" t="n">
        <f aca="false">[1]4407Exp!M$263</f>
        <v>0.588556884368599</v>
      </c>
      <c r="O10" s="43" t="n">
        <f aca="false">[1]4407Exp!N$263</f>
        <v>0.609793400440597</v>
      </c>
      <c r="P10" s="43" t="n">
        <f aca="false">[1]4407Exp!O$263</f>
        <v>0.650260743244141</v>
      </c>
      <c r="Q10" s="43" t="n">
        <f aca="false">[1]4407Exp!P$263</f>
        <v>0.655416361538422</v>
      </c>
      <c r="R10" s="43" t="n">
        <f aca="false">[1]4407Exp!Q$263</f>
        <v>0.615689195709445</v>
      </c>
      <c r="S10" s="43" t="n">
        <f aca="false">[1]4407Exp!R$263</f>
        <v>0.526590803035103</v>
      </c>
      <c r="T10" s="43" t="n">
        <f aca="false">[1]4407Exp!S$263</f>
        <v>0.526590803035103</v>
      </c>
      <c r="U10" s="43" t="n">
        <f aca="false">[1]4407Exp!T$263</f>
        <v>0.526590803035103</v>
      </c>
      <c r="V10" s="43" t="n">
        <f aca="false">[1]4407Exp!U$263</f>
        <v>0.526590803035103</v>
      </c>
      <c r="W10" s="43" t="n">
        <f aca="false">[1]4407Exp!V$263</f>
        <v>0.526590803035103</v>
      </c>
      <c r="X10" s="43" t="n">
        <f aca="false">[1]4407Exp!W$263</f>
        <v>0.526590803035103</v>
      </c>
      <c r="Y10" s="43" t="n">
        <f aca="false">[1]4407Exp!X$263</f>
        <v>0.526590803035103</v>
      </c>
      <c r="Z10" s="43" t="n">
        <f aca="false">[1]4407Exp!Y$263</f>
        <v>0.526590803035103</v>
      </c>
      <c r="AA10" s="43" t="n">
        <f aca="false">[1]4407Exp!Z$263</f>
        <v>0.526590803035103</v>
      </c>
      <c r="AB10" s="44" t="n">
        <f aca="false">[1]4407Exp!AA$263</f>
        <v>0.526590803035103</v>
      </c>
      <c r="AC10" s="36"/>
      <c r="AD10" s="45" t="n">
        <f aca="false">1/1000*[1]4407Exp!AB$263</f>
        <v>0.041667246977934</v>
      </c>
      <c r="AE10" s="46" t="n">
        <f aca="false">1/1000*[1]4407Exp!AC$263</f>
        <v>0.0394817530972</v>
      </c>
      <c r="AF10" s="46" t="n">
        <f aca="false">1/1000*[1]4407Exp!AD$263</f>
        <v>0.0426308658768</v>
      </c>
      <c r="AG10" s="46" t="n">
        <f aca="false">1/1000*[1]4407Exp!AE$263</f>
        <v>0.0550632843936</v>
      </c>
      <c r="AH10" s="46" t="n">
        <f aca="false">1/1000*[1]4407Exp!AF$263</f>
        <v>0.0677339735051</v>
      </c>
      <c r="AI10" s="46" t="n">
        <f aca="false">1/1000*[1]4407Exp!AG$263</f>
        <v>0.0740870544843</v>
      </c>
      <c r="AJ10" s="46" t="n">
        <f aca="false">1/1000*[1]4407Exp!AH$263</f>
        <v>0.109414559778</v>
      </c>
      <c r="AK10" s="46" t="n">
        <f aca="false">1/1000*[1]4407Exp!AI$263</f>
        <v>0.127361806673</v>
      </c>
      <c r="AL10" s="46" t="n">
        <f aca="false">1/1000*[1]4407Exp!AJ$263</f>
        <v>0.1218569963516</v>
      </c>
      <c r="AM10" s="46" t="n">
        <f aca="false">1/1000*[1]4407Exp!AK$263</f>
        <v>0.0766466339496</v>
      </c>
      <c r="AN10" s="46" t="n">
        <f aca="false">1/1000*[1]4407Exp!AL$263</f>
        <v>0.0758100590496</v>
      </c>
      <c r="AO10" s="46" t="n">
        <f aca="false">1/1000*[1]4407Exp!AM$263</f>
        <v>0.100991010096</v>
      </c>
      <c r="AP10" s="46" t="n">
        <f aca="false">1/1000*[1]4407Exp!AN$263</f>
        <v>0.0761471512384</v>
      </c>
      <c r="AQ10" s="46" t="n">
        <f aca="false">1/1000*[1]4407Exp!AO$263</f>
        <v>0.07970485902</v>
      </c>
      <c r="AR10" s="46" t="n">
        <f aca="false">1/1000*[1]4407Exp!AP$263</f>
        <v>0.0826569464535</v>
      </c>
      <c r="AS10" s="46" t="n">
        <f aca="false">1/1000*[1]4407Exp!AQ$263</f>
        <v>0.071513122065</v>
      </c>
      <c r="AT10" s="46" t="n">
        <f aca="false">1/1000*[1]4407Exp!AR$263</f>
        <v>0.0666937567991</v>
      </c>
      <c r="AU10" s="46" t="n">
        <f aca="false">1/1000*[1]4407Exp!AS$263</f>
        <v>0</v>
      </c>
      <c r="AV10" s="46" t="n">
        <f aca="false">1/1000*[1]4407Exp!AT$263</f>
        <v>0</v>
      </c>
      <c r="AW10" s="46" t="n">
        <f aca="false">1/1000*[1]4407Exp!AU$263</f>
        <v>0</v>
      </c>
      <c r="AX10" s="46" t="n">
        <f aca="false">1/1000*[1]4407Exp!AV$263</f>
        <v>0</v>
      </c>
      <c r="AY10" s="46" t="n">
        <f aca="false">1/1000*[1]4407Exp!AW$263</f>
        <v>0</v>
      </c>
      <c r="AZ10" s="46" t="n">
        <f aca="false">1/1000*[1]4407Exp!AX$263</f>
        <v>0</v>
      </c>
      <c r="BA10" s="46" t="n">
        <f aca="false">1/1000*[1]4407Exp!AY$263</f>
        <v>0</v>
      </c>
      <c r="BB10" s="46" t="n">
        <f aca="false">1/1000*[1]4407Exp!AZ$263</f>
        <v>0</v>
      </c>
      <c r="BC10" s="47" t="n">
        <f aca="false">1/1000*[1]4407Exp!BA$263</f>
        <v>0</v>
      </c>
      <c r="BD10" s="14"/>
    </row>
    <row r="11" customFormat="false" ht="12.9" hidden="false" customHeight="false" outlineLevel="0" collapsed="false">
      <c r="B11" s="40" t="s">
        <v>38</v>
      </c>
      <c r="C11" s="45" t="n">
        <f aca="false">[1]4408Exp!B$263</f>
        <v>0.09936201411</v>
      </c>
      <c r="D11" s="46" t="n">
        <f aca="false">[1]4408Exp!C$263</f>
        <v>0.082118342</v>
      </c>
      <c r="E11" s="46" t="n">
        <f aca="false">[1]4408Exp!D$263</f>
        <v>0.08257552</v>
      </c>
      <c r="F11" s="46" t="n">
        <f aca="false">[1]4408Exp!E$263</f>
        <v>0.06732203253</v>
      </c>
      <c r="G11" s="46" t="n">
        <f aca="false">[1]4408Exp!F$263</f>
        <v>0.0648701667</v>
      </c>
      <c r="H11" s="46" t="n">
        <f aca="false">[1]4408Exp!G$263</f>
        <v>0.07286057015</v>
      </c>
      <c r="I11" s="46" t="n">
        <f aca="false">[1]4408Exp!H$263</f>
        <v>0.0780752841692593</v>
      </c>
      <c r="J11" s="63" t="n">
        <f aca="false">[1]4408Exp!I$263</f>
        <v>0.0705633723</v>
      </c>
      <c r="K11" s="63" t="n">
        <f aca="false">[1]4408Exp!J$263</f>
        <v>0.0639235660985714</v>
      </c>
      <c r="L11" s="63" t="n">
        <f aca="false">[1]4408Exp!K$263</f>
        <v>0.0483672990166667</v>
      </c>
      <c r="M11" s="63" t="n">
        <f aca="false">[1]4408Exp!L$263</f>
        <v>0.0484948410408283</v>
      </c>
      <c r="N11" s="63" t="n">
        <f aca="false">[1]4408Exp!M$263</f>
        <v>0.0437025842427778</v>
      </c>
      <c r="O11" s="63" t="n">
        <f aca="false">[1]4408Exp!N$263</f>
        <v>0.0576605782687808</v>
      </c>
      <c r="P11" s="63" t="n">
        <f aca="false">[1]4408Exp!O$263</f>
        <v>0.0603164052630036</v>
      </c>
      <c r="Q11" s="63" t="n">
        <f aca="false">[1]4408Exp!P$263</f>
        <v>0.0674716389497355</v>
      </c>
      <c r="R11" s="63" t="n">
        <f aca="false">[1]4408Exp!Q$263</f>
        <v>0.0707304968047138</v>
      </c>
      <c r="S11" s="63" t="n">
        <f aca="false">[1]4408Exp!R$263</f>
        <v>0.0673749997505952</v>
      </c>
      <c r="T11" s="63" t="n">
        <f aca="false">[1]4408Exp!S$263</f>
        <v>0.0673749997505952</v>
      </c>
      <c r="U11" s="63" t="n">
        <f aca="false">[1]4408Exp!T$263</f>
        <v>0.0673749997505952</v>
      </c>
      <c r="V11" s="63" t="n">
        <f aca="false">[1]4408Exp!U$263</f>
        <v>0.0673749997505952</v>
      </c>
      <c r="W11" s="63" t="n">
        <f aca="false">[1]4408Exp!V$263</f>
        <v>0.0673749997505952</v>
      </c>
      <c r="X11" s="63" t="n">
        <f aca="false">[1]4408Exp!W$263</f>
        <v>0.0673749997505952</v>
      </c>
      <c r="Y11" s="63" t="n">
        <f aca="false">[1]4408Exp!X$263</f>
        <v>0.0673749997505952</v>
      </c>
      <c r="Z11" s="63" t="n">
        <f aca="false">[1]4408Exp!Y$263</f>
        <v>0.0673749997505952</v>
      </c>
      <c r="AA11" s="63" t="n">
        <f aca="false">[1]4408Exp!Z$263</f>
        <v>0.0673749997505952</v>
      </c>
      <c r="AB11" s="47" t="n">
        <f aca="false">[1]4408Exp!AA$263</f>
        <v>0.0673749997505952</v>
      </c>
      <c r="AC11" s="36"/>
      <c r="AD11" s="45" t="n">
        <f aca="false">1/1000*[1]4408Exp!AB$263</f>
        <v>0.017240053118892</v>
      </c>
      <c r="AE11" s="46" t="n">
        <f aca="false">1/1000*[1]4408Exp!AC$263</f>
        <v>0.0160852563228</v>
      </c>
      <c r="AF11" s="46" t="n">
        <f aca="false">1/1000*[1]4408Exp!AD$263</f>
        <v>0.018346427184</v>
      </c>
      <c r="AG11" s="46" t="n">
        <f aca="false">1/1000*[1]4408Exp!AE$263</f>
        <v>0.0215996825632</v>
      </c>
      <c r="AH11" s="46" t="n">
        <f aca="false">1/1000*[1]4408Exp!AF$263</f>
        <v>0.0247269644181</v>
      </c>
      <c r="AI11" s="46" t="n">
        <f aca="false">1/1000*[1]4408Exp!AG$263</f>
        <v>0.0292791632133</v>
      </c>
      <c r="AJ11" s="46" t="n">
        <f aca="false">1/1000*[1]4408Exp!AH$263</f>
        <v>0.0331253597376</v>
      </c>
      <c r="AK11" s="46" t="n">
        <f aca="false">1/1000*[1]4408Exp!AI$263</f>
        <v>0.034171101355</v>
      </c>
      <c r="AL11" s="46" t="n">
        <f aca="false">1/1000*[1]4408Exp!AJ$263</f>
        <v>0.0359758091824</v>
      </c>
      <c r="AM11" s="46" t="n">
        <f aca="false">1/1000*[1]4408Exp!AK$263</f>
        <v>0.0255993906652</v>
      </c>
      <c r="AN11" s="46" t="n">
        <f aca="false">1/1000*[1]4408Exp!AL$263</f>
        <v>0.0284728556457</v>
      </c>
      <c r="AO11" s="46" t="n">
        <f aca="false">1/1000*[1]4408Exp!AM$263</f>
        <v>0.02942042808</v>
      </c>
      <c r="AP11" s="46" t="n">
        <f aca="false">1/1000*[1]4408Exp!AN$263</f>
        <v>0.0254846915136</v>
      </c>
      <c r="AQ11" s="46" t="n">
        <f aca="false">1/1000*[1]4408Exp!AO$263</f>
        <v>0.02751371646</v>
      </c>
      <c r="AR11" s="46" t="n">
        <f aca="false">1/1000*[1]4408Exp!AP$263</f>
        <v>0.034144357726</v>
      </c>
      <c r="AS11" s="46" t="n">
        <f aca="false">1/1000*[1]4408Exp!AQ$263</f>
        <v>0.031699360294</v>
      </c>
      <c r="AT11" s="46" t="n">
        <f aca="false">1/1000*[1]4408Exp!AR$263</f>
        <v>0.0338087672919</v>
      </c>
      <c r="AU11" s="46" t="n">
        <f aca="false">1/1000*[1]4408Exp!AS$263</f>
        <v>0</v>
      </c>
      <c r="AV11" s="46" t="n">
        <f aca="false">1/1000*[1]4408Exp!AT$263</f>
        <v>0</v>
      </c>
      <c r="AW11" s="46" t="n">
        <f aca="false">1/1000*[1]4408Exp!AU$263</f>
        <v>0</v>
      </c>
      <c r="AX11" s="46" t="n">
        <f aca="false">1/1000*[1]4408Exp!AV$263</f>
        <v>0</v>
      </c>
      <c r="AY11" s="46" t="n">
        <f aca="false">1/1000*[1]4408Exp!AW$263</f>
        <v>0</v>
      </c>
      <c r="AZ11" s="46" t="n">
        <f aca="false">1/1000*[1]4408Exp!AX$263</f>
        <v>0</v>
      </c>
      <c r="BA11" s="46" t="n">
        <f aca="false">1/1000*[1]4408Exp!AY$263</f>
        <v>0</v>
      </c>
      <c r="BB11" s="46" t="n">
        <f aca="false">1/1000*[1]4408Exp!AZ$263</f>
        <v>0</v>
      </c>
      <c r="BC11" s="47" t="n">
        <f aca="false">1/1000*[1]4408Exp!BA$263</f>
        <v>0</v>
      </c>
      <c r="BD11" s="14"/>
    </row>
    <row r="12" customFormat="false" ht="12.9" hidden="false" customHeight="false" outlineLevel="0" collapsed="false">
      <c r="B12" s="40" t="s">
        <v>39</v>
      </c>
      <c r="C12" s="45" t="n">
        <f aca="false">[1]4412Exp!B$263</f>
        <v>0.010857212</v>
      </c>
      <c r="D12" s="46" t="n">
        <f aca="false">[1]4412Exp!C$263</f>
        <v>0.014485792</v>
      </c>
      <c r="E12" s="46" t="n">
        <f aca="false">[1]4412Exp!D$263</f>
        <v>0.0244637826666667</v>
      </c>
      <c r="F12" s="46" t="n">
        <f aca="false">[1]4412Exp!E$263</f>
        <v>0.02178239</v>
      </c>
      <c r="G12" s="46" t="n">
        <f aca="false">[1]4412Exp!F$263</f>
        <v>0.0142204172222222</v>
      </c>
      <c r="H12" s="46" t="n">
        <f aca="false">[1]4412Exp!G$263</f>
        <v>0.0186520724166667</v>
      </c>
      <c r="I12" s="46" t="n">
        <f aca="false">[1]4412Exp!H$263</f>
        <v>0.01716157</v>
      </c>
      <c r="J12" s="63" t="n">
        <f aca="false">[1]4412Exp!I$263</f>
        <v>0.016732086</v>
      </c>
      <c r="K12" s="63" t="n">
        <f aca="false">[1]4412Exp!J$263</f>
        <v>0.015198851225</v>
      </c>
      <c r="L12" s="63" t="n">
        <f aca="false">[1]4412Exp!K$263</f>
        <v>0.018689316948718</v>
      </c>
      <c r="M12" s="63" t="n">
        <f aca="false">[1]4412Exp!L$263</f>
        <v>0.0235063428095238</v>
      </c>
      <c r="N12" s="63" t="n">
        <f aca="false">[1]4412Exp!M$263</f>
        <v>0.0194418718290369</v>
      </c>
      <c r="O12" s="63" t="n">
        <f aca="false">[1]4412Exp!N$263</f>
        <v>0.0148458631583639</v>
      </c>
      <c r="P12" s="63" t="n">
        <f aca="false">[1]4412Exp!O$263</f>
        <v>0.0131127993007936</v>
      </c>
      <c r="Q12" s="63" t="n">
        <f aca="false">[1]4412Exp!P$263</f>
        <v>0.0129790337833333</v>
      </c>
      <c r="R12" s="63" t="n">
        <f aca="false">[1]4412Exp!Q$263</f>
        <v>0.0104932053380952</v>
      </c>
      <c r="S12" s="63" t="n">
        <f aca="false">[1]4412Exp!R$263</f>
        <v>0.0173704727736652</v>
      </c>
      <c r="T12" s="63" t="n">
        <f aca="false">[1]4412Exp!S$263</f>
        <v>0.0173704727736652</v>
      </c>
      <c r="U12" s="63" t="n">
        <f aca="false">[1]4412Exp!T$263</f>
        <v>0.0173704727736652</v>
      </c>
      <c r="V12" s="63" t="n">
        <f aca="false">[1]4412Exp!U$263</f>
        <v>0.0173704727736652</v>
      </c>
      <c r="W12" s="63" t="n">
        <f aca="false">[1]4412Exp!V$263</f>
        <v>0.0173704727736652</v>
      </c>
      <c r="X12" s="63" t="n">
        <f aca="false">[1]4412Exp!W$263</f>
        <v>0.0173704727736652</v>
      </c>
      <c r="Y12" s="63" t="n">
        <f aca="false">[1]4412Exp!X$263</f>
        <v>0.0173704727736652</v>
      </c>
      <c r="Z12" s="63" t="n">
        <f aca="false">[1]4412Exp!Y$263</f>
        <v>0.0173704727736652</v>
      </c>
      <c r="AA12" s="63" t="n">
        <f aca="false">[1]4412Exp!Z$263</f>
        <v>0.0173704727736652</v>
      </c>
      <c r="AB12" s="47" t="n">
        <f aca="false">[1]4412Exp!AA$263</f>
        <v>0.0173704727736652</v>
      </c>
      <c r="AC12" s="36"/>
      <c r="AD12" s="45" t="n">
        <f aca="false">1/1000*[1]4412Exp!AB$263</f>
        <v>0.002221200598152</v>
      </c>
      <c r="AE12" s="46" t="n">
        <f aca="false">1/1000*[1]4412Exp!AC$263</f>
        <v>0.0028843935412</v>
      </c>
      <c r="AF12" s="46" t="n">
        <f aca="false">1/1000*[1]4412Exp!AD$263</f>
        <v>0.004660309224</v>
      </c>
      <c r="AG12" s="46" t="n">
        <f aca="false">1/1000*[1]4412Exp!AE$263</f>
        <v>0.0050576947456</v>
      </c>
      <c r="AH12" s="46" t="n">
        <f aca="false">1/1000*[1]4412Exp!AF$263</f>
        <v>0.0037383337187</v>
      </c>
      <c r="AI12" s="46" t="n">
        <f aca="false">1/1000*[1]4412Exp!AG$263</f>
        <v>0.0046683508872</v>
      </c>
      <c r="AJ12" s="46" t="n">
        <f aca="false">1/1000*[1]4412Exp!AH$263</f>
        <v>0.0047351136976</v>
      </c>
      <c r="AK12" s="46" t="n">
        <f aca="false">1/1000*[1]4412Exp!AI$263</f>
        <v>0.004427781249</v>
      </c>
      <c r="AL12" s="46" t="n">
        <f aca="false">1/1000*[1]4412Exp!AJ$263</f>
        <v>0.0057390792496</v>
      </c>
      <c r="AM12" s="46" t="n">
        <f aca="false">1/1000*[1]4412Exp!AK$263</f>
        <v>0.0060484428004</v>
      </c>
      <c r="AN12" s="46" t="n">
        <f aca="false">1/1000*[1]4412Exp!AL$263</f>
        <v>0.0081838815021</v>
      </c>
      <c r="AO12" s="46" t="n">
        <f aca="false">1/1000*[1]4412Exp!AM$263</f>
        <v>0.007368842928</v>
      </c>
      <c r="AP12" s="46" t="n">
        <f aca="false">1/1000*[1]4412Exp!AN$263</f>
        <v>0.005154238584</v>
      </c>
      <c r="AQ12" s="46" t="n">
        <f aca="false">1/1000*[1]4412Exp!AO$263</f>
        <v>0.0047386886901</v>
      </c>
      <c r="AR12" s="46" t="n">
        <f aca="false">1/1000*[1]4412Exp!AP$263</f>
        <v>0.00497775665</v>
      </c>
      <c r="AS12" s="46" t="n">
        <f aca="false">1/1000*[1]4412Exp!AQ$263</f>
        <v>0.0034587963515</v>
      </c>
      <c r="AT12" s="46" t="n">
        <f aca="false">1/1000*[1]4412Exp!AR$263</f>
        <v>0.0049285353433</v>
      </c>
      <c r="AU12" s="46" t="n">
        <f aca="false">1/1000*[1]4412Exp!AS$263</f>
        <v>0</v>
      </c>
      <c r="AV12" s="46" t="n">
        <f aca="false">1/1000*[1]4412Exp!AT$263</f>
        <v>0</v>
      </c>
      <c r="AW12" s="46" t="n">
        <f aca="false">1/1000*[1]4412Exp!AU$263</f>
        <v>0</v>
      </c>
      <c r="AX12" s="46" t="n">
        <f aca="false">1/1000*[1]4412Exp!AV$263</f>
        <v>0</v>
      </c>
      <c r="AY12" s="46" t="n">
        <f aca="false">1/1000*[1]4412Exp!AW$263</f>
        <v>0</v>
      </c>
      <c r="AZ12" s="46" t="n">
        <f aca="false">1/1000*[1]4412Exp!AX$263</f>
        <v>0</v>
      </c>
      <c r="BA12" s="46" t="n">
        <f aca="false">1/1000*[1]4412Exp!AY$263</f>
        <v>0</v>
      </c>
      <c r="BB12" s="46" t="n">
        <f aca="false">1/1000*[1]4412Exp!AZ$263</f>
        <v>0</v>
      </c>
      <c r="BC12" s="47" t="n">
        <f aca="false">1/1000*[1]4412Exp!BA$263</f>
        <v>0</v>
      </c>
      <c r="BD12" s="14"/>
    </row>
    <row r="13" customFormat="false" ht="12.9" hidden="false" customHeight="false" outlineLevel="0" collapsed="false">
      <c r="B13" s="40" t="s">
        <v>40</v>
      </c>
      <c r="C13" s="41" t="n">
        <f aca="false">[1]44104411Exp!B$263</f>
        <v>1.26601427483077</v>
      </c>
      <c r="D13" s="42" t="n">
        <f aca="false">[1]44104411Exp!C$263</f>
        <v>1.14668152566154</v>
      </c>
      <c r="E13" s="42" t="n">
        <f aca="false">[1]44104411Exp!D$263</f>
        <v>1.26317156553846</v>
      </c>
      <c r="F13" s="42" t="n">
        <f aca="false">[1]44104411Exp!E$263</f>
        <v>1.37506360575385</v>
      </c>
      <c r="G13" s="42" t="n">
        <f aca="false">[1]44104411Exp!F$263</f>
        <v>1.6511534054</v>
      </c>
      <c r="H13" s="42" t="n">
        <f aca="false">[1]44104411Exp!G$263</f>
        <v>1.60365544253333</v>
      </c>
      <c r="I13" s="42" t="n">
        <f aca="false">[1]44104411Exp!H$263</f>
        <v>1.6175402329</v>
      </c>
      <c r="J13" s="43" t="n">
        <f aca="false">[1]44104411Exp!I$263</f>
        <v>1.5994133414</v>
      </c>
      <c r="K13" s="43" t="n">
        <f aca="false">[1]44104411Exp!J$263</f>
        <v>1.4648960286</v>
      </c>
      <c r="L13" s="43" t="n">
        <f aca="false">[1]44104411Exp!K$263</f>
        <v>1.0395590042</v>
      </c>
      <c r="M13" s="43" t="n">
        <f aca="false">[1]44104411Exp!L$263</f>
        <v>0.9441142337</v>
      </c>
      <c r="N13" s="43" t="n">
        <f aca="false">[1]44104411Exp!M$263</f>
        <v>1.05027733819606</v>
      </c>
      <c r="O13" s="43" t="n">
        <f aca="false">[1]44104411Exp!N$263</f>
        <v>1.07874442608717</v>
      </c>
      <c r="P13" s="43" t="n">
        <f aca="false">[1]44104411Exp!O$263</f>
        <v>1.16187578123336</v>
      </c>
      <c r="Q13" s="43" t="n">
        <f aca="false">[1]44104411Exp!P$263</f>
        <v>1.32583478006878</v>
      </c>
      <c r="R13" s="43" t="n">
        <f aca="false">[1]44104411Exp!Q$263</f>
        <v>1.31128779769151</v>
      </c>
      <c r="S13" s="43" t="n">
        <f aca="false">[1]44104411Exp!R$263</f>
        <v>1.19053610073339</v>
      </c>
      <c r="T13" s="43" t="n">
        <f aca="false">[1]44104411Exp!S$263</f>
        <v>1.19053610073339</v>
      </c>
      <c r="U13" s="43" t="n">
        <f aca="false">[1]44104411Exp!T$263</f>
        <v>1.19053610073339</v>
      </c>
      <c r="V13" s="43" t="n">
        <f aca="false">[1]44104411Exp!U$263</f>
        <v>1.19053610073339</v>
      </c>
      <c r="W13" s="43" t="n">
        <f aca="false">[1]44104411Exp!V$263</f>
        <v>1.19053610073339</v>
      </c>
      <c r="X13" s="43" t="n">
        <f aca="false">[1]44104411Exp!W$263</f>
        <v>1.19053610073339</v>
      </c>
      <c r="Y13" s="43" t="n">
        <f aca="false">[1]44104411Exp!X$263</f>
        <v>1.19053610073339</v>
      </c>
      <c r="Z13" s="43" t="n">
        <f aca="false">[1]44104411Exp!Y$263</f>
        <v>1.19053610073339</v>
      </c>
      <c r="AA13" s="43" t="n">
        <f aca="false">[1]44104411Exp!Z$263</f>
        <v>1.19053610073339</v>
      </c>
      <c r="AB13" s="44" t="n">
        <f aca="false">[1]44104411Exp!AA$263</f>
        <v>1.19053610073339</v>
      </c>
      <c r="AC13" s="36"/>
      <c r="AD13" s="45" t="n">
        <f aca="false">1/1000*[1]44104411Exp!AB$263</f>
        <v>0.133516801646637</v>
      </c>
      <c r="AE13" s="46" t="n">
        <f aca="false">1/1000*[1]44104411Exp!AC$263</f>
        <v>0.1178374513956</v>
      </c>
      <c r="AF13" s="46" t="n">
        <f aca="false">1/1000*[1]44104411Exp!AD$263</f>
        <v>0.1351084475904</v>
      </c>
      <c r="AG13" s="46" t="n">
        <f aca="false">1/1000*[1]44104411Exp!AE$263</f>
        <v>0.1638076760992</v>
      </c>
      <c r="AH13" s="46" t="n">
        <f aca="false">1/1000*[1]44104411Exp!AF$263</f>
        <v>0.2192663802602</v>
      </c>
      <c r="AI13" s="46" t="n">
        <f aca="false">1/1000*[1]44104411Exp!AG$263</f>
        <v>0.2299709755629</v>
      </c>
      <c r="AJ13" s="46" t="n">
        <f aca="false">1/1000*[1]44104411Exp!AH$263</f>
        <v>0.2592141965212</v>
      </c>
      <c r="AK13" s="46" t="n">
        <f aca="false">1/1000*[1]44104411Exp!AI$263</f>
        <v>0.3282434211535</v>
      </c>
      <c r="AL13" s="46" t="n">
        <f aca="false">1/1000*[1]44104411Exp!AJ$263</f>
        <v>0.2995235325316</v>
      </c>
      <c r="AM13" s="46" t="n">
        <f aca="false">1/1000*[1]44104411Exp!AK$263</f>
        <v>0.1814501833716</v>
      </c>
      <c r="AN13" s="46" t="n">
        <f aca="false">1/1000*[1]44104411Exp!AL$263</f>
        <v>0.1665849763125</v>
      </c>
      <c r="AO13" s="46" t="n">
        <f aca="false">1/1000*[1]44104411Exp!AM$263</f>
        <v>0.208247037744</v>
      </c>
      <c r="AP13" s="46" t="n">
        <f aca="false">1/1000*[1]44104411Exp!AN$263</f>
        <v>0.2060424753552</v>
      </c>
      <c r="AQ13" s="46" t="n">
        <f aca="false">1/1000*[1]44104411Exp!AO$263</f>
        <v>0.2287276610196</v>
      </c>
      <c r="AR13" s="46" t="n">
        <f aca="false">1/1000*[1]44104411Exp!AP$263</f>
        <v>0.268538964645</v>
      </c>
      <c r="AS13" s="46" t="n">
        <f aca="false">1/1000*[1]44104411Exp!AQ$263</f>
        <v>0.2209428975915</v>
      </c>
      <c r="AT13" s="46" t="n">
        <f aca="false">1/1000*[1]44104411Exp!AR$263</f>
        <v>0.2007736584853</v>
      </c>
      <c r="AU13" s="46" t="n">
        <f aca="false">1/1000*[1]44104411Exp!AS$263</f>
        <v>0</v>
      </c>
      <c r="AV13" s="46" t="n">
        <f aca="false">1/1000*[1]44104411Exp!AT$263</f>
        <v>0</v>
      </c>
      <c r="AW13" s="46" t="n">
        <f aca="false">1/1000*[1]44104411Exp!AU$263</f>
        <v>0</v>
      </c>
      <c r="AX13" s="46" t="n">
        <f aca="false">1/1000*[1]44104411Exp!AV$263</f>
        <v>0</v>
      </c>
      <c r="AY13" s="46" t="n">
        <f aca="false">1/1000*[1]44104411Exp!AW$263</f>
        <v>0</v>
      </c>
      <c r="AZ13" s="46" t="n">
        <f aca="false">1/1000*[1]44104411Exp!AX$263</f>
        <v>0</v>
      </c>
      <c r="BA13" s="46" t="n">
        <f aca="false">1/1000*[1]44104411Exp!AY$263</f>
        <v>0</v>
      </c>
      <c r="BB13" s="46" t="n">
        <f aca="false">1/1000*[1]44104411Exp!AZ$263</f>
        <v>0</v>
      </c>
      <c r="BC13" s="47" t="n">
        <f aca="false">1/1000*[1]44104411Exp!BA$263</f>
        <v>0</v>
      </c>
      <c r="BD13" s="14"/>
    </row>
    <row r="14" customFormat="false" ht="12.9" hidden="false" customHeight="false" outlineLevel="0" collapsed="false">
      <c r="B14" s="40" t="s">
        <v>41</v>
      </c>
      <c r="C14" s="45" t="n">
        <f aca="false">[1]44094418Exp!B$263</f>
        <v>0.190032866214921</v>
      </c>
      <c r="D14" s="46" t="n">
        <f aca="false">[1]44094418Exp!C$263</f>
        <v>0.203023525511814</v>
      </c>
      <c r="E14" s="46" t="n">
        <f aca="false">[1]44094418Exp!D$263</f>
        <v>0.191654559959764</v>
      </c>
      <c r="F14" s="46" t="n">
        <f aca="false">[1]44094418Exp!E$263</f>
        <v>0.223925920193387</v>
      </c>
      <c r="G14" s="46" t="n">
        <f aca="false">[1]44094418Exp!F$263</f>
        <v>0.258873642844477</v>
      </c>
      <c r="H14" s="46" t="n">
        <f aca="false">[1]44094418Exp!G$263</f>
        <v>0.187121060121238</v>
      </c>
      <c r="I14" s="46" t="n">
        <f aca="false">[1]44094418Exp!H$263</f>
        <v>0.247270596693182</v>
      </c>
      <c r="J14" s="63" t="n">
        <f aca="false">[1]44094418Exp!I$263</f>
        <v>0.2860712555</v>
      </c>
      <c r="K14" s="63" t="n">
        <f aca="false">[1]44094418Exp!J$263</f>
        <v>0.266539072410758</v>
      </c>
      <c r="L14" s="63" t="n">
        <f aca="false">[1]44094418Exp!K$263</f>
        <v>0.218778689082937</v>
      </c>
      <c r="M14" s="63" t="n">
        <f aca="false">[1]44094418Exp!L$263</f>
        <v>0.223614175885303</v>
      </c>
      <c r="N14" s="63" t="n">
        <f aca="false">[1]44094418Exp!M$263</f>
        <v>0.239380681046854</v>
      </c>
      <c r="O14" s="63" t="n">
        <f aca="false">[1]44094418Exp!N$263</f>
        <v>0.232953881182739</v>
      </c>
      <c r="P14" s="63" t="n">
        <f aca="false">[1]44094418Exp!O$263</f>
        <v>0.229601295031551</v>
      </c>
      <c r="Q14" s="63" t="n">
        <f aca="false">[1]44094418Exp!P$263</f>
        <v>0.236629685355952</v>
      </c>
      <c r="R14" s="63" t="n">
        <f aca="false">[1]44094418Exp!Q$263</f>
        <v>0.276657698562596</v>
      </c>
      <c r="S14" s="63" t="n">
        <f aca="false">[1]44094418Exp!R$263</f>
        <v>0.275575657049893</v>
      </c>
      <c r="T14" s="63" t="n">
        <f aca="false">[1]44094418Exp!S$263</f>
        <v>0.275575657049893</v>
      </c>
      <c r="U14" s="63" t="n">
        <f aca="false">[1]44094418Exp!T$263</f>
        <v>0.275575657049893</v>
      </c>
      <c r="V14" s="63" t="n">
        <f aca="false">[1]44094418Exp!U$263</f>
        <v>0.275575657049893</v>
      </c>
      <c r="W14" s="63" t="n">
        <f aca="false">[1]44094418Exp!V$263</f>
        <v>0.275575657049893</v>
      </c>
      <c r="X14" s="63" t="n">
        <f aca="false">[1]44094418Exp!W$263</f>
        <v>0.275575657049893</v>
      </c>
      <c r="Y14" s="63" t="n">
        <f aca="false">[1]44094418Exp!X$263</f>
        <v>0.275575657049893</v>
      </c>
      <c r="Z14" s="63" t="n">
        <f aca="false">[1]44094418Exp!Y$263</f>
        <v>0.275575657049893</v>
      </c>
      <c r="AA14" s="63" t="n">
        <f aca="false">[1]44094418Exp!Z$263</f>
        <v>0.275575657049893</v>
      </c>
      <c r="AB14" s="47" t="n">
        <f aca="false">[1]44094418Exp!AA$263</f>
        <v>0.275575657049893</v>
      </c>
      <c r="AC14" s="36"/>
      <c r="AD14" s="45" t="n">
        <f aca="false">1/1000*[1]44094418Exp!AB$263</f>
        <v>0.06988227750018</v>
      </c>
      <c r="AE14" s="46" t="n">
        <f aca="false">1/1000*[1]44094418Exp!AC$263</f>
        <v>0.0680569520864</v>
      </c>
      <c r="AF14" s="46" t="n">
        <f aca="false">1/1000*[1]44094418Exp!AD$263</f>
        <v>0.0723772565952</v>
      </c>
      <c r="AG14" s="46" t="n">
        <f aca="false">1/1000*[1]44094418Exp!AE$263</f>
        <v>0.0966904896608</v>
      </c>
      <c r="AH14" s="46" t="n">
        <f aca="false">1/1000*[1]44094418Exp!AF$263</f>
        <v>0.1216487267653</v>
      </c>
      <c r="AI14" s="46" t="n">
        <f aca="false">1/1000*[1]44094418Exp!AG$263</f>
        <v>0.0912437296914</v>
      </c>
      <c r="AJ14" s="46" t="n">
        <f aca="false">1/1000*[1]44094418Exp!AH$263</f>
        <v>0.1392529432888</v>
      </c>
      <c r="AK14" s="46" t="n">
        <f aca="false">1/1000*[1]44094418Exp!AI$263</f>
        <v>0.168486646863</v>
      </c>
      <c r="AL14" s="46" t="n">
        <f aca="false">1/1000*[1]44094418Exp!AJ$263</f>
        <v>0.1736957203472</v>
      </c>
      <c r="AM14" s="46" t="n">
        <f aca="false">1/1000*[1]44094418Exp!AK$263</f>
        <v>0.1346369112792</v>
      </c>
      <c r="AN14" s="46" t="n">
        <f aca="false">1/1000*[1]44094418Exp!AL$263</f>
        <v>0.1373562926973</v>
      </c>
      <c r="AO14" s="46" t="n">
        <f aca="false">1/1000*[1]44094418Exp!AM$263</f>
        <v>0.148269129168</v>
      </c>
      <c r="AP14" s="46" t="n">
        <f aca="false">1/1000*[1]44094418Exp!AN$263</f>
        <v>0.1412454811504</v>
      </c>
      <c r="AQ14" s="46" t="n">
        <f aca="false">1/1000*[1]44094418Exp!AO$263</f>
        <v>0.1496467513482</v>
      </c>
      <c r="AR14" s="46" t="n">
        <f aca="false">1/1000*[1]44094418Exp!AP$263</f>
        <v>0.1599421257415</v>
      </c>
      <c r="AS14" s="46" t="n">
        <f aca="false">1/1000*[1]44094418Exp!AQ$263</f>
        <v>0.1641804870475</v>
      </c>
      <c r="AT14" s="46" t="n">
        <f aca="false">1/1000*[1]44094418Exp!AR$263</f>
        <v>0.1604990898094</v>
      </c>
      <c r="AU14" s="46" t="n">
        <f aca="false">1/1000*[1]44094418Exp!AS$263</f>
        <v>0</v>
      </c>
      <c r="AV14" s="46" t="n">
        <f aca="false">1/1000*[1]44094418Exp!AT$263</f>
        <v>0</v>
      </c>
      <c r="AW14" s="46" t="n">
        <f aca="false">1/1000*[1]44094418Exp!AU$263</f>
        <v>0</v>
      </c>
      <c r="AX14" s="46" t="n">
        <f aca="false">1/1000*[1]44094418Exp!AV$263</f>
        <v>0</v>
      </c>
      <c r="AY14" s="46" t="n">
        <f aca="false">1/1000*[1]44094418Exp!AW$263</f>
        <v>0</v>
      </c>
      <c r="AZ14" s="46" t="n">
        <f aca="false">1/1000*[1]44094418Exp!AX$263</f>
        <v>0</v>
      </c>
      <c r="BA14" s="46" t="n">
        <f aca="false">1/1000*[1]44094418Exp!AY$263</f>
        <v>0</v>
      </c>
      <c r="BB14" s="46" t="n">
        <f aca="false">1/1000*[1]44094418Exp!AZ$263</f>
        <v>0</v>
      </c>
      <c r="BC14" s="47" t="n">
        <f aca="false">1/1000*[1]44094418Exp!BA$263</f>
        <v>0</v>
      </c>
      <c r="BD14" s="14"/>
    </row>
    <row r="15" customFormat="false" ht="12.9" hidden="false" customHeight="false" outlineLevel="0" collapsed="false">
      <c r="B15" s="40" t="s">
        <v>42</v>
      </c>
      <c r="C15" s="45" t="n">
        <f aca="false">[1]94Exp!B$263</f>
        <v>0.122562301402248</v>
      </c>
      <c r="D15" s="46" t="n">
        <f aca="false">[1]94Exp!C$263</f>
        <v>0.13473645060908</v>
      </c>
      <c r="E15" s="46" t="n">
        <f aca="false">[1]94Exp!D$263</f>
        <v>0.127593923487476</v>
      </c>
      <c r="F15" s="46" t="n">
        <f aca="false">[1]94Exp!E$263</f>
        <v>0.117410520865524</v>
      </c>
      <c r="G15" s="46" t="n">
        <f aca="false">[1]94Exp!F$263</f>
        <v>0.117605027276517</v>
      </c>
      <c r="H15" s="46" t="n">
        <f aca="false">[1]94Exp!G$263</f>
        <v>0.12072164963667</v>
      </c>
      <c r="I15" s="46" t="n">
        <f aca="false">[1]94Exp!H$263</f>
        <v>0.136953010109775</v>
      </c>
      <c r="J15" s="63" t="n">
        <f aca="false">[1]94Exp!I$263</f>
        <v>0.156284337190252</v>
      </c>
      <c r="K15" s="63" t="n">
        <f aca="false">[1]94Exp!J$263</f>
        <v>0.189676154326908</v>
      </c>
      <c r="L15" s="63" t="n">
        <f aca="false">[1]94Exp!K$263</f>
        <v>0.255003455069933</v>
      </c>
      <c r="M15" s="63" t="n">
        <f aca="false">[1]94Exp!L$263</f>
        <v>0.345545332164211</v>
      </c>
      <c r="N15" s="63" t="n">
        <f aca="false">[1]94Exp!M$263</f>
        <v>0.360755709861659</v>
      </c>
      <c r="O15" s="63" t="n">
        <f aca="false">[1]94Exp!N$263</f>
        <v>0.483670958733511</v>
      </c>
      <c r="P15" s="63" t="n">
        <f aca="false">[1]94Exp!O$263</f>
        <v>0.589386525306605</v>
      </c>
      <c r="Q15" s="63" t="n">
        <f aca="false">[1]94Exp!P$263</f>
        <v>0.620769921410896</v>
      </c>
      <c r="R15" s="63" t="n">
        <f aca="false">[1]94Exp!Q$263</f>
        <v>0.636749665537717</v>
      </c>
      <c r="S15" s="63" t="n">
        <f aca="false">[1]94Exp!R$263</f>
        <v>0.681434992166927</v>
      </c>
      <c r="T15" s="63" t="n">
        <f aca="false">[1]94Exp!S$263</f>
        <v>0.681434992166927</v>
      </c>
      <c r="U15" s="63" t="n">
        <f aca="false">[1]94Exp!T$263</f>
        <v>0.681434992166927</v>
      </c>
      <c r="V15" s="63" t="n">
        <f aca="false">[1]94Exp!U$263</f>
        <v>0.681434992166927</v>
      </c>
      <c r="W15" s="63" t="n">
        <f aca="false">[1]94Exp!V$263</f>
        <v>0.681434992166927</v>
      </c>
      <c r="X15" s="63" t="n">
        <f aca="false">[1]94Exp!W$263</f>
        <v>0.681434992166927</v>
      </c>
      <c r="Y15" s="63" t="n">
        <f aca="false">[1]94Exp!X$263</f>
        <v>0.681434992166927</v>
      </c>
      <c r="Z15" s="63" t="n">
        <f aca="false">[1]94Exp!Y$263</f>
        <v>0.681434992166927</v>
      </c>
      <c r="AA15" s="63" t="n">
        <f aca="false">[1]94Exp!Z$263</f>
        <v>0.681434992166927</v>
      </c>
      <c r="AB15" s="47" t="n">
        <f aca="false">[1]94Exp!AA$263</f>
        <v>0.681434992166927</v>
      </c>
      <c r="AC15" s="36"/>
      <c r="AD15" s="45" t="n">
        <f aca="false">1/1000*[1]94Exp!AB$263</f>
        <v>0.120949990168365</v>
      </c>
      <c r="AE15" s="46" t="n">
        <f aca="false">1/1000*[1]94Exp!AC$263</f>
        <v>0.1329949583652</v>
      </c>
      <c r="AF15" s="46" t="n">
        <f aca="false">1/1000*[1]94Exp!AD$263</f>
        <v>0.1443526133328</v>
      </c>
      <c r="AG15" s="46" t="n">
        <f aca="false">1/1000*[1]94Exp!AE$263</f>
        <v>0.1713000175376</v>
      </c>
      <c r="AH15" s="46" t="n">
        <f aca="false">1/1000*[1]94Exp!AF$263</f>
        <v>0.2471446048652</v>
      </c>
      <c r="AI15" s="46" t="n">
        <f aca="false">1/1000*[1]94Exp!AG$263</f>
        <v>0.217711242177</v>
      </c>
      <c r="AJ15" s="46" t="n">
        <f aca="false">1/1000*[1]94Exp!AH$263</f>
        <v>0.2564415919016</v>
      </c>
      <c r="AK15" s="46" t="n">
        <f aca="false">1/1000*[1]94Exp!AI$263</f>
        <v>0.3481175459975</v>
      </c>
      <c r="AL15" s="46" t="n">
        <f aca="false">1/1000*[1]94Exp!AJ$263</f>
        <v>0.4024188384988</v>
      </c>
      <c r="AM15" s="46" t="n">
        <f aca="false">1/1000*[1]94Exp!AK$263</f>
        <v>0.390629459396</v>
      </c>
      <c r="AN15" s="46" t="n">
        <f aca="false">1/1000*[1]94Exp!AL$263</f>
        <v>0.388710461</v>
      </c>
      <c r="AO15" s="46" t="n">
        <f aca="false">1/1000*[1]94Exp!AM$263</f>
        <v>0.5909161447816</v>
      </c>
      <c r="AP15" s="46" t="n">
        <f aca="false">1/1000*[1]94Exp!AN$263</f>
        <v>0.6463893900816</v>
      </c>
      <c r="AQ15" s="46" t="n">
        <f aca="false">1/1000*[1]94Exp!AO$263</f>
        <v>0.7427967158841</v>
      </c>
      <c r="AR15" s="46" t="n">
        <f aca="false">1/1000*[1]94Exp!AP$263</f>
        <v>0.814808902343</v>
      </c>
      <c r="AS15" s="46" t="n">
        <f aca="false">1/1000*[1]94Exp!AQ$263</f>
        <v>0.6999685062895</v>
      </c>
      <c r="AT15" s="46" t="n">
        <f aca="false">1/1000*[1]94Exp!AR$263</f>
        <v>0.713286902381</v>
      </c>
      <c r="AU15" s="46" t="n">
        <f aca="false">1/1000*[1]94Exp!AS$263</f>
        <v>0</v>
      </c>
      <c r="AV15" s="46" t="n">
        <f aca="false">1/1000*[1]94Exp!AT$263</f>
        <v>0</v>
      </c>
      <c r="AW15" s="46" t="n">
        <f aca="false">1/1000*[1]94Exp!AU$263</f>
        <v>0</v>
      </c>
      <c r="AX15" s="46" t="n">
        <f aca="false">1/1000*[1]94Exp!AV$263</f>
        <v>0</v>
      </c>
      <c r="AY15" s="46" t="n">
        <f aca="false">1/1000*[1]94Exp!AW$263</f>
        <v>0</v>
      </c>
      <c r="AZ15" s="46" t="n">
        <f aca="false">1/1000*[1]94Exp!AX$263</f>
        <v>0</v>
      </c>
      <c r="BA15" s="46" t="n">
        <f aca="false">1/1000*[1]94Exp!AY$263</f>
        <v>0</v>
      </c>
      <c r="BB15" s="46" t="n">
        <f aca="false">1/1000*[1]94Exp!AZ$263</f>
        <v>0</v>
      </c>
      <c r="BC15" s="47" t="n">
        <f aca="false">1/1000*[1]94Exp!BA$263</f>
        <v>0</v>
      </c>
      <c r="BD15" s="14"/>
    </row>
    <row r="16" customFormat="false" ht="12.9" hidden="false" customHeight="false" outlineLevel="0" collapsed="false">
      <c r="B16" s="52" t="s">
        <v>43</v>
      </c>
      <c r="C16" s="110" t="n">
        <f aca="false">C8-SUM(C9:C15)</f>
        <v>0.269793020967908</v>
      </c>
      <c r="D16" s="111" t="n">
        <f aca="false">D8-SUM(D9:D15)</f>
        <v>0.354778838834628</v>
      </c>
      <c r="E16" s="111" t="n">
        <f aca="false">E8-SUM(E9:E15)</f>
        <v>0.326826298801401</v>
      </c>
      <c r="F16" s="111" t="n">
        <f aca="false">F8-SUM(F9:F15)</f>
        <v>0.232335265144513</v>
      </c>
      <c r="G16" s="111" t="n">
        <f aca="false">G8-SUM(G9:G15)</f>
        <v>0.219039707786258</v>
      </c>
      <c r="H16" s="111" t="n">
        <f aca="false">H8-SUM(H9:H15)</f>
        <v>0.369352149123225</v>
      </c>
      <c r="I16" s="111" t="n">
        <f aca="false">I8-SUM(I9:I15)</f>
        <v>0.505480628699685</v>
      </c>
      <c r="J16" s="112" t="n">
        <f aca="false">J8-SUM(J9:J15)</f>
        <v>0.446977801199999</v>
      </c>
      <c r="K16" s="112" t="n">
        <f aca="false">K8-SUM(K9:K15)</f>
        <v>0.366791772573809</v>
      </c>
      <c r="L16" s="112" t="n">
        <f aca="false">L8-SUM(L9:L15)</f>
        <v>0.250317694590015</v>
      </c>
      <c r="M16" s="112" t="n">
        <f aca="false">M8-SUM(M9:M15)</f>
        <v>0.186956525317803</v>
      </c>
      <c r="N16" s="112" t="n">
        <f aca="false">N8-SUM(N9:N15)</f>
        <v>0.243901804326586</v>
      </c>
      <c r="O16" s="112" t="n">
        <f aca="false">O8-SUM(O9:O15)</f>
        <v>0.280753104975631</v>
      </c>
      <c r="P16" s="112" t="n">
        <f aca="false">P8-SUM(P9:P15)</f>
        <v>0.293033944175797</v>
      </c>
      <c r="Q16" s="112" t="n">
        <f aca="false">Q8-SUM(Q9:Q15)</f>
        <v>0.275147401309681</v>
      </c>
      <c r="R16" s="112" t="n">
        <f aca="false">R8-SUM(R9:R15)</f>
        <v>0.28545529018033</v>
      </c>
      <c r="S16" s="112" t="n">
        <f aca="false">S8-SUM(S9:S15)</f>
        <v>0.440927636719977</v>
      </c>
      <c r="T16" s="112" t="n">
        <f aca="false">T8-SUM(T9:T15)</f>
        <v>0.440927636719977</v>
      </c>
      <c r="U16" s="112" t="n">
        <f aca="false">U8-SUM(U9:U15)</f>
        <v>0.440927636719977</v>
      </c>
      <c r="V16" s="112" t="n">
        <f aca="false">V8-SUM(V9:V15)</f>
        <v>0.440927636719977</v>
      </c>
      <c r="W16" s="112" t="n">
        <f aca="false">W8-SUM(W9:W15)</f>
        <v>0.440927636719977</v>
      </c>
      <c r="X16" s="112" t="n">
        <f aca="false">X8-SUM(X9:X15)</f>
        <v>0.440927636719977</v>
      </c>
      <c r="Y16" s="112" t="n">
        <f aca="false">Y8-SUM(Y9:Y15)</f>
        <v>0.440927636719977</v>
      </c>
      <c r="Z16" s="112" t="n">
        <f aca="false">Z8-SUM(Z9:Z15)</f>
        <v>0.440927636719977</v>
      </c>
      <c r="AA16" s="112" t="n">
        <f aca="false">AA8-SUM(AA9:AA15)</f>
        <v>0.440927636719977</v>
      </c>
      <c r="AB16" s="113" t="n">
        <f aca="false">AB8-SUM(AB9:AB15)</f>
        <v>0.440927636719977</v>
      </c>
      <c r="AC16" s="36"/>
      <c r="AD16" s="114" t="n">
        <f aca="false">AD8-SUM(AD9:AD15)</f>
        <v>0.05079373672593</v>
      </c>
      <c r="AE16" s="115" t="n">
        <f aca="false">AE8-SUM(AE9:AE15)</f>
        <v>0.0565230651067999</v>
      </c>
      <c r="AF16" s="115" t="n">
        <f aca="false">AF8-SUM(AF9:AF15)</f>
        <v>0.0589095164448</v>
      </c>
      <c r="AG16" s="115" t="n">
        <f aca="false">AG8-SUM(AG9:AG15)</f>
        <v>0.0567912059679999</v>
      </c>
      <c r="AH16" s="115" t="n">
        <f aca="false">AH8-SUM(AH9:AH15)</f>
        <v>0.0578029030238996</v>
      </c>
      <c r="AI16" s="115" t="n">
        <f aca="false">AI8-SUM(AI9:AI15)</f>
        <v>0.0917069342474998</v>
      </c>
      <c r="AJ16" s="115" t="n">
        <f aca="false">AJ8-SUM(AJ9:AJ15)</f>
        <v>0.0796944374644003</v>
      </c>
      <c r="AK16" s="115" t="n">
        <f aca="false">AK8-SUM(AK9:AK15)</f>
        <v>0.1913119858495</v>
      </c>
      <c r="AL16" s="115" t="n">
        <f aca="false">AL8-SUM(AL9:AL15)</f>
        <v>0.1048173841772</v>
      </c>
      <c r="AM16" s="115" t="n">
        <f aca="false">AM8-SUM(AM9:AM15)</f>
        <v>0.0816991825760003</v>
      </c>
      <c r="AN16" s="115" t="n">
        <f aca="false">AN8-SUM(AN9:AN15)</f>
        <v>0.0755388486693001</v>
      </c>
      <c r="AO16" s="115" t="n">
        <f aca="false">AO8-SUM(AO9:AO15)</f>
        <v>0.111487663104</v>
      </c>
      <c r="AP16" s="115" t="n">
        <f aca="false">AP8-SUM(AP9:AP15)</f>
        <v>0.119350847176</v>
      </c>
      <c r="AQ16" s="115" t="n">
        <f aca="false">AQ8-SUM(AQ9:AQ15)</f>
        <v>0.126474662849399</v>
      </c>
      <c r="AR16" s="115" t="n">
        <f aca="false">AR8-SUM(AR9:AR15)</f>
        <v>0.1021322144255</v>
      </c>
      <c r="AS16" s="115" t="n">
        <f aca="false">AS8-SUM(AS9:AS15)</f>
        <v>0.0887453479429994</v>
      </c>
      <c r="AT16" s="115" t="n">
        <f aca="false">AT8-SUM(AT9:AT15)</f>
        <v>0.0940353545786001</v>
      </c>
      <c r="AU16" s="115" t="n">
        <f aca="false">AU8-SUM(AU9:AU15)</f>
        <v>0</v>
      </c>
      <c r="AV16" s="115" t="n">
        <f aca="false">AV8-SUM(AV9:AV15)</f>
        <v>0</v>
      </c>
      <c r="AW16" s="115" t="n">
        <f aca="false">AW8-SUM(AW9:AW15)</f>
        <v>0</v>
      </c>
      <c r="AX16" s="115" t="n">
        <f aca="false">AX8-SUM(AX9:AX15)</f>
        <v>0</v>
      </c>
      <c r="AY16" s="115" t="n">
        <f aca="false">AY8-SUM(AY9:AY15)</f>
        <v>0</v>
      </c>
      <c r="AZ16" s="115" t="n">
        <f aca="false">AZ8-SUM(AZ9:AZ15)</f>
        <v>0</v>
      </c>
      <c r="BA16" s="115" t="n">
        <f aca="false">BA8-SUM(BA9:BA15)</f>
        <v>0</v>
      </c>
      <c r="BB16" s="115" t="n">
        <f aca="false">BB8-SUM(BB9:BB15)</f>
        <v>0</v>
      </c>
      <c r="BC16" s="116" t="n">
        <f aca="false">BC8-SUM(BC9:BC15)</f>
        <v>0</v>
      </c>
      <c r="BD16" s="14"/>
    </row>
    <row r="17" customFormat="false" ht="20.05" hidden="false" customHeight="true" outlineLevel="0" collapsed="false">
      <c r="B17" s="25" t="s">
        <v>44</v>
      </c>
      <c r="C17" s="105" t="n">
        <f aca="false">SUM(C18:C22)</f>
        <v>8.10420849080694</v>
      </c>
      <c r="D17" s="117" t="n">
        <f aca="false">SUM(D18:D22)</f>
        <v>8.61145651789697</v>
      </c>
      <c r="E17" s="117" t="n">
        <f aca="false">SUM(E18:E22)</f>
        <v>9.02507686401174</v>
      </c>
      <c r="F17" s="117" t="n">
        <f aca="false">SUM(F18:F22)</f>
        <v>9.90499252428963</v>
      </c>
      <c r="G17" s="117" t="n">
        <f aca="false">SUM(G18:G22)</f>
        <v>9.33037672891667</v>
      </c>
      <c r="H17" s="117" t="n">
        <f aca="false">SUM(H18:H22)</f>
        <v>7.71535484457154</v>
      </c>
      <c r="I17" s="117" t="n">
        <f aca="false">SUM(I18:I22)</f>
        <v>9.40542890949706</v>
      </c>
      <c r="J17" s="117" t="n">
        <f aca="false">SUM(J18:J22)</f>
        <v>7.98293949304855</v>
      </c>
      <c r="K17" s="107" t="n">
        <f aca="false">SUM(K18:K22)</f>
        <v>9.82023498847828</v>
      </c>
      <c r="L17" s="107" t="n">
        <f aca="false">SUM(L18:L22)</f>
        <v>10.2403494935421</v>
      </c>
      <c r="M17" s="107" t="n">
        <f aca="false">SUM(M18:M22)</f>
        <v>12.3249721183559</v>
      </c>
      <c r="N17" s="107" t="n">
        <f aca="false">SUM(N18:N22)</f>
        <v>13.8076021878759</v>
      </c>
      <c r="O17" s="107" t="n">
        <f aca="false">SUM(O18:O22)</f>
        <v>14.7213016615057</v>
      </c>
      <c r="P17" s="107" t="n">
        <f aca="false">SUM(P18:P22)</f>
        <v>16.2543443970787</v>
      </c>
      <c r="Q17" s="107" t="n">
        <f aca="false">SUM(Q18:Q22)</f>
        <v>14.7447985496594</v>
      </c>
      <c r="R17" s="107" t="n">
        <f aca="false">SUM(R18:R22)</f>
        <v>15.3245419320137</v>
      </c>
      <c r="S17" s="107" t="n">
        <f aca="false">SUM(S18:S22)</f>
        <v>15.0281377546666</v>
      </c>
      <c r="T17" s="107" t="n">
        <f aca="false">SUM(T18:T22)</f>
        <v>15.0281377546666</v>
      </c>
      <c r="U17" s="107" t="n">
        <f aca="false">SUM(U18:U22)</f>
        <v>15.0281377546666</v>
      </c>
      <c r="V17" s="107" t="n">
        <f aca="false">SUM(V18:V22)</f>
        <v>15.0281377546666</v>
      </c>
      <c r="W17" s="107" t="n">
        <f aca="false">SUM(W18:W22)</f>
        <v>15.0281377546666</v>
      </c>
      <c r="X17" s="107" t="n">
        <f aca="false">SUM(X18:X22)</f>
        <v>15.0281377546666</v>
      </c>
      <c r="Y17" s="107" t="n">
        <f aca="false">SUM(Y18:Y22)</f>
        <v>15.0281377546666</v>
      </c>
      <c r="Z17" s="107" t="n">
        <f aca="false">SUM(Z18:Z22)</f>
        <v>15.0281377546666</v>
      </c>
      <c r="AA17" s="107" t="n">
        <f aca="false">SUM(AA18:AA22)</f>
        <v>15.0281377546666</v>
      </c>
      <c r="AB17" s="108" t="n">
        <f aca="false">SUM(AB18:AB22)</f>
        <v>15.0281377546666</v>
      </c>
      <c r="AC17" s="36"/>
      <c r="AD17" s="26" t="n">
        <f aca="false">SUM(AD18:AD22)</f>
        <v>1.27433398206805</v>
      </c>
      <c r="AE17" s="57" t="n">
        <f aca="false">SUM(AE18:AE22)</f>
        <v>1.1637360044996</v>
      </c>
      <c r="AF17" s="57" t="n">
        <f aca="false">SUM(AF18:AF22)</f>
        <v>1.242023903208</v>
      </c>
      <c r="AG17" s="57" t="n">
        <f aca="false">SUM(AG18:AG22)</f>
        <v>1.5655966107824</v>
      </c>
      <c r="AH17" s="57" t="n">
        <f aca="false">SUM(AH18:AH22)</f>
        <v>1.5208324896282</v>
      </c>
      <c r="AI17" s="57" t="n">
        <f aca="false">SUM(AI18:AI22)</f>
        <v>1.440408616647</v>
      </c>
      <c r="AJ17" s="57" t="n">
        <f aca="false">SUM(AJ18:AJ22)</f>
        <v>1.719128615234</v>
      </c>
      <c r="AK17" s="57" t="n">
        <f aca="false">SUM(AK18:AK22)</f>
        <v>1.7994698289445</v>
      </c>
      <c r="AL17" s="57" t="n">
        <f aca="false">SUM(AL18:AL22)</f>
        <v>2.2341679797504</v>
      </c>
      <c r="AM17" s="57" t="n">
        <f aca="false">SUM(AM18:AM22)</f>
        <v>1.98004061013</v>
      </c>
      <c r="AN17" s="57" t="n">
        <f aca="false">SUM(AN18:AN22)</f>
        <v>2.6603810858943</v>
      </c>
      <c r="AO17" s="57" t="n">
        <f aca="false">SUM(AO18:AO22)</f>
        <v>3.03671482992</v>
      </c>
      <c r="AP17" s="57" t="n">
        <f aca="false">SUM(AP18:AP22)</f>
        <v>2.8608064968912</v>
      </c>
      <c r="AQ17" s="57" t="n">
        <f aca="false">SUM(AQ18:AQ22)</f>
        <v>3.1861458117054</v>
      </c>
      <c r="AR17" s="57" t="n">
        <f aca="false">SUM(AR18:AR22)</f>
        <v>3.137476737757</v>
      </c>
      <c r="AS17" s="57" t="n">
        <f aca="false">SUM(AS18:AS22)</f>
        <v>2.768986039995</v>
      </c>
      <c r="AT17" s="57" t="n">
        <f aca="false">SUM(AT18:AT22)</f>
        <v>2.7030227872124</v>
      </c>
      <c r="AU17" s="57" t="n">
        <f aca="false">SUM(AU18:AU22)</f>
        <v>0</v>
      </c>
      <c r="AV17" s="57" t="n">
        <f aca="false">SUM(AV18:AV22)</f>
        <v>0</v>
      </c>
      <c r="AW17" s="57" t="n">
        <f aca="false">SUM(AW18:AW22)</f>
        <v>0</v>
      </c>
      <c r="AX17" s="57" t="n">
        <f aca="false">SUM(AX18:AX22)</f>
        <v>0</v>
      </c>
      <c r="AY17" s="57" t="n">
        <f aca="false">SUM(AY18:AY22)</f>
        <v>0</v>
      </c>
      <c r="AZ17" s="57" t="n">
        <f aca="false">SUM(AZ18:AZ22)</f>
        <v>0</v>
      </c>
      <c r="BA17" s="57" t="n">
        <f aca="false">SUM(BA18:BA22)</f>
        <v>0</v>
      </c>
      <c r="BB17" s="57" t="n">
        <f aca="false">SUM(BB18:BB22)</f>
        <v>0</v>
      </c>
      <c r="BC17" s="58" t="n">
        <f aca="false">SUM(BC18:BC22)</f>
        <v>0</v>
      </c>
      <c r="BD17" s="14"/>
    </row>
    <row r="18" customFormat="false" ht="12.9" hidden="false" customHeight="false" outlineLevel="0" collapsed="false">
      <c r="B18" s="40" t="s">
        <v>45</v>
      </c>
      <c r="C18" s="118" t="n">
        <f aca="false">[1]44013020Exp!B$263</f>
        <v>0</v>
      </c>
      <c r="D18" s="119" t="n">
        <f aca="false">[1]44013020Exp!C$263</f>
        <v>0</v>
      </c>
      <c r="E18" s="119" t="n">
        <f aca="false">[1]44013020Exp!D$263</f>
        <v>0</v>
      </c>
      <c r="F18" s="119" t="n">
        <f aca="false">[1]44013020Exp!E$263</f>
        <v>0</v>
      </c>
      <c r="G18" s="119" t="n">
        <f aca="false">[1]44013020Exp!F$263</f>
        <v>0</v>
      </c>
      <c r="H18" s="119" t="n">
        <f aca="false">[1]44013020Exp!G$263</f>
        <v>0</v>
      </c>
      <c r="I18" s="119" t="n">
        <f aca="false">[1]44013020Exp!H$263</f>
        <v>0</v>
      </c>
      <c r="J18" s="120" t="n">
        <f aca="false">[1]44013020Exp!I$263</f>
        <v>0</v>
      </c>
      <c r="K18" s="121" t="n">
        <f aca="false">[1]44013020Exp!J$263</f>
        <v>0</v>
      </c>
      <c r="L18" s="70" t="n">
        <f aca="false">[1]44013020Exp!K$263</f>
        <v>0.8715616</v>
      </c>
      <c r="M18" s="70" t="n">
        <f aca="false">[1]44013020Exp!L$263</f>
        <v>1.40544389333333</v>
      </c>
      <c r="N18" s="70" t="n">
        <f aca="false">[1]44013020Exp!M$263</f>
        <v>1.64983632</v>
      </c>
      <c r="O18" s="70" t="n">
        <f aca="false">[1]44013020Exp!N$263</f>
        <v>1.789729788</v>
      </c>
      <c r="P18" s="70" t="n">
        <f aca="false">[1]44013020Exp!O$263</f>
        <v>2.43173771866667</v>
      </c>
      <c r="Q18" s="70" t="n">
        <f aca="false">[1]44013020Exp!P$263</f>
        <v>2.30825670044444</v>
      </c>
      <c r="R18" s="70" t="n">
        <f aca="false">[1]44013020Exp!Q$263</f>
        <v>1.9426156</v>
      </c>
      <c r="S18" s="70" t="n">
        <f aca="false">[1]44013020Exp!R$263</f>
        <v>1.4209762</v>
      </c>
      <c r="T18" s="70" t="n">
        <f aca="false">[1]44013020Exp!S$263</f>
        <v>1.4209762</v>
      </c>
      <c r="U18" s="70" t="n">
        <f aca="false">[1]44013020Exp!T$263</f>
        <v>1.4209762</v>
      </c>
      <c r="V18" s="70" t="n">
        <f aca="false">[1]44013020Exp!U$263</f>
        <v>1.4209762</v>
      </c>
      <c r="W18" s="70" t="n">
        <f aca="false">[1]44013020Exp!V$263</f>
        <v>1.4209762</v>
      </c>
      <c r="X18" s="70" t="n">
        <f aca="false">[1]44013020Exp!W$263</f>
        <v>1.4209762</v>
      </c>
      <c r="Y18" s="70" t="n">
        <f aca="false">[1]44013020Exp!X$263</f>
        <v>1.4209762</v>
      </c>
      <c r="Z18" s="70" t="n">
        <f aca="false">[1]44013020Exp!Y$263</f>
        <v>1.4209762</v>
      </c>
      <c r="AA18" s="70" t="n">
        <f aca="false">[1]44013020Exp!Z$263</f>
        <v>1.4209762</v>
      </c>
      <c r="AB18" s="71" t="n">
        <f aca="false">[1]44013020Exp!AA$263</f>
        <v>1.4209762</v>
      </c>
      <c r="AC18" s="64"/>
      <c r="AD18" s="59" t="n">
        <f aca="false">1/1000*[1]44013020Exp!AB$263</f>
        <v>0</v>
      </c>
      <c r="AE18" s="60" t="n">
        <f aca="false">1/1000*[1]44013020Exp!AC$263</f>
        <v>0</v>
      </c>
      <c r="AF18" s="60" t="n">
        <f aca="false">1/1000*[1]44013020Exp!AD$263</f>
        <v>0</v>
      </c>
      <c r="AG18" s="60" t="n">
        <f aca="false">1/1000*[1]44013020Exp!AE$263</f>
        <v>0</v>
      </c>
      <c r="AH18" s="60" t="n">
        <f aca="false">1/1000*[1]44013020Exp!AF$263</f>
        <v>0</v>
      </c>
      <c r="AI18" s="60" t="n">
        <f aca="false">1/1000*[1]44013020Exp!AG$263</f>
        <v>0</v>
      </c>
      <c r="AJ18" s="60" t="n">
        <f aca="false">1/1000*[1]44013020Exp!AH$263</f>
        <v>0</v>
      </c>
      <c r="AK18" s="60" t="n">
        <f aca="false">1/1000*[1]44013020Exp!AI$263</f>
        <v>0</v>
      </c>
      <c r="AL18" s="60" t="n">
        <f aca="false">1/1000*[1]44013020Exp!AJ$263</f>
        <v>0</v>
      </c>
      <c r="AM18" s="65" t="n">
        <f aca="false">1/1000*[1]44013020Exp!AK$263</f>
        <v>0.0524261718552</v>
      </c>
      <c r="AN18" s="65" t="n">
        <f aca="false">1/1000*[1]44013020Exp!AL$263</f>
        <v>0.0744612428187</v>
      </c>
      <c r="AO18" s="65" t="n">
        <f aca="false">1/1000*[1]44013020Exp!AM$263</f>
        <v>0.094907379888</v>
      </c>
      <c r="AP18" s="65" t="n">
        <f aca="false">1/1000*[1]44013020Exp!AN$263</f>
        <v>0.0938454511104</v>
      </c>
      <c r="AQ18" s="65" t="n">
        <f aca="false">1/1000*[1]44013020Exp!AO$263</f>
        <v>0.1359887422731</v>
      </c>
      <c r="AR18" s="65" t="n">
        <f aca="false">1/1000*[1]44013020Exp!AP$263</f>
        <v>0.1315667154975</v>
      </c>
      <c r="AS18" s="65" t="n">
        <f aca="false">1/1000*[1]44013020Exp!AQ$263</f>
        <v>0.102737172559</v>
      </c>
      <c r="AT18" s="65" t="n">
        <f aca="false">1/1000*[1]44013020Exp!AR$263</f>
        <v>0.0669561463372</v>
      </c>
      <c r="AU18" s="65" t="n">
        <f aca="false">1/1000*[1]44013020Exp!AS$263</f>
        <v>0</v>
      </c>
      <c r="AV18" s="65" t="n">
        <f aca="false">1/1000*[1]44013020Exp!AT$263</f>
        <v>0</v>
      </c>
      <c r="AW18" s="65" t="n">
        <f aca="false">1/1000*[1]44013020Exp!AU$263</f>
        <v>0</v>
      </c>
      <c r="AX18" s="65" t="n">
        <f aca="false">1/1000*[1]44013020Exp!AV$263</f>
        <v>0</v>
      </c>
      <c r="AY18" s="65" t="n">
        <f aca="false">1/1000*[1]44013020Exp!AW$263</f>
        <v>0</v>
      </c>
      <c r="AZ18" s="65" t="n">
        <f aca="false">1/1000*[1]44013020Exp!AX$263</f>
        <v>0</v>
      </c>
      <c r="BA18" s="65" t="n">
        <f aca="false">1/1000*[1]44013020Exp!AY$263</f>
        <v>0</v>
      </c>
      <c r="BB18" s="65" t="n">
        <f aca="false">1/1000*[1]44013020Exp!AZ$263</f>
        <v>0</v>
      </c>
      <c r="BC18" s="66" t="n">
        <f aca="false">1/1000*[1]44013020Exp!BA$263</f>
        <v>0</v>
      </c>
      <c r="BD18" s="14"/>
    </row>
    <row r="19" customFormat="false" ht="12.9" hidden="false" customHeight="false" outlineLevel="0" collapsed="false">
      <c r="B19" s="40" t="s">
        <v>46</v>
      </c>
      <c r="C19" s="67" t="n">
        <f aca="false">[1]PulpLogsExp!B$263</f>
        <v>0.453504</v>
      </c>
      <c r="D19" s="68" t="n">
        <f aca="false">[1]PulpLogsExp!C$263</f>
        <v>0.671638</v>
      </c>
      <c r="E19" s="68" t="n">
        <f aca="false">[1]PulpLogsExp!D$263</f>
        <v>0.81968726</v>
      </c>
      <c r="F19" s="68" t="n">
        <f aca="false">[1]PulpLogsExp!E$263</f>
        <v>1.04690474</v>
      </c>
      <c r="G19" s="68" t="n">
        <f aca="false">[1]PulpLogsExp!F$263</f>
        <v>0.984174</v>
      </c>
      <c r="H19" s="68" t="n">
        <f aca="false">[1]PulpLogsExp!G$263</f>
        <v>1.24543</v>
      </c>
      <c r="I19" s="68" t="n">
        <f aca="false">[1]PulpLogsExp!H$263</f>
        <v>1.664293</v>
      </c>
      <c r="J19" s="69" t="n">
        <f aca="false">[1]PulpLogsExp!I$263</f>
        <v>1.49780088</v>
      </c>
      <c r="K19" s="70" t="n">
        <f aca="false">[1]PulpLogsExp!J$263</f>
        <v>1.8911526</v>
      </c>
      <c r="L19" s="70" t="n">
        <f aca="false">[1]PulpLogsExp!K$263</f>
        <v>0.744965</v>
      </c>
      <c r="M19" s="70" t="n">
        <f aca="false">[1]PulpLogsExp!L$263</f>
        <v>0.891018105454545</v>
      </c>
      <c r="N19" s="70" t="n">
        <f aca="false">[1]PulpLogsExp!M$263</f>
        <v>0.780811715555555</v>
      </c>
      <c r="O19" s="70" t="n">
        <f aca="false">[1]PulpLogsExp!N$263</f>
        <v>0.969959215555556</v>
      </c>
      <c r="P19" s="70" t="n">
        <f aca="false">[1]PulpLogsExp!O$263</f>
        <v>1.180263</v>
      </c>
      <c r="Q19" s="70" t="n">
        <f aca="false">[1]PulpLogsExp!P$263</f>
        <v>0.95766157</v>
      </c>
      <c r="R19" s="70" t="n">
        <f aca="false">[1]PulpLogsExp!Q$263</f>
        <v>0.33301118</v>
      </c>
      <c r="S19" s="70" t="n">
        <f aca="false">[1]PulpLogsExp!R$263</f>
        <v>0.23178584</v>
      </c>
      <c r="T19" s="70" t="n">
        <f aca="false">[1]PulpLogsExp!S$263</f>
        <v>0.23178584</v>
      </c>
      <c r="U19" s="70" t="n">
        <f aca="false">[1]PulpLogsExp!T$263</f>
        <v>0.23178584</v>
      </c>
      <c r="V19" s="70" t="n">
        <f aca="false">[1]PulpLogsExp!U$263</f>
        <v>0.23178584</v>
      </c>
      <c r="W19" s="70" t="n">
        <f aca="false">[1]PulpLogsExp!V$263</f>
        <v>0.23178584</v>
      </c>
      <c r="X19" s="70" t="n">
        <f aca="false">[1]PulpLogsExp!W$263</f>
        <v>0.23178584</v>
      </c>
      <c r="Y19" s="70" t="n">
        <f aca="false">[1]PulpLogsExp!X$263</f>
        <v>0.23178584</v>
      </c>
      <c r="Z19" s="70" t="n">
        <f aca="false">[1]PulpLogsExp!Y$263</f>
        <v>0.23178584</v>
      </c>
      <c r="AA19" s="70" t="n">
        <f aca="false">[1]PulpLogsExp!Z$263</f>
        <v>0.23178584</v>
      </c>
      <c r="AB19" s="71" t="n">
        <f aca="false">[1]PulpLogsExp!AA$263</f>
        <v>0.23178584</v>
      </c>
      <c r="AC19" s="64"/>
      <c r="AD19" s="45" t="n">
        <f aca="false">1/1000*[1]PulpLogsExp!AB$263</f>
        <v>0.020763999693801</v>
      </c>
      <c r="AE19" s="65" t="n">
        <f aca="false">1/1000*[1]PulpLogsExp!AC$263</f>
        <v>0.0320595146684</v>
      </c>
      <c r="AF19" s="65" t="n">
        <f aca="false">1/1000*[1]PulpLogsExp!AD$263</f>
        <v>0.0404676867312</v>
      </c>
      <c r="AG19" s="65" t="n">
        <f aca="false">1/1000*[1]PulpLogsExp!AE$263</f>
        <v>0.0597669870672</v>
      </c>
      <c r="AH19" s="65" t="n">
        <f aca="false">1/1000*[1]PulpLogsExp!AF$263</f>
        <v>0.0631930643113</v>
      </c>
      <c r="AI19" s="65" t="n">
        <f aca="false">1/1000*[1]PulpLogsExp!AG$263</f>
        <v>0.0811017058137</v>
      </c>
      <c r="AJ19" s="65" t="n">
        <f aca="false">1/1000*[1]PulpLogsExp!AH$263</f>
        <v>0.109414070094</v>
      </c>
      <c r="AK19" s="65" t="n">
        <f aca="false">1/1000*[1]PulpLogsExp!AI$263</f>
        <v>0.117297359017</v>
      </c>
      <c r="AL19" s="65" t="n">
        <f aca="false">1/1000*[1]PulpLogsExp!AJ$263</f>
        <v>0.1952051878528</v>
      </c>
      <c r="AM19" s="65" t="n">
        <f aca="false">1/1000*[1]PulpLogsExp!AK$263</f>
        <v>0.068025253802</v>
      </c>
      <c r="AN19" s="65" t="n">
        <f aca="false">1/1000*[1]PulpLogsExp!AL$263</f>
        <v>0.0886180351797</v>
      </c>
      <c r="AO19" s="65" t="n">
        <f aca="false">1/1000*[1]PulpLogsExp!AM$263</f>
        <v>0.107184386976</v>
      </c>
      <c r="AP19" s="65" t="n">
        <f aca="false">1/1000*[1]PulpLogsExp!AN$263</f>
        <v>0.091919358608</v>
      </c>
      <c r="AQ19" s="65" t="n">
        <f aca="false">1/1000*[1]PulpLogsExp!AO$263</f>
        <v>0.1227491471187</v>
      </c>
      <c r="AR19" s="65" t="n">
        <f aca="false">1/1000*[1]PulpLogsExp!AP$263</f>
        <v>0.0960862348385</v>
      </c>
      <c r="AS19" s="65" t="n">
        <f aca="false">1/1000*[1]PulpLogsExp!AQ$263</f>
        <v>0.0260227555455</v>
      </c>
      <c r="AT19" s="65" t="n">
        <f aca="false">1/1000*[1]PulpLogsExp!AR$263</f>
        <v>0.0143158011422</v>
      </c>
      <c r="AU19" s="65" t="n">
        <f aca="false">1/1000*[1]PulpLogsExp!AS$263</f>
        <v>0</v>
      </c>
      <c r="AV19" s="65" t="n">
        <f aca="false">1/1000*[1]PulpLogsExp!AT$263</f>
        <v>0</v>
      </c>
      <c r="AW19" s="65" t="n">
        <f aca="false">1/1000*[1]PulpLogsExp!AU$263</f>
        <v>0</v>
      </c>
      <c r="AX19" s="65" t="n">
        <f aca="false">1/1000*[1]PulpLogsExp!AV$263</f>
        <v>0</v>
      </c>
      <c r="AY19" s="65" t="n">
        <f aca="false">1/1000*[1]PulpLogsExp!AW$263</f>
        <v>0</v>
      </c>
      <c r="AZ19" s="65" t="n">
        <f aca="false">1/1000*[1]PulpLogsExp!AX$263</f>
        <v>0</v>
      </c>
      <c r="BA19" s="65" t="n">
        <f aca="false">1/1000*[1]PulpLogsExp!AY$263</f>
        <v>0</v>
      </c>
      <c r="BB19" s="65" t="n">
        <f aca="false">1/1000*[1]PulpLogsExp!AZ$263</f>
        <v>0</v>
      </c>
      <c r="BC19" s="66" t="n">
        <f aca="false">1/1000*[1]PulpLogsExp!BA$263</f>
        <v>0</v>
      </c>
      <c r="BD19" s="14"/>
    </row>
    <row r="20" customFormat="false" ht="12.9" hidden="false" customHeight="false" outlineLevel="0" collapsed="false">
      <c r="B20" s="40" t="s">
        <v>47</v>
      </c>
      <c r="C20" s="67" t="n">
        <f aca="false">[1]440123Exp!B$263</f>
        <v>0.068233341</v>
      </c>
      <c r="D20" s="68" t="n">
        <f aca="false">[1]440123Exp!C$263</f>
        <v>0.0891754428333333</v>
      </c>
      <c r="E20" s="68" t="n">
        <f aca="false">[1]440123Exp!D$263</f>
        <v>0.145287872</v>
      </c>
      <c r="F20" s="68" t="n">
        <f aca="false">[1]440123Exp!E$263</f>
        <v>0.09951525</v>
      </c>
      <c r="G20" s="68" t="n">
        <f aca="false">[1]440123Exp!F$263</f>
        <v>0.107378904</v>
      </c>
      <c r="H20" s="68" t="n">
        <f aca="false">[1]440123Exp!G$263</f>
        <v>0.1637759275</v>
      </c>
      <c r="I20" s="68" t="n">
        <f aca="false">[1]440123Exp!H$263</f>
        <v>0.209538172666667</v>
      </c>
      <c r="J20" s="69" t="n">
        <f aca="false">[1]440123Exp!I$263</f>
        <v>0.31204168655</v>
      </c>
      <c r="K20" s="70" t="n">
        <f aca="false">[1]440123Exp!J$263</f>
        <v>0.639581834166667</v>
      </c>
      <c r="L20" s="70" t="n">
        <f aca="false">[1]440123Exp!K$263</f>
        <v>0.206830815833333</v>
      </c>
      <c r="M20" s="70" t="n">
        <f aca="false">[1]440123Exp!L$263</f>
        <v>0.165200904</v>
      </c>
      <c r="N20" s="70" t="n">
        <f aca="false">[1]440123Exp!M$263</f>
        <v>0.1026225546</v>
      </c>
      <c r="O20" s="70" t="n">
        <f aca="false">[1]440123Exp!N$263</f>
        <v>0.175843576696637</v>
      </c>
      <c r="P20" s="70" t="n">
        <f aca="false">[1]440123Exp!O$263</f>
        <v>0.249979489596843</v>
      </c>
      <c r="Q20" s="70" t="n">
        <f aca="false">[1]440123Exp!P$263</f>
        <v>0.270017597039251</v>
      </c>
      <c r="R20" s="70" t="n">
        <f aca="false">[1]440123Exp!Q$263</f>
        <v>0.298822238826667</v>
      </c>
      <c r="S20" s="70" t="n">
        <f aca="false">[1]440123Exp!R$263</f>
        <v>0.28725464610855</v>
      </c>
      <c r="T20" s="70" t="n">
        <f aca="false">[1]440123Exp!S$263</f>
        <v>0.28725464610855</v>
      </c>
      <c r="U20" s="70" t="n">
        <f aca="false">[1]440123Exp!T$263</f>
        <v>0.28725464610855</v>
      </c>
      <c r="V20" s="70" t="n">
        <f aca="false">[1]440123Exp!U$263</f>
        <v>0.28725464610855</v>
      </c>
      <c r="W20" s="70" t="n">
        <f aca="false">[1]440123Exp!V$263</f>
        <v>0.28725464610855</v>
      </c>
      <c r="X20" s="70" t="n">
        <f aca="false">[1]440123Exp!W$263</f>
        <v>0.28725464610855</v>
      </c>
      <c r="Y20" s="70" t="n">
        <f aca="false">[1]440123Exp!X$263</f>
        <v>0.28725464610855</v>
      </c>
      <c r="Z20" s="70" t="n">
        <f aca="false">[1]440123Exp!Y$263</f>
        <v>0.28725464610855</v>
      </c>
      <c r="AA20" s="70" t="n">
        <f aca="false">[1]440123Exp!Z$263</f>
        <v>0.28725464610855</v>
      </c>
      <c r="AB20" s="71" t="n">
        <f aca="false">[1]440123Exp!AA$263</f>
        <v>0.28725464610855</v>
      </c>
      <c r="AC20" s="64"/>
      <c r="AD20" s="45" t="n">
        <f aca="false">1/1000*[1]440123Exp!AB$263</f>
        <v>0.001492461628635</v>
      </c>
      <c r="AE20" s="65" t="n">
        <f aca="false">1/1000*[1]440123Exp!AC$263</f>
        <v>0.0024366177224</v>
      </c>
      <c r="AF20" s="65" t="n">
        <f aca="false">1/1000*[1]440123Exp!AD$263</f>
        <v>0.0047201449008</v>
      </c>
      <c r="AG20" s="65" t="n">
        <f aca="false">1/1000*[1]440123Exp!AE$263</f>
        <v>0.005003931072</v>
      </c>
      <c r="AH20" s="65" t="n">
        <f aca="false">1/1000*[1]440123Exp!AF$263</f>
        <v>0.0064214944332</v>
      </c>
      <c r="AI20" s="65" t="n">
        <f aca="false">1/1000*[1]440123Exp!AG$263</f>
        <v>0.0087611674293</v>
      </c>
      <c r="AJ20" s="65" t="n">
        <f aca="false">1/1000*[1]440123Exp!AH$263</f>
        <v>0.01332376801</v>
      </c>
      <c r="AK20" s="65" t="n">
        <f aca="false">1/1000*[1]440123Exp!AI$263</f>
        <v>0.025512534527</v>
      </c>
      <c r="AL20" s="65" t="n">
        <f aca="false">1/1000*[1]440123Exp!AJ$263</f>
        <v>0.0576546010672</v>
      </c>
      <c r="AM20" s="65" t="n">
        <f aca="false">1/1000*[1]440123Exp!AK$263</f>
        <v>0.016354288038</v>
      </c>
      <c r="AN20" s="65" t="n">
        <f aca="false">1/1000*[1]440123Exp!AL$263</f>
        <v>0.0142570908459</v>
      </c>
      <c r="AO20" s="65" t="n">
        <f aca="false">1/1000*[1]440123Exp!AM$263</f>
        <v>0.013403917392</v>
      </c>
      <c r="AP20" s="65" t="n">
        <f aca="false">1/1000*[1]440123Exp!AN$263</f>
        <v>0.008616536896</v>
      </c>
      <c r="AQ20" s="65" t="n">
        <f aca="false">1/1000*[1]440123Exp!AO$263</f>
        <v>0.019702682244</v>
      </c>
      <c r="AR20" s="65" t="n">
        <f aca="false">1/1000*[1]440123Exp!AP$263</f>
        <v>0.00791156158149999</v>
      </c>
      <c r="AS20" s="65" t="n">
        <f aca="false">1/1000*[1]440123Exp!AQ$263</f>
        <v>0.0210577874255</v>
      </c>
      <c r="AT20" s="65" t="n">
        <f aca="false">1/1000*[1]440123Exp!AR$263</f>
        <v>0.0218219224912</v>
      </c>
      <c r="AU20" s="65" t="n">
        <f aca="false">1/1000*[1]440123Exp!AS$263</f>
        <v>0</v>
      </c>
      <c r="AV20" s="65" t="n">
        <f aca="false">1/1000*[1]440123Exp!AT$263</f>
        <v>0</v>
      </c>
      <c r="AW20" s="65" t="n">
        <f aca="false">1/1000*[1]440123Exp!AU$263</f>
        <v>0</v>
      </c>
      <c r="AX20" s="65" t="n">
        <f aca="false">1/1000*[1]440123Exp!AV$263</f>
        <v>0</v>
      </c>
      <c r="AY20" s="65" t="n">
        <f aca="false">1/1000*[1]440123Exp!AW$263</f>
        <v>0</v>
      </c>
      <c r="AZ20" s="65" t="n">
        <f aca="false">1/1000*[1]440123Exp!AX$263</f>
        <v>0</v>
      </c>
      <c r="BA20" s="65" t="n">
        <f aca="false">1/1000*[1]440123Exp!AY$263</f>
        <v>0</v>
      </c>
      <c r="BB20" s="65" t="n">
        <f aca="false">1/1000*[1]440123Exp!AZ$263</f>
        <v>0</v>
      </c>
      <c r="BC20" s="66" t="n">
        <f aca="false">1/1000*[1]440123Exp!BA$263</f>
        <v>0</v>
      </c>
      <c r="BD20" s="14"/>
    </row>
    <row r="21" customFormat="false" ht="12.9" hidden="false" customHeight="false" outlineLevel="0" collapsed="false">
      <c r="B21" s="40" t="s">
        <v>48</v>
      </c>
      <c r="C21" s="41" t="n">
        <f aca="false">'[1]4701-5Exp'!B$263</f>
        <v>4.3609419</v>
      </c>
      <c r="D21" s="122" t="n">
        <f aca="false">'[1]4701-5Exp'!C$263</f>
        <v>4.40903925</v>
      </c>
      <c r="E21" s="122" t="n">
        <f aca="false">'[1]4701-5Exp'!D$263</f>
        <v>4.32453825</v>
      </c>
      <c r="F21" s="122" t="n">
        <f aca="false">'[1]4701-5Exp'!E$263</f>
        <v>4.32505733625</v>
      </c>
      <c r="G21" s="122" t="n">
        <f aca="false">'[1]4701-5Exp'!F$263</f>
        <v>4.21246029375</v>
      </c>
      <c r="H21" s="122" t="n">
        <f aca="false">'[1]4701-5Exp'!G$263</f>
        <v>1.59622515</v>
      </c>
      <c r="I21" s="122" t="n">
        <f aca="false">'[1]4701-5Exp'!H$263</f>
        <v>2.526385455</v>
      </c>
      <c r="J21" s="123" t="n">
        <f aca="false">'[1]4701-5Exp'!I$263</f>
        <v>1.10479185</v>
      </c>
      <c r="K21" s="43" t="n">
        <f aca="false">'[1]4701-5Exp'!J$263</f>
        <v>2.221902945</v>
      </c>
      <c r="L21" s="43" t="n">
        <f aca="false">'[1]4701-5Exp'!K$263</f>
        <v>3.19752000321429</v>
      </c>
      <c r="M21" s="43" t="n">
        <f aca="false">'[1]4701-5Exp'!L$263</f>
        <v>3.3408896715</v>
      </c>
      <c r="N21" s="43" t="n">
        <f aca="false">'[1]4701-5Exp'!M$263</f>
        <v>4.34744505</v>
      </c>
      <c r="O21" s="43" t="n">
        <f aca="false">'[1]4701-5Exp'!N$263</f>
        <v>4.863116817</v>
      </c>
      <c r="P21" s="43" t="n">
        <f aca="false">'[1]4701-5Exp'!O$263</f>
        <v>5.25520141625</v>
      </c>
      <c r="Q21" s="43" t="n">
        <f aca="false">'[1]4701-5Exp'!P$263</f>
        <v>4.5767330025</v>
      </c>
      <c r="R21" s="43" t="n">
        <f aca="false">'[1]4701-5Exp'!Q$263</f>
        <v>5.371050294</v>
      </c>
      <c r="S21" s="43" t="n">
        <f aca="false">'[1]4701-5Exp'!R$263</f>
        <v>5.5806408</v>
      </c>
      <c r="T21" s="43" t="n">
        <f aca="false">'[1]4701-5Exp'!S$263</f>
        <v>5.5806408</v>
      </c>
      <c r="U21" s="43" t="n">
        <f aca="false">'[1]4701-5Exp'!T$263</f>
        <v>5.5806408</v>
      </c>
      <c r="V21" s="43" t="n">
        <f aca="false">'[1]4701-5Exp'!U$263</f>
        <v>5.5806408</v>
      </c>
      <c r="W21" s="43" t="n">
        <f aca="false">'[1]4701-5Exp'!V$263</f>
        <v>5.5806408</v>
      </c>
      <c r="X21" s="43" t="n">
        <f aca="false">'[1]4701-5Exp'!W$263</f>
        <v>5.5806408</v>
      </c>
      <c r="Y21" s="43" t="n">
        <f aca="false">'[1]4701-5Exp'!X$263</f>
        <v>5.5806408</v>
      </c>
      <c r="Z21" s="43" t="n">
        <f aca="false">'[1]4701-5Exp'!Y$263</f>
        <v>5.5806408</v>
      </c>
      <c r="AA21" s="43" t="n">
        <f aca="false">'[1]4701-5Exp'!Z$263</f>
        <v>5.5806408</v>
      </c>
      <c r="AB21" s="44" t="n">
        <f aca="false">'[1]4701-5Exp'!AA$263</f>
        <v>5.5806408</v>
      </c>
      <c r="AC21" s="124"/>
      <c r="AD21" s="45" t="n">
        <f aca="false">1/1000*'[1]4701-5Exp'!AB$263</f>
        <v>0.53925444255612</v>
      </c>
      <c r="AE21" s="65" t="n">
        <f aca="false">1/1000*'[1]4701-5Exp'!AC$263</f>
        <v>0.414264611762</v>
      </c>
      <c r="AF21" s="65" t="n">
        <f aca="false">1/1000*'[1]4701-5Exp'!AD$263</f>
        <v>0.390102892416</v>
      </c>
      <c r="AG21" s="65" t="n">
        <f aca="false">1/1000*'[1]4701-5Exp'!AE$263</f>
        <v>0.4339172319776</v>
      </c>
      <c r="AH21" s="65" t="n">
        <f aca="false">1/1000*'[1]4701-5Exp'!AF$263</f>
        <v>0.442500918447</v>
      </c>
      <c r="AI21" s="65" t="n">
        <f aca="false">1/1000*'[1]4701-5Exp'!AG$263</f>
        <v>0.178986788409</v>
      </c>
      <c r="AJ21" s="65" t="n">
        <f aca="false">1/1000*'[1]4701-5Exp'!AH$263</f>
        <v>0.2774786890068</v>
      </c>
      <c r="AK21" s="65" t="n">
        <f aca="false">1/1000*'[1]4701-5Exp'!AI$263</f>
        <v>0.1458338318985</v>
      </c>
      <c r="AL21" s="65" t="n">
        <f aca="false">1/1000*'[1]4701-5Exp'!AJ$263</f>
        <v>0.3041178043056</v>
      </c>
      <c r="AM21" s="65" t="n">
        <f aca="false">1/1000*'[1]4701-5Exp'!AK$263</f>
        <v>0.3280505913432</v>
      </c>
      <c r="AN21" s="65" t="n">
        <f aca="false">1/1000*'[1]4701-5Exp'!AL$263</f>
        <v>0.4467252214359</v>
      </c>
      <c r="AO21" s="65" t="n">
        <f aca="false">1/1000*'[1]4701-5Exp'!AM$263</f>
        <v>0.604570564128</v>
      </c>
      <c r="AP21" s="65" t="n">
        <f aca="false">1/1000*'[1]4701-5Exp'!AN$263</f>
        <v>0.608050788488</v>
      </c>
      <c r="AQ21" s="65" t="n">
        <f aca="false">1/1000*'[1]4701-5Exp'!AO$263</f>
        <v>0.64582501494</v>
      </c>
      <c r="AR21" s="65" t="n">
        <f aca="false">1/1000*'[1]4701-5Exp'!AP$263</f>
        <v>0.594951042665</v>
      </c>
      <c r="AS21" s="65" t="n">
        <f aca="false">1/1000*'[1]4701-5Exp'!AQ$263</f>
        <v>0.65197954577</v>
      </c>
      <c r="AT21" s="65" t="n">
        <f aca="false">1/1000*'[1]4701-5Exp'!AR$263</f>
        <v>0.634794232477</v>
      </c>
      <c r="AU21" s="65" t="n">
        <f aca="false">1/1000*'[1]4701-5Exp'!AS$263</f>
        <v>0</v>
      </c>
      <c r="AV21" s="65" t="n">
        <f aca="false">1/1000*'[1]4701-5Exp'!AT$263</f>
        <v>0</v>
      </c>
      <c r="AW21" s="65" t="n">
        <f aca="false">1/1000*'[1]4701-5Exp'!AU$263</f>
        <v>0</v>
      </c>
      <c r="AX21" s="65" t="n">
        <f aca="false">1/1000*'[1]4701-5Exp'!AV$263</f>
        <v>0</v>
      </c>
      <c r="AY21" s="65" t="n">
        <f aca="false">1/1000*'[1]4701-5Exp'!AW$263</f>
        <v>0</v>
      </c>
      <c r="AZ21" s="65" t="n">
        <f aca="false">1/1000*'[1]4701-5Exp'!AX$263</f>
        <v>0</v>
      </c>
      <c r="BA21" s="65" t="n">
        <f aca="false">1/1000*'[1]4701-5Exp'!AY$263</f>
        <v>0</v>
      </c>
      <c r="BB21" s="65" t="n">
        <f aca="false">1/1000*'[1]4701-5Exp'!AZ$263</f>
        <v>0</v>
      </c>
      <c r="BC21" s="66" t="n">
        <f aca="false">1/1000*'[1]4701-5Exp'!BA$263</f>
        <v>0</v>
      </c>
      <c r="BD21" s="14"/>
    </row>
    <row r="22" customFormat="false" ht="13.6" hidden="false" customHeight="false" outlineLevel="0" collapsed="false">
      <c r="B22" s="73" t="s">
        <v>49</v>
      </c>
      <c r="C22" s="74" t="n">
        <f aca="false">[1]48Exp!B$263</f>
        <v>3.22152924980694</v>
      </c>
      <c r="D22" s="99" t="n">
        <f aca="false">[1]48Exp!C$263</f>
        <v>3.44160382506364</v>
      </c>
      <c r="E22" s="99" t="n">
        <f aca="false">[1]48Exp!D$263</f>
        <v>3.73556348201174</v>
      </c>
      <c r="F22" s="99" t="n">
        <f aca="false">[1]48Exp!E$263</f>
        <v>4.43351519803963</v>
      </c>
      <c r="G22" s="99" t="n">
        <f aca="false">[1]48Exp!F$263</f>
        <v>4.02636353116667</v>
      </c>
      <c r="H22" s="99" t="n">
        <f aca="false">[1]48Exp!G$263</f>
        <v>4.70992376707154</v>
      </c>
      <c r="I22" s="99" t="n">
        <f aca="false">[1]48Exp!H$263</f>
        <v>5.0052122818304</v>
      </c>
      <c r="J22" s="100" t="n">
        <f aca="false">[1]48Exp!I$263</f>
        <v>5.06830507649855</v>
      </c>
      <c r="K22" s="76" t="n">
        <f aca="false">[1]48Exp!J$263</f>
        <v>5.06759760931162</v>
      </c>
      <c r="L22" s="76" t="n">
        <f aca="false">[1]48Exp!K$263</f>
        <v>5.21947207449445</v>
      </c>
      <c r="M22" s="76" t="n">
        <f aca="false">[1]48Exp!L$263</f>
        <v>6.52241954406806</v>
      </c>
      <c r="N22" s="76" t="n">
        <f aca="false">[1]48Exp!M$263</f>
        <v>6.92688654772037</v>
      </c>
      <c r="O22" s="76" t="n">
        <f aca="false">[1]48Exp!N$263</f>
        <v>6.92265226425348</v>
      </c>
      <c r="P22" s="76" t="n">
        <f aca="false">[1]48Exp!O$263</f>
        <v>7.13716277256524</v>
      </c>
      <c r="Q22" s="76" t="n">
        <f aca="false">[1]48Exp!P$263</f>
        <v>6.63212967967567</v>
      </c>
      <c r="R22" s="76" t="n">
        <f aca="false">[1]48Exp!Q$263</f>
        <v>7.37904261918699</v>
      </c>
      <c r="S22" s="76" t="n">
        <f aca="false">[1]48Exp!R$263</f>
        <v>7.50748026855809</v>
      </c>
      <c r="T22" s="76" t="n">
        <f aca="false">[1]48Exp!S$263</f>
        <v>7.50748026855809</v>
      </c>
      <c r="U22" s="76" t="n">
        <f aca="false">[1]48Exp!T$263</f>
        <v>7.50748026855809</v>
      </c>
      <c r="V22" s="76" t="n">
        <f aca="false">[1]48Exp!U$263</f>
        <v>7.50748026855809</v>
      </c>
      <c r="W22" s="76" t="n">
        <f aca="false">[1]48Exp!V$263</f>
        <v>7.50748026855809</v>
      </c>
      <c r="X22" s="76" t="n">
        <f aca="false">[1]48Exp!W$263</f>
        <v>7.50748026855809</v>
      </c>
      <c r="Y22" s="76" t="n">
        <f aca="false">[1]48Exp!X$263</f>
        <v>7.50748026855809</v>
      </c>
      <c r="Z22" s="76" t="n">
        <f aca="false">[1]48Exp!Y$263</f>
        <v>7.50748026855809</v>
      </c>
      <c r="AA22" s="76" t="n">
        <f aca="false">[1]48Exp!Z$263</f>
        <v>7.50748026855809</v>
      </c>
      <c r="AB22" s="77" t="n">
        <f aca="false">[1]48Exp!AA$263</f>
        <v>7.50748026855809</v>
      </c>
      <c r="AC22" s="125"/>
      <c r="AD22" s="74" t="n">
        <f aca="false">1/1000*[1]48Exp!AB$263</f>
        <v>0.712823078189496</v>
      </c>
      <c r="AE22" s="99" t="n">
        <f aca="false">1/1000*[1]48Exp!AC$263</f>
        <v>0.7149752603468</v>
      </c>
      <c r="AF22" s="99" t="n">
        <f aca="false">1/1000*[1]48Exp!AD$263</f>
        <v>0.80673317916</v>
      </c>
      <c r="AG22" s="99" t="n">
        <f aca="false">1/1000*[1]48Exp!AE$263</f>
        <v>1.0669084606656</v>
      </c>
      <c r="AH22" s="99" t="n">
        <f aca="false">1/1000*[1]48Exp!AF$263</f>
        <v>1.0087170124367</v>
      </c>
      <c r="AI22" s="99" t="n">
        <f aca="false">1/1000*[1]48Exp!AG$263</f>
        <v>1.171558954995</v>
      </c>
      <c r="AJ22" s="99" t="n">
        <f aca="false">1/1000*[1]48Exp!AH$263</f>
        <v>1.3189120881232</v>
      </c>
      <c r="AK22" s="99" t="n">
        <f aca="false">1/1000*[1]48Exp!AI$263</f>
        <v>1.510826103502</v>
      </c>
      <c r="AL22" s="99" t="n">
        <f aca="false">1/1000*[1]48Exp!AJ$263</f>
        <v>1.6771903865248</v>
      </c>
      <c r="AM22" s="99" t="n">
        <f aca="false">1/1000*[1]48Exp!AK$263</f>
        <v>1.5151843050916</v>
      </c>
      <c r="AN22" s="99" t="n">
        <f aca="false">1/1000*[1]48Exp!AL$263</f>
        <v>2.0363194956141</v>
      </c>
      <c r="AO22" s="99" t="n">
        <f aca="false">1/1000*[1]48Exp!AM$263</f>
        <v>2.216648581536</v>
      </c>
      <c r="AP22" s="99" t="n">
        <f aca="false">1/1000*[1]48Exp!AN$263</f>
        <v>2.0583743617888</v>
      </c>
      <c r="AQ22" s="99" t="n">
        <f aca="false">1/1000*[1]48Exp!AO$263</f>
        <v>2.2618802251296</v>
      </c>
      <c r="AR22" s="99" t="n">
        <f aca="false">1/1000*[1]48Exp!AP$263</f>
        <v>2.3069611831745</v>
      </c>
      <c r="AS22" s="99" t="n">
        <f aca="false">1/1000*[1]48Exp!AQ$263</f>
        <v>1.967188778695</v>
      </c>
      <c r="AT22" s="99" t="n">
        <f aca="false">1/1000*[1]48Exp!AR$263</f>
        <v>1.9651346847648</v>
      </c>
      <c r="AU22" s="99" t="n">
        <f aca="false">1/1000*[1]48Exp!AS$263</f>
        <v>0</v>
      </c>
      <c r="AV22" s="99" t="n">
        <f aca="false">1/1000*[1]48Exp!AT$263</f>
        <v>0</v>
      </c>
      <c r="AW22" s="99" t="n">
        <f aca="false">1/1000*[1]48Exp!AU$263</f>
        <v>0</v>
      </c>
      <c r="AX22" s="99" t="n">
        <f aca="false">1/1000*[1]48Exp!AV$263</f>
        <v>0</v>
      </c>
      <c r="AY22" s="99" t="n">
        <f aca="false">1/1000*[1]48Exp!AW$263</f>
        <v>0</v>
      </c>
      <c r="AZ22" s="99" t="n">
        <f aca="false">1/1000*[1]48Exp!AX$263</f>
        <v>0</v>
      </c>
      <c r="BA22" s="99" t="n">
        <f aca="false">1/1000*[1]48Exp!AY$263</f>
        <v>0</v>
      </c>
      <c r="BB22" s="99" t="n">
        <f aca="false">1/1000*[1]48Exp!AZ$263</f>
        <v>0</v>
      </c>
      <c r="BC22" s="102" t="n">
        <f aca="false">1/1000*[1]48Exp!BA$263</f>
        <v>0</v>
      </c>
      <c r="BD22" s="14"/>
    </row>
    <row r="23" customFormat="false" ht="25" hidden="false" customHeight="true" outlineLevel="0" collapsed="false">
      <c r="B23" s="23"/>
      <c r="C23" s="24" t="s">
        <v>54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125"/>
      <c r="AD23" s="24" t="str">
        <f aca="false">C23</f>
        <v>Exports to all 28 EU member states</v>
      </c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14"/>
    </row>
    <row r="24" customFormat="false" ht="20.05" hidden="false" customHeight="true" outlineLevel="0" collapsed="false">
      <c r="B24" s="126" t="s">
        <v>33</v>
      </c>
      <c r="C24" s="105" t="n">
        <f aca="false">C26+C35</f>
        <v>9.78079573422966</v>
      </c>
      <c r="D24" s="106" t="n">
        <f aca="false">D26+D35</f>
        <v>9.61400396894667</v>
      </c>
      <c r="E24" s="106" t="n">
        <f aca="false">E26+E35</f>
        <v>10.2949543825356</v>
      </c>
      <c r="F24" s="106" t="n">
        <f aca="false">F26+F35</f>
        <v>10.9710036444239</v>
      </c>
      <c r="G24" s="106" t="n">
        <f aca="false">G26+G35</f>
        <v>10.4477060085957</v>
      </c>
      <c r="H24" s="106" t="n">
        <f aca="false">H26+H35</f>
        <v>9.12223284904984</v>
      </c>
      <c r="I24" s="106" t="n">
        <f aca="false">I26+I35</f>
        <v>10.4940615088117</v>
      </c>
      <c r="J24" s="107" t="n">
        <f aca="false">J26+J35</f>
        <v>8.97199383499437</v>
      </c>
      <c r="K24" s="107" t="n">
        <f aca="false">K26+K35</f>
        <v>10.4782743151777</v>
      </c>
      <c r="L24" s="107" t="n">
        <f aca="false">L26+L35</f>
        <v>9.17565629333132</v>
      </c>
      <c r="M24" s="107" t="n">
        <f aca="false">M26+M35</f>
        <v>8.82068278500172</v>
      </c>
      <c r="N24" s="107" t="n">
        <f aca="false">N26+N35</f>
        <v>10.9981227157908</v>
      </c>
      <c r="O24" s="107" t="n">
        <f aca="false">O26+O35</f>
        <v>12.2131869612031</v>
      </c>
      <c r="P24" s="107" t="n">
        <f aca="false">P26+P35</f>
        <v>12.8456571011904</v>
      </c>
      <c r="Q24" s="107" t="n">
        <f aca="false">Q26+Q35</f>
        <v>11.7066461509005</v>
      </c>
      <c r="R24" s="107" t="n">
        <f aca="false">R26+R35</f>
        <v>12.4485845188393</v>
      </c>
      <c r="S24" s="107" t="n">
        <f aca="false">S26+S35</f>
        <v>12.2795905030581</v>
      </c>
      <c r="T24" s="107" t="n">
        <f aca="false">T26+T35</f>
        <v>12.2795905030581</v>
      </c>
      <c r="U24" s="107" t="n">
        <f aca="false">U26+U35</f>
        <v>12.2795905030581</v>
      </c>
      <c r="V24" s="107" t="n">
        <f aca="false">V26+V35</f>
        <v>12.2795905030581</v>
      </c>
      <c r="W24" s="107" t="n">
        <f aca="false">W26+W35</f>
        <v>12.2795905030581</v>
      </c>
      <c r="X24" s="107" t="n">
        <f aca="false">X26+X35</f>
        <v>12.2795905030581</v>
      </c>
      <c r="Y24" s="107" t="n">
        <f aca="false">Y26+Y35</f>
        <v>12.2795905030581</v>
      </c>
      <c r="Z24" s="107" t="n">
        <f aca="false">Z26+Z35</f>
        <v>12.2795905030581</v>
      </c>
      <c r="AA24" s="107" t="n">
        <f aca="false">AA26+AA35</f>
        <v>12.2795905030581</v>
      </c>
      <c r="AB24" s="108" t="n">
        <f aca="false">AB26+AB35</f>
        <v>12.2795905030581</v>
      </c>
      <c r="AC24" s="125"/>
      <c r="AD24" s="26" t="n">
        <f aca="false">AD26+AD35</f>
        <v>1.54585507734429</v>
      </c>
      <c r="AE24" s="27" t="n">
        <f aca="false">AE26+AE35</f>
        <v>1.3501928017928</v>
      </c>
      <c r="AF24" s="27" t="n">
        <f aca="false">AF26+AF35</f>
        <v>1.4734730650032</v>
      </c>
      <c r="AG24" s="27" t="n">
        <f aca="false">AG26+AG35</f>
        <v>1.8243917990592</v>
      </c>
      <c r="AH24" s="27" t="n">
        <f aca="false">AH26+AH35</f>
        <v>1.8911252742942</v>
      </c>
      <c r="AI24" s="27" t="n">
        <f aca="false">AI26+AI35</f>
        <v>1.7753592545832</v>
      </c>
      <c r="AJ24" s="27" t="n">
        <f aca="false">AJ26+AJ35</f>
        <v>1.9691615644668</v>
      </c>
      <c r="AK24" s="27" t="n">
        <f aca="false">AK26+AK35</f>
        <v>2.1647649683995</v>
      </c>
      <c r="AL24" s="27" t="n">
        <f aca="false">AL26+AL35</f>
        <v>2.5544385641332</v>
      </c>
      <c r="AM24" s="27" t="n">
        <f aca="false">AM26+AM35</f>
        <v>2.0858939571668</v>
      </c>
      <c r="AN24" s="27" t="n">
        <f aca="false">AN26+AN35</f>
        <v>2.209464215338</v>
      </c>
      <c r="AO24" s="27" t="n">
        <f aca="false">AO26+AO35</f>
        <v>3.0375571027664</v>
      </c>
      <c r="AP24" s="27" t="n">
        <f aca="false">AP26+AP35</f>
        <v>2.9066086275952</v>
      </c>
      <c r="AQ24" s="27" t="n">
        <f aca="false">AQ26+AQ35</f>
        <v>3.1737972959493</v>
      </c>
      <c r="AR24" s="27" t="n">
        <f aca="false">AR26+AR35</f>
        <v>3.164916570475</v>
      </c>
      <c r="AS24" s="27" t="n">
        <f aca="false">AS26+AS35</f>
        <v>2.795867301122</v>
      </c>
      <c r="AT24" s="27" t="n">
        <f aca="false">AT26+AT35</f>
        <v>2.758984069284</v>
      </c>
      <c r="AU24" s="27" t="n">
        <f aca="false">AU26+AU35</f>
        <v>0</v>
      </c>
      <c r="AV24" s="27" t="n">
        <f aca="false">AV26+AV35</f>
        <v>0</v>
      </c>
      <c r="AW24" s="27" t="n">
        <f aca="false">AW26+AW35</f>
        <v>0</v>
      </c>
      <c r="AX24" s="27" t="n">
        <f aca="false">AX26+AX35</f>
        <v>0</v>
      </c>
      <c r="AY24" s="27" t="n">
        <f aca="false">AY26+AY35</f>
        <v>0</v>
      </c>
      <c r="AZ24" s="27" t="n">
        <f aca="false">AZ26+AZ35</f>
        <v>0</v>
      </c>
      <c r="BA24" s="27" t="n">
        <f aca="false">BA26+BA35</f>
        <v>0</v>
      </c>
      <c r="BB24" s="27" t="n">
        <f aca="false">BB26+BB35</f>
        <v>0</v>
      </c>
      <c r="BC24" s="29" t="n">
        <f aca="false">BC26+BC35</f>
        <v>0</v>
      </c>
      <c r="BD24" s="14"/>
    </row>
    <row r="25" customFormat="false" ht="16" hidden="false" customHeight="true" outlineLevel="0" collapsed="false">
      <c r="B25" s="79" t="s">
        <v>34</v>
      </c>
      <c r="C25" s="37" t="n">
        <f aca="false">[1]CoreVPAExp!B$264</f>
        <v>1.15937721694</v>
      </c>
      <c r="D25" s="32" t="n">
        <f aca="false">[1]CoreVPAExp!C$264</f>
        <v>1.37175017504</v>
      </c>
      <c r="E25" s="32" t="n">
        <f aca="false">[1]CoreVPAExp!D$264</f>
        <v>1.4433451124</v>
      </c>
      <c r="F25" s="32" t="n">
        <f aca="false">[1]CoreVPAExp!E$264</f>
        <v>1.68452645525</v>
      </c>
      <c r="G25" s="32" t="n">
        <f aca="false">[1]CoreVPAExp!F$264</f>
        <v>1.6540743803</v>
      </c>
      <c r="H25" s="32" t="n">
        <f aca="false">[1]CoreVPAExp!G$264</f>
        <v>1.98671990414667</v>
      </c>
      <c r="I25" s="32" t="n">
        <f aca="false">[1]CoreVPAExp!H$264</f>
        <v>2.66506908166</v>
      </c>
      <c r="J25" s="33" t="n">
        <f aca="false">[1]CoreVPAExp!I$264</f>
        <v>2.40847939306</v>
      </c>
      <c r="K25" s="34" t="n">
        <f aca="false">[1]CoreVPAExp!J$264</f>
        <v>2.47841457702</v>
      </c>
      <c r="L25" s="34" t="n">
        <f aca="false">[1]CoreVPAExp!K$264</f>
        <v>1.31161027627</v>
      </c>
      <c r="M25" s="34" t="n">
        <f aca="false">[1]CoreVPAExp!L$264</f>
        <v>1.07137288131149</v>
      </c>
      <c r="N25" s="34" t="n">
        <f aca="false">[1]CoreVPAExp!M$264</f>
        <v>1.11236746815747</v>
      </c>
      <c r="O25" s="34" t="n">
        <f aca="false">[1]CoreVPAExp!N$264</f>
        <v>1.42726743022061</v>
      </c>
      <c r="P25" s="34" t="n">
        <f aca="false">[1]CoreVPAExp!O$264</f>
        <v>1.73962990044167</v>
      </c>
      <c r="Q25" s="34" t="n">
        <f aca="false">[1]CoreVPAExp!P$264</f>
        <v>1.56822974805</v>
      </c>
      <c r="R25" s="34" t="n">
        <f aca="false">[1]CoreVPAExp!Q$264</f>
        <v>0.878419609129947</v>
      </c>
      <c r="S25" s="34" t="n">
        <f aca="false">[1]CoreVPAExp!R$264</f>
        <v>0.719759913053625</v>
      </c>
      <c r="T25" s="34" t="n">
        <f aca="false">[1]CoreVPAExp!S$264</f>
        <v>0.719759913053625</v>
      </c>
      <c r="U25" s="34" t="n">
        <f aca="false">[1]CoreVPAExp!T$264</f>
        <v>0.719759913053625</v>
      </c>
      <c r="V25" s="34" t="n">
        <f aca="false">[1]CoreVPAExp!U$264</f>
        <v>0.719759913053625</v>
      </c>
      <c r="W25" s="34" t="n">
        <f aca="false">[1]CoreVPAExp!V$264</f>
        <v>0.719759913053625</v>
      </c>
      <c r="X25" s="34" t="n">
        <f aca="false">[1]CoreVPAExp!W$264</f>
        <v>0.719759913053625</v>
      </c>
      <c r="Y25" s="34" t="n">
        <f aca="false">[1]CoreVPAExp!X$264</f>
        <v>0.719759913053625</v>
      </c>
      <c r="Z25" s="34" t="n">
        <f aca="false">[1]CoreVPAExp!Y$264</f>
        <v>0.719759913053625</v>
      </c>
      <c r="AA25" s="34" t="n">
        <f aca="false">[1]CoreVPAExp!Z$264</f>
        <v>0.719759913053625</v>
      </c>
      <c r="AB25" s="35" t="n">
        <f aca="false">[1]CoreVPAExp!AA$264</f>
        <v>0.719759913053625</v>
      </c>
      <c r="AC25" s="125"/>
      <c r="AD25" s="85" t="n">
        <f aca="false">1/1000*[1]CoreVPAExp!AB$264</f>
        <v>0.089532669610977</v>
      </c>
      <c r="AE25" s="86" t="n">
        <f aca="false">1/1000*[1]CoreVPAExp!AC$264</f>
        <v>0.0988897392536</v>
      </c>
      <c r="AF25" s="86" t="n">
        <f aca="false">1/1000*[1]CoreVPAExp!AD$264</f>
        <v>0.1077411666144</v>
      </c>
      <c r="AG25" s="86" t="n">
        <f aca="false">1/1000*[1]CoreVPAExp!AE$264</f>
        <v>0.1467222202096</v>
      </c>
      <c r="AH25" s="86" t="n">
        <f aca="false">1/1000*[1]CoreVPAExp!AF$264</f>
        <v>0.1674042647557</v>
      </c>
      <c r="AI25" s="86" t="n">
        <f aca="false">1/1000*[1]CoreVPAExp!AG$264</f>
        <v>0.1902124818594</v>
      </c>
      <c r="AJ25" s="86" t="n">
        <f aca="false">1/1000*[1]CoreVPAExp!AH$264</f>
        <v>0.2522439139276</v>
      </c>
      <c r="AK25" s="86" t="n">
        <f aca="false">1/1000*[1]CoreVPAExp!AI$264</f>
        <v>0.269865311237</v>
      </c>
      <c r="AL25" s="86" t="n">
        <f aca="false">1/1000*[1]CoreVPAExp!AJ$264</f>
        <v>0.3450698387848</v>
      </c>
      <c r="AM25" s="86" t="n">
        <f aca="false">1/1000*[1]CoreVPAExp!AK$264</f>
        <v>0.1726895436024</v>
      </c>
      <c r="AN25" s="86" t="n">
        <f aca="false">1/1000*[1]CoreVPAExp!AL$264</f>
        <v>0.1718006261202</v>
      </c>
      <c r="AO25" s="86" t="n">
        <f aca="false">1/1000*[1]CoreVPAExp!AM$264</f>
        <v>0.217624439232</v>
      </c>
      <c r="AP25" s="86" t="n">
        <f aca="false">1/1000*[1]CoreVPAExp!AN$264</f>
        <v>0.1765149871936</v>
      </c>
      <c r="AQ25" s="86" t="n">
        <f aca="false">1/1000*[1]CoreVPAExp!AO$264</f>
        <v>0.2167295923386</v>
      </c>
      <c r="AR25" s="86" t="n">
        <f aca="false">1/1000*[1]CoreVPAExp!AP$264</f>
        <v>0.1996361832805</v>
      </c>
      <c r="AS25" s="86" t="n">
        <f aca="false">1/1000*[1]CoreVPAExp!AQ$264</f>
        <v>0.115647303464</v>
      </c>
      <c r="AT25" s="86" t="n">
        <f aca="false">1/1000*[1]CoreVPAExp!AR$264</f>
        <v>0.1021615779111</v>
      </c>
      <c r="AU25" s="86" t="n">
        <f aca="false">1/1000*[1]CoreVPAExp!AS$264</f>
        <v>0</v>
      </c>
      <c r="AV25" s="86" t="n">
        <f aca="false">1/1000*[1]CoreVPAExp!AT$264</f>
        <v>0</v>
      </c>
      <c r="AW25" s="86" t="n">
        <f aca="false">1/1000*[1]CoreVPAExp!AU$264</f>
        <v>0</v>
      </c>
      <c r="AX25" s="86" t="n">
        <f aca="false">1/1000*[1]CoreVPAExp!AV$264</f>
        <v>0</v>
      </c>
      <c r="AY25" s="86" t="n">
        <f aca="false">1/1000*[1]CoreVPAExp!AW$264</f>
        <v>0</v>
      </c>
      <c r="AZ25" s="86" t="n">
        <f aca="false">1/1000*[1]CoreVPAExp!AX$264</f>
        <v>0</v>
      </c>
      <c r="BA25" s="86" t="n">
        <f aca="false">1/1000*[1]CoreVPAExp!AY$264</f>
        <v>0</v>
      </c>
      <c r="BB25" s="86" t="n">
        <f aca="false">1/1000*[1]CoreVPAExp!AZ$264</f>
        <v>0</v>
      </c>
      <c r="BC25" s="87" t="n">
        <f aca="false">1/1000*[1]CoreVPAExp!BA$264</f>
        <v>0</v>
      </c>
      <c r="BD25" s="14"/>
    </row>
    <row r="26" customFormat="false" ht="20.05" hidden="false" customHeight="true" outlineLevel="0" collapsed="false">
      <c r="B26" s="127" t="s">
        <v>35</v>
      </c>
      <c r="C26" s="128" t="n">
        <f aca="false">SUM([1]TimberSectorMinusCoreVPAExp!B$264)+SUM(C27:C30)</f>
        <v>2.37616973744633</v>
      </c>
      <c r="D26" s="129" t="n">
        <f aca="false">SUM([1]TimberSectorMinusCoreVPAExp!C$264)+SUM(D27:D30)</f>
        <v>2.30872569619667</v>
      </c>
      <c r="E26" s="129" t="n">
        <f aca="false">SUM([1]TimberSectorMinusCoreVPAExp!D$264)+SUM(E27:E30)</f>
        <v>2.28540077883564</v>
      </c>
      <c r="F26" s="129" t="n">
        <f aca="false">SUM([1]TimberSectorMinusCoreVPAExp!E$264)+SUM(F27:F30)</f>
        <v>2.29306572957616</v>
      </c>
      <c r="G26" s="129" t="n">
        <f aca="false">SUM([1]TimberSectorMinusCoreVPAExp!F$264)+SUM(G27:G30)</f>
        <v>2.53996952924011</v>
      </c>
      <c r="H26" s="129" t="n">
        <f aca="false">SUM([1]TimberSectorMinusCoreVPAExp!G$264)+SUM(H27:H30)</f>
        <v>2.63935206787589</v>
      </c>
      <c r="I26" s="129" t="n">
        <f aca="false">SUM([1]TimberSectorMinusCoreVPAExp!H$264)+SUM(I27:I30)</f>
        <v>3.25814844185729</v>
      </c>
      <c r="J26" s="130" t="n">
        <f aca="false">SUM([1]TimberSectorMinusCoreVPAExp!I$264)+SUM(J27:J30)</f>
        <v>3.08678867227808</v>
      </c>
      <c r="K26" s="130" t="n">
        <f aca="false">SUM([1]TimberSectorMinusCoreVPAExp!J$264)+SUM(K27:K30)</f>
        <v>2.57422102855355</v>
      </c>
      <c r="L26" s="130" t="n">
        <f aca="false">SUM([1]TimberSectorMinusCoreVPAExp!K$264)+SUM(L27:L30)</f>
        <v>1.94439112119938</v>
      </c>
      <c r="M26" s="130" t="n">
        <f aca="false">SUM([1]TimberSectorMinusCoreVPAExp!L$264)+SUM(M27:M30)</f>
        <v>1.66847453408467</v>
      </c>
      <c r="N26" s="130" t="n">
        <f aca="false">SUM([1]TimberSectorMinusCoreVPAExp!M$264)+SUM(N27:N30)</f>
        <v>1.89925756873107</v>
      </c>
      <c r="O26" s="130" t="n">
        <f aca="false">SUM([1]TimberSectorMinusCoreVPAExp!N$264)+SUM(O27:O30)</f>
        <v>2.01177580091413</v>
      </c>
      <c r="P26" s="130" t="n">
        <f aca="false">SUM([1]TimberSectorMinusCoreVPAExp!O$264)+SUM(P27:P30)</f>
        <v>2.22424240154772</v>
      </c>
      <c r="Q26" s="130" t="n">
        <f aca="false">SUM([1]TimberSectorMinusCoreVPAExp!P$264)+SUM(Q27:Q30)</f>
        <v>2.44013807755257</v>
      </c>
      <c r="R26" s="130" t="n">
        <f aca="false">SUM([1]TimberSectorMinusCoreVPAExp!Q$264)+SUM(R27:R30)</f>
        <v>2.43820262317231</v>
      </c>
      <c r="S26" s="130" t="n">
        <f aca="false">SUM([1]TimberSectorMinusCoreVPAExp!R$264)+SUM(S27:S30)</f>
        <v>2.5138635648007</v>
      </c>
      <c r="T26" s="130" t="n">
        <f aca="false">SUM([1]TimberSectorMinusCoreVPAExp!S$264)+SUM(T27:T30)</f>
        <v>2.5138635648007</v>
      </c>
      <c r="U26" s="130" t="n">
        <f aca="false">SUM([1]TimberSectorMinusCoreVPAExp!T$264)+SUM(U27:U30)</f>
        <v>2.5138635648007</v>
      </c>
      <c r="V26" s="130" t="n">
        <f aca="false">SUM([1]TimberSectorMinusCoreVPAExp!U$264)+SUM(V27:V30)</f>
        <v>2.5138635648007</v>
      </c>
      <c r="W26" s="130" t="n">
        <f aca="false">SUM([1]TimberSectorMinusCoreVPAExp!V$264)+SUM(W27:W30)</f>
        <v>2.5138635648007</v>
      </c>
      <c r="X26" s="130" t="n">
        <f aca="false">SUM([1]TimberSectorMinusCoreVPAExp!W$264)+SUM(X27:X30)</f>
        <v>2.5138635648007</v>
      </c>
      <c r="Y26" s="130" t="n">
        <f aca="false">SUM([1]TimberSectorMinusCoreVPAExp!X$264)+SUM(Y27:Y30)</f>
        <v>2.5138635648007</v>
      </c>
      <c r="Z26" s="130" t="n">
        <f aca="false">SUM([1]TimberSectorMinusCoreVPAExp!Y$264)+SUM(Z27:Z30)</f>
        <v>2.5138635648007</v>
      </c>
      <c r="AA26" s="130" t="n">
        <f aca="false">SUM([1]TimberSectorMinusCoreVPAExp!Z$264)+SUM(AA27:AA30)</f>
        <v>2.5138635648007</v>
      </c>
      <c r="AB26" s="131" t="n">
        <f aca="false">SUM([1]TimberSectorMinusCoreVPAExp!AA$264)+SUM(AB27:AB30)</f>
        <v>2.5138635648007</v>
      </c>
      <c r="AC26" s="125"/>
      <c r="AD26" s="128" t="n">
        <f aca="false">1/1000*SUM([1]TimberSectorMinusCoreVPAExp!AB$264)+SUM(AD27:AD30)</f>
        <v>0.3956621397276</v>
      </c>
      <c r="AE26" s="129" t="n">
        <f aca="false">1/1000*SUM([1]TimberSectorMinusCoreVPAExp!AC$264)+SUM(AE27:AE30)</f>
        <v>0.3808222906936</v>
      </c>
      <c r="AF26" s="129" t="n">
        <f aca="false">1/1000*SUM([1]TimberSectorMinusCoreVPAExp!AD$264)+SUM(AF27:AF30)</f>
        <v>0.4134320112864</v>
      </c>
      <c r="AG26" s="129" t="n">
        <f aca="false">1/1000*SUM([1]TimberSectorMinusCoreVPAExp!AE$264)+SUM(AG27:AG30)</f>
        <v>0.5004008627072</v>
      </c>
      <c r="AH26" s="129" t="n">
        <f aca="false">1/1000*SUM([1]TimberSectorMinusCoreVPAExp!AF$264)+SUM(AH27:AH30)</f>
        <v>0.6611392535972</v>
      </c>
      <c r="AI26" s="129" t="n">
        <f aca="false">1/1000*SUM([1]TimberSectorMinusCoreVPAExp!AG$264)+SUM(AI27:AI30)</f>
        <v>0.6202868204247</v>
      </c>
      <c r="AJ26" s="129" t="n">
        <f aca="false">1/1000*SUM([1]TimberSectorMinusCoreVPAExp!AH$264)+SUM(AJ27:AJ30)</f>
        <v>0.7627588452796</v>
      </c>
      <c r="AK26" s="129" t="n">
        <f aca="false">1/1000*SUM([1]TimberSectorMinusCoreVPAExp!AI$264)+SUM(AK27:AK30)</f>
        <v>0.931732958565</v>
      </c>
      <c r="AL26" s="129" t="n">
        <f aca="false">1/1000*SUM([1]TimberSectorMinusCoreVPAExp!AJ$264)+SUM(AL27:AL30)</f>
        <v>0.897953639648</v>
      </c>
      <c r="AM26" s="129" t="n">
        <f aca="false">1/1000*SUM([1]TimberSectorMinusCoreVPAExp!AK$264)+SUM(AM27:AM30)</f>
        <v>0.6525719802228</v>
      </c>
      <c r="AN26" s="129" t="n">
        <f aca="false">1/1000*SUM([1]TimberSectorMinusCoreVPAExp!AL$264)+SUM(AN27:AN30)</f>
        <v>0.6503669498047</v>
      </c>
      <c r="AO26" s="129" t="n">
        <f aca="false">1/1000*SUM([1]TimberSectorMinusCoreVPAExp!AM$264)+SUM(AO27:AO30)</f>
        <v>0.8765887523024</v>
      </c>
      <c r="AP26" s="129" t="n">
        <f aca="false">1/1000*SUM([1]TimberSectorMinusCoreVPAExp!AN$264)+SUM(AP27:AP30)</f>
        <v>0.843748967336</v>
      </c>
      <c r="AQ26" s="129" t="n">
        <f aca="false">1/1000*SUM([1]TimberSectorMinusCoreVPAExp!AO$264)+SUM(AQ27:AQ30)</f>
        <v>0.91793743179</v>
      </c>
      <c r="AR26" s="129" t="n">
        <f aca="false">1/1000*SUM([1]TimberSectorMinusCoreVPAExp!AP$264)+SUM(AR27:AR30)</f>
        <v>0.998059641623</v>
      </c>
      <c r="AS26" s="129" t="n">
        <f aca="false">1/1000*SUM([1]TimberSectorMinusCoreVPAExp!AQ$264)+SUM(AS27:AS30)</f>
        <v>0.904382039596</v>
      </c>
      <c r="AT26" s="129" t="n">
        <f aca="false">1/1000*SUM([1]TimberSectorMinusCoreVPAExp!AR$264)+SUM(AT27:AT30)</f>
        <v>0.9198202917714</v>
      </c>
      <c r="AU26" s="129" t="n">
        <f aca="false">1/1000*SUM([1]TimberSectorMinusCoreVPAExp!AS$264)+SUM(AU27:AU30)</f>
        <v>0</v>
      </c>
      <c r="AV26" s="129" t="n">
        <f aca="false">1/1000*SUM([1]TimberSectorMinusCoreVPAExp!AT$264)+SUM(AV27:AV30)</f>
        <v>0</v>
      </c>
      <c r="AW26" s="129" t="n">
        <f aca="false">1/1000*SUM([1]TimberSectorMinusCoreVPAExp!AU$264)+SUM(AW27:AW30)</f>
        <v>0</v>
      </c>
      <c r="AX26" s="129" t="n">
        <f aca="false">1/1000*SUM([1]TimberSectorMinusCoreVPAExp!AV$264)+SUM(AX27:AX30)</f>
        <v>0</v>
      </c>
      <c r="AY26" s="129" t="n">
        <f aca="false">1/1000*SUM([1]TimberSectorMinusCoreVPAExp!AW$264)+SUM(AY27:AY30)</f>
        <v>0</v>
      </c>
      <c r="AZ26" s="129" t="n">
        <f aca="false">1/1000*SUM([1]TimberSectorMinusCoreVPAExp!AX$264)+SUM(AZ27:AZ30)</f>
        <v>0</v>
      </c>
      <c r="BA26" s="129" t="n">
        <f aca="false">1/1000*SUM([1]TimberSectorMinusCoreVPAExp!AY$264)+SUM(BA27:BA30)</f>
        <v>0</v>
      </c>
      <c r="BB26" s="129" t="n">
        <f aca="false">1/1000*SUM([1]TimberSectorMinusCoreVPAExp!AZ$264)+SUM(BB27:BB30)</f>
        <v>0</v>
      </c>
      <c r="BC26" s="131" t="n">
        <f aca="false">1/1000*SUM([1]TimberSectorMinusCoreVPAExp!BA$264)+SUM(BC27:BC30)</f>
        <v>0</v>
      </c>
      <c r="BD26" s="14"/>
    </row>
    <row r="27" customFormat="false" ht="12.9" hidden="false" customHeight="false" outlineLevel="0" collapsed="false">
      <c r="B27" s="40" t="s">
        <v>36</v>
      </c>
      <c r="C27" s="45" t="n">
        <f aca="false">[1]4403Exp!B$264</f>
        <v>0.14027456</v>
      </c>
      <c r="D27" s="65" t="n">
        <f aca="false">[1]4403Exp!C$264</f>
        <v>0.16067</v>
      </c>
      <c r="E27" s="65" t="n">
        <f aca="false">[1]4403Exp!D$264</f>
        <v>0.0394658000000001</v>
      </c>
      <c r="F27" s="65" t="n">
        <f aca="false">[1]4403Exp!E$264</f>
        <v>0.04627512</v>
      </c>
      <c r="G27" s="65" t="n">
        <f aca="false">[1]4403Exp!F$264</f>
        <v>0.0433612800000001</v>
      </c>
      <c r="H27" s="65" t="n">
        <f aca="false">[1]4403Exp!G$264</f>
        <v>0.04570716</v>
      </c>
      <c r="I27" s="65" t="n">
        <f aca="false">[1]4403Exp!H$264</f>
        <v>0.18675714</v>
      </c>
      <c r="J27" s="98" t="n">
        <f aca="false">[1]4403Exp!I$264</f>
        <v>0.10462</v>
      </c>
      <c r="K27" s="63" t="n">
        <f aca="false">[1]4403Exp!J$264</f>
        <v>0.09963198</v>
      </c>
      <c r="L27" s="63" t="n">
        <f aca="false">[1]4403Exp!K$264</f>
        <v>0.0427111399999999</v>
      </c>
      <c r="M27" s="63" t="n">
        <f aca="false">[1]4403Exp!L$264</f>
        <v>0.0197580181060606</v>
      </c>
      <c r="N27" s="63" t="n">
        <f aca="false">[1]4403Exp!M$264</f>
        <v>0.012467510751634</v>
      </c>
      <c r="O27" s="63" t="n">
        <f aca="false">[1]4403Exp!N$264</f>
        <v>0.0324304000000001</v>
      </c>
      <c r="P27" s="63" t="n">
        <f aca="false">[1]4403Exp!O$264</f>
        <v>0.04775888</v>
      </c>
      <c r="Q27" s="63" t="n">
        <f aca="false">[1]4403Exp!P$264</f>
        <v>0.05703892</v>
      </c>
      <c r="R27" s="63" t="n">
        <f aca="false">[1]4403Exp!Q$264</f>
        <v>0.04713302</v>
      </c>
      <c r="S27" s="63" t="n">
        <f aca="false">[1]4403Exp!R$264</f>
        <v>0.0525848818181818</v>
      </c>
      <c r="T27" s="63" t="n">
        <f aca="false">[1]4403Exp!S$264</f>
        <v>0.0525848818181818</v>
      </c>
      <c r="U27" s="63" t="n">
        <f aca="false">[1]4403Exp!T$264</f>
        <v>0.0525848818181818</v>
      </c>
      <c r="V27" s="63" t="n">
        <f aca="false">[1]4403Exp!U$264</f>
        <v>0.0525848818181818</v>
      </c>
      <c r="W27" s="63" t="n">
        <f aca="false">[1]4403Exp!V$264</f>
        <v>0.0525848818181818</v>
      </c>
      <c r="X27" s="63" t="n">
        <f aca="false">[1]4403Exp!W$264</f>
        <v>0.0525848818181818</v>
      </c>
      <c r="Y27" s="63" t="n">
        <f aca="false">[1]4403Exp!X$264</f>
        <v>0.0525848818181818</v>
      </c>
      <c r="Z27" s="63" t="n">
        <f aca="false">[1]4403Exp!Y$264</f>
        <v>0.0525848818181818</v>
      </c>
      <c r="AA27" s="63" t="n">
        <f aca="false">[1]4403Exp!Z$264</f>
        <v>0.0525848818181818</v>
      </c>
      <c r="AB27" s="47" t="n">
        <f aca="false">[1]4403Exp!AA$264</f>
        <v>0.0525848818181818</v>
      </c>
      <c r="AC27" s="36"/>
      <c r="AD27" s="45" t="n">
        <f aca="false">1/1000*[1]4403Exp!AB$264</f>
        <v>0.013933661738907</v>
      </c>
      <c r="AE27" s="65" t="n">
        <f aca="false">1/1000*[1]4403Exp!AC$264</f>
        <v>0.0158101082996</v>
      </c>
      <c r="AF27" s="65" t="n">
        <f aca="false">1/1000*[1]4403Exp!AD$264</f>
        <v>0.0080786068896</v>
      </c>
      <c r="AG27" s="65" t="n">
        <f aca="false">1/1000*[1]4403Exp!AE$264</f>
        <v>0.011736250904</v>
      </c>
      <c r="AH27" s="65" t="n">
        <f aca="false">1/1000*[1]4403Exp!AF$264</f>
        <v>0.0135901199868</v>
      </c>
      <c r="AI27" s="65" t="n">
        <f aca="false">1/1000*[1]4403Exp!AG$264</f>
        <v>0.012050800476</v>
      </c>
      <c r="AJ27" s="65" t="n">
        <f aca="false">1/1000*[1]4403Exp!AH$264</f>
        <v>0.021264019182</v>
      </c>
      <c r="AK27" s="65" t="n">
        <f aca="false">1/1000*[1]4403Exp!AI$264</f>
        <v>0.017098185317</v>
      </c>
      <c r="AL27" s="65" t="n">
        <f aca="false">1/1000*[1]4403Exp!AJ$264</f>
        <v>0.025200194482</v>
      </c>
      <c r="AM27" s="65" t="n">
        <f aca="false">1/1000*[1]4403Exp!AK$264</f>
        <v>0.0126538780588</v>
      </c>
      <c r="AN27" s="65" t="n">
        <f aca="false">1/1000*[1]4403Exp!AL$264</f>
        <v>0.0120630427632</v>
      </c>
      <c r="AO27" s="65" t="n">
        <f aca="false">1/1000*[1]4403Exp!AM$264</f>
        <v>0.015747789264</v>
      </c>
      <c r="AP27" s="65" t="n">
        <f aca="false">1/1000*[1]4403Exp!AN$264</f>
        <v>0.011991995576</v>
      </c>
      <c r="AQ27" s="65" t="n">
        <f aca="false">1/1000*[1]4403Exp!AO$264</f>
        <v>0.0131853608628</v>
      </c>
      <c r="AR27" s="65" t="n">
        <f aca="false">1/1000*[1]4403Exp!AP$264</f>
        <v>0.014021305183</v>
      </c>
      <c r="AS27" s="65" t="n">
        <f aca="false">1/1000*[1]4403Exp!AQ$264</f>
        <v>0.013040319635</v>
      </c>
      <c r="AT27" s="65" t="n">
        <f aca="false">1/1000*[1]4403Exp!AR$264</f>
        <v>0.0134477015344</v>
      </c>
      <c r="AU27" s="65" t="n">
        <f aca="false">1/1000*[1]4403Exp!AS$264</f>
        <v>0</v>
      </c>
      <c r="AV27" s="65" t="n">
        <f aca="false">1/1000*[1]4403Exp!AT$264</f>
        <v>0</v>
      </c>
      <c r="AW27" s="65" t="n">
        <f aca="false">1/1000*[1]4403Exp!AU$264</f>
        <v>0</v>
      </c>
      <c r="AX27" s="65" t="n">
        <f aca="false">1/1000*[1]4403Exp!AV$264</f>
        <v>0</v>
      </c>
      <c r="AY27" s="65" t="n">
        <f aca="false">1/1000*[1]4403Exp!AW$264</f>
        <v>0</v>
      </c>
      <c r="AZ27" s="65" t="n">
        <f aca="false">1/1000*[1]4403Exp!AX$264</f>
        <v>0</v>
      </c>
      <c r="BA27" s="65" t="n">
        <f aca="false">1/1000*[1]4403Exp!AY$264</f>
        <v>0</v>
      </c>
      <c r="BB27" s="65" t="n">
        <f aca="false">1/1000*[1]4403Exp!AZ$264</f>
        <v>0</v>
      </c>
      <c r="BC27" s="66" t="n">
        <f aca="false">1/1000*[1]4403Exp!BA$264</f>
        <v>0</v>
      </c>
      <c r="BD27" s="14"/>
    </row>
    <row r="28" customFormat="false" ht="12.9" hidden="false" customHeight="false" outlineLevel="0" collapsed="false">
      <c r="B28" s="40" t="s">
        <v>37</v>
      </c>
      <c r="C28" s="41" t="n">
        <f aca="false">[1]4407Exp!B$264</f>
        <v>0.45843418894</v>
      </c>
      <c r="D28" s="122" t="n">
        <f aca="false">[1]4407Exp!C$264</f>
        <v>0.44732100504</v>
      </c>
      <c r="E28" s="122" t="n">
        <f aca="false">[1]4407Exp!D$264</f>
        <v>0.4834859484</v>
      </c>
      <c r="F28" s="122" t="n">
        <f aca="false">[1]4407Exp!E$264</f>
        <v>0.509759614</v>
      </c>
      <c r="G28" s="122" t="n">
        <f aca="false">[1]4407Exp!F$264</f>
        <v>0.5570559176</v>
      </c>
      <c r="H28" s="122" t="n">
        <f aca="false">[1]4407Exp!G$264</f>
        <v>0.63044550604</v>
      </c>
      <c r="I28" s="122" t="n">
        <f aca="false">[1]4407Exp!H$264</f>
        <v>0.8972203695</v>
      </c>
      <c r="J28" s="123" t="n">
        <f aca="false">[1]4407Exp!I$264</f>
        <v>0.85129532306</v>
      </c>
      <c r="K28" s="43" t="n">
        <f aca="false">[1]4407Exp!J$264</f>
        <v>0.5921475885</v>
      </c>
      <c r="L28" s="43" t="n">
        <f aca="false">[1]4407Exp!K$264</f>
        <v>0.53207876722</v>
      </c>
      <c r="M28" s="43" t="n">
        <f aca="false">[1]4407Exp!L$264</f>
        <v>0.355463551578872</v>
      </c>
      <c r="N28" s="43" t="n">
        <f aca="false">[1]4407Exp!M$264</f>
        <v>0.427339105816932</v>
      </c>
      <c r="O28" s="43" t="n">
        <f aca="false">[1]4407Exp!N$264</f>
        <v>0.460764931728302</v>
      </c>
      <c r="P28" s="43" t="n">
        <f aca="false">[1]4407Exp!O$264</f>
        <v>0.456591753041667</v>
      </c>
      <c r="Q28" s="43" t="n">
        <f aca="false">[1]4407Exp!P$264</f>
        <v>0.4891922672</v>
      </c>
      <c r="R28" s="43" t="n">
        <f aca="false">[1]4407Exp!Q$264</f>
        <v>0.42939636324</v>
      </c>
      <c r="S28" s="43" t="n">
        <f aca="false">[1]4407Exp!R$264</f>
        <v>0.369682644989412</v>
      </c>
      <c r="T28" s="43" t="n">
        <f aca="false">[1]4407Exp!S$264</f>
        <v>0.369682644989412</v>
      </c>
      <c r="U28" s="43" t="n">
        <f aca="false">[1]4407Exp!T$264</f>
        <v>0.369682644989412</v>
      </c>
      <c r="V28" s="43" t="n">
        <f aca="false">[1]4407Exp!U$264</f>
        <v>0.369682644989412</v>
      </c>
      <c r="W28" s="43" t="n">
        <f aca="false">[1]4407Exp!V$264</f>
        <v>0.369682644989412</v>
      </c>
      <c r="X28" s="43" t="n">
        <f aca="false">[1]4407Exp!W$264</f>
        <v>0.369682644989412</v>
      </c>
      <c r="Y28" s="43" t="n">
        <f aca="false">[1]4407Exp!X$264</f>
        <v>0.369682644989412</v>
      </c>
      <c r="Z28" s="43" t="n">
        <f aca="false">[1]4407Exp!Y$264</f>
        <v>0.369682644989412</v>
      </c>
      <c r="AA28" s="43" t="n">
        <f aca="false">[1]4407Exp!Z$264</f>
        <v>0.369682644989412</v>
      </c>
      <c r="AB28" s="44" t="n">
        <f aca="false">[1]4407Exp!AA$264</f>
        <v>0.369682644989412</v>
      </c>
      <c r="AC28" s="36"/>
      <c r="AD28" s="45" t="n">
        <f aca="false">1/1000*[1]4407Exp!AB$264</f>
        <v>0.036791834764131</v>
      </c>
      <c r="AE28" s="65" t="n">
        <f aca="false">1/1000*[1]4407Exp!AC$264</f>
        <v>0.03391549879</v>
      </c>
      <c r="AF28" s="65" t="n">
        <f aca="false">1/1000*[1]4407Exp!AD$264</f>
        <v>0.0379653066816</v>
      </c>
      <c r="AG28" s="65" t="n">
        <f aca="false">1/1000*[1]4407Exp!AE$264</f>
        <v>0.0506550986704</v>
      </c>
      <c r="AH28" s="65" t="n">
        <f aca="false">1/1000*[1]4407Exp!AF$264</f>
        <v>0.0646600503129</v>
      </c>
      <c r="AI28" s="65" t="n">
        <f aca="false">1/1000*[1]4407Exp!AG$264</f>
        <v>0.0684323574792</v>
      </c>
      <c r="AJ28" s="65" t="n">
        <f aca="false">1/1000*[1]4407Exp!AH$264</f>
        <v>0.100006587542</v>
      </c>
      <c r="AK28" s="65" t="n">
        <f aca="false">1/1000*[1]4407Exp!AI$264</f>
        <v>0.1120209600565</v>
      </c>
      <c r="AL28" s="65" t="n">
        <f aca="false">1/1000*[1]4407Exp!AJ$264</f>
        <v>0.1071854663084</v>
      </c>
      <c r="AM28" s="65" t="n">
        <f aca="false">1/1000*[1]4407Exp!AK$264</f>
        <v>0.0691828317972</v>
      </c>
      <c r="AN28" s="65" t="n">
        <f aca="false">1/1000*[1]4407Exp!AL$264</f>
        <v>0.0631766272329</v>
      </c>
      <c r="AO28" s="65" t="n">
        <f aca="false">1/1000*[1]4407Exp!AM$264</f>
        <v>0.080446781376</v>
      </c>
      <c r="AP28" s="65" t="n">
        <f aca="false">1/1000*[1]4407Exp!AN$264</f>
        <v>0.0602038483376</v>
      </c>
      <c r="AQ28" s="65" t="n">
        <f aca="false">1/1000*[1]4407Exp!AO$264</f>
        <v>0.0594044959173</v>
      </c>
      <c r="AR28" s="65" t="n">
        <f aca="false">1/1000*[1]4407Exp!AP$264</f>
        <v>0.063501540098</v>
      </c>
      <c r="AS28" s="65" t="n">
        <f aca="false">1/1000*[1]4407Exp!AQ$264</f>
        <v>0.0517338780595</v>
      </c>
      <c r="AT28" s="65" t="n">
        <f aca="false">1/1000*[1]4407Exp!AR$264</f>
        <v>0.0492046471402</v>
      </c>
      <c r="AU28" s="65" t="n">
        <f aca="false">1/1000*[1]4407Exp!AS$264</f>
        <v>0</v>
      </c>
      <c r="AV28" s="65" t="n">
        <f aca="false">1/1000*[1]4407Exp!AT$264</f>
        <v>0</v>
      </c>
      <c r="AW28" s="65" t="n">
        <f aca="false">1/1000*[1]4407Exp!AU$264</f>
        <v>0</v>
      </c>
      <c r="AX28" s="65" t="n">
        <f aca="false">1/1000*[1]4407Exp!AV$264</f>
        <v>0</v>
      </c>
      <c r="AY28" s="65" t="n">
        <f aca="false">1/1000*[1]4407Exp!AW$264</f>
        <v>0</v>
      </c>
      <c r="AZ28" s="65" t="n">
        <f aca="false">1/1000*[1]4407Exp!AX$264</f>
        <v>0</v>
      </c>
      <c r="BA28" s="65" t="n">
        <f aca="false">1/1000*[1]4407Exp!AY$264</f>
        <v>0</v>
      </c>
      <c r="BB28" s="65" t="n">
        <f aca="false">1/1000*[1]4407Exp!AZ$264</f>
        <v>0</v>
      </c>
      <c r="BC28" s="66" t="n">
        <f aca="false">1/1000*[1]4407Exp!BA$264</f>
        <v>0</v>
      </c>
      <c r="BD28" s="14"/>
    </row>
    <row r="29" customFormat="false" ht="12.9" hidden="false" customHeight="false" outlineLevel="0" collapsed="false">
      <c r="B29" s="40" t="s">
        <v>38</v>
      </c>
      <c r="C29" s="45" t="n">
        <f aca="false">[1]4408Exp!B$264</f>
        <v>0.097864668</v>
      </c>
      <c r="D29" s="65" t="n">
        <f aca="false">[1]4408Exp!C$264</f>
        <v>0.080545104</v>
      </c>
      <c r="E29" s="65" t="n">
        <f aca="false">[1]4408Exp!D$264</f>
        <v>0.080220204</v>
      </c>
      <c r="F29" s="65" t="n">
        <f aca="false">[1]4408Exp!E$264</f>
        <v>0.06490768125</v>
      </c>
      <c r="G29" s="65" t="n">
        <f aca="false">[1]4408Exp!F$264</f>
        <v>0.0624464887</v>
      </c>
      <c r="H29" s="65" t="n">
        <f aca="false">[1]4408Exp!G$264</f>
        <v>0.06993812144</v>
      </c>
      <c r="I29" s="65" t="n">
        <f aca="false">[1]4408Exp!H$264</f>
        <v>0.07587537216</v>
      </c>
      <c r="J29" s="98" t="n">
        <f aca="false">[1]4408Exp!I$264</f>
        <v>0.06821703</v>
      </c>
      <c r="K29" s="63" t="n">
        <f aca="false">[1]4408Exp!J$264</f>
        <v>0.06184410852</v>
      </c>
      <c r="L29" s="63" t="n">
        <f aca="false">[1]4408Exp!K$264</f>
        <v>0.04725185905</v>
      </c>
      <c r="M29" s="63" t="n">
        <f aca="false">[1]4408Exp!L$264</f>
        <v>0.0466468716958194</v>
      </c>
      <c r="N29" s="63" t="n">
        <f aca="false">[1]4408Exp!M$264</f>
        <v>0.0419852160427778</v>
      </c>
      <c r="O29" s="63" t="n">
        <f aca="false">[1]4408Exp!N$264</f>
        <v>0.054018431</v>
      </c>
      <c r="P29" s="63" t="n">
        <f aca="false">[1]4408Exp!O$264</f>
        <v>0.05554346</v>
      </c>
      <c r="Q29" s="63" t="n">
        <f aca="false">[1]4408Exp!P$264</f>
        <v>0.061202762</v>
      </c>
      <c r="R29" s="63" t="n">
        <f aca="false">[1]4408Exp!Q$264</f>
        <v>0.0644839088740741</v>
      </c>
      <c r="S29" s="63" t="n">
        <f aca="false">[1]4408Exp!R$264</f>
        <v>0.0579832323571429</v>
      </c>
      <c r="T29" s="63" t="n">
        <f aca="false">[1]4408Exp!S$264</f>
        <v>0.0579832323571429</v>
      </c>
      <c r="U29" s="63" t="n">
        <f aca="false">[1]4408Exp!T$264</f>
        <v>0.0579832323571429</v>
      </c>
      <c r="V29" s="63" t="n">
        <f aca="false">[1]4408Exp!U$264</f>
        <v>0.0579832323571429</v>
      </c>
      <c r="W29" s="63" t="n">
        <f aca="false">[1]4408Exp!V$264</f>
        <v>0.0579832323571429</v>
      </c>
      <c r="X29" s="63" t="n">
        <f aca="false">[1]4408Exp!W$264</f>
        <v>0.0579832323571429</v>
      </c>
      <c r="Y29" s="63" t="n">
        <f aca="false">[1]4408Exp!X$264</f>
        <v>0.0579832323571429</v>
      </c>
      <c r="Z29" s="63" t="n">
        <f aca="false">[1]4408Exp!Y$264</f>
        <v>0.0579832323571429</v>
      </c>
      <c r="AA29" s="63" t="n">
        <f aca="false">[1]4408Exp!Z$264</f>
        <v>0.0579832323571429</v>
      </c>
      <c r="AB29" s="47" t="n">
        <f aca="false">[1]4408Exp!AA$264</f>
        <v>0.0579832323571429</v>
      </c>
      <c r="AC29" s="36"/>
      <c r="AD29" s="45" t="n">
        <f aca="false">1/1000*[1]4408Exp!AB$264</f>
        <v>0.016307022960744</v>
      </c>
      <c r="AE29" s="65" t="n">
        <f aca="false">1/1000*[1]4408Exp!AC$264</f>
        <v>0.0148925759512</v>
      </c>
      <c r="AF29" s="65" t="n">
        <f aca="false">1/1000*[1]4408Exp!AD$264</f>
        <v>0.017514370104</v>
      </c>
      <c r="AG29" s="65" t="n">
        <f aca="false">1/1000*[1]4408Exp!AE$264</f>
        <v>0.020668839576</v>
      </c>
      <c r="AH29" s="65" t="n">
        <f aca="false">1/1000*[1]4408Exp!AF$264</f>
        <v>0.0236727044365</v>
      </c>
      <c r="AI29" s="65" t="n">
        <f aca="false">1/1000*[1]4408Exp!AG$264</f>
        <v>0.0271055998356</v>
      </c>
      <c r="AJ29" s="65" t="n">
        <f aca="false">1/1000*[1]4408Exp!AH$264</f>
        <v>0.0314583021288</v>
      </c>
      <c r="AK29" s="65" t="n">
        <f aca="false">1/1000*[1]4408Exp!AI$264</f>
        <v>0.031559358692</v>
      </c>
      <c r="AL29" s="65" t="n">
        <f aca="false">1/1000*[1]4408Exp!AJ$264</f>
        <v>0.0336294198804</v>
      </c>
      <c r="AM29" s="65" t="n">
        <f aca="false">1/1000*[1]4408Exp!AK$264</f>
        <v>0.0245967735552</v>
      </c>
      <c r="AN29" s="65" t="n">
        <f aca="false">1/1000*[1]4408Exp!AL$264</f>
        <v>0.0269278729344</v>
      </c>
      <c r="AO29" s="65" t="n">
        <f aca="false">1/1000*[1]4408Exp!AM$264</f>
        <v>0.027044146272</v>
      </c>
      <c r="AP29" s="65" t="n">
        <f aca="false">1/1000*[1]4408Exp!AN$264</f>
        <v>0.0207427966416</v>
      </c>
      <c r="AQ29" s="65" t="n">
        <f aca="false">1/1000*[1]4408Exp!AO$264</f>
        <v>0.0208736892636</v>
      </c>
      <c r="AR29" s="65" t="n">
        <f aca="false">1/1000*[1]4408Exp!AP$264</f>
        <v>0.024890265856</v>
      </c>
      <c r="AS29" s="65" t="n">
        <f aca="false">1/1000*[1]4408Exp!AQ$264</f>
        <v>0.0238287059815</v>
      </c>
      <c r="AT29" s="65" t="n">
        <f aca="false">1/1000*[1]4408Exp!AR$264</f>
        <v>0.0232311058122</v>
      </c>
      <c r="AU29" s="65" t="n">
        <f aca="false">1/1000*[1]4408Exp!AS$264</f>
        <v>0</v>
      </c>
      <c r="AV29" s="65" t="n">
        <f aca="false">1/1000*[1]4408Exp!AT$264</f>
        <v>0</v>
      </c>
      <c r="AW29" s="65" t="n">
        <f aca="false">1/1000*[1]4408Exp!AU$264</f>
        <v>0</v>
      </c>
      <c r="AX29" s="65" t="n">
        <f aca="false">1/1000*[1]4408Exp!AV$264</f>
        <v>0</v>
      </c>
      <c r="AY29" s="65" t="n">
        <f aca="false">1/1000*[1]4408Exp!AW$264</f>
        <v>0</v>
      </c>
      <c r="AZ29" s="65" t="n">
        <f aca="false">1/1000*[1]4408Exp!AX$264</f>
        <v>0</v>
      </c>
      <c r="BA29" s="65" t="n">
        <f aca="false">1/1000*[1]4408Exp!AY$264</f>
        <v>0</v>
      </c>
      <c r="BB29" s="65" t="n">
        <f aca="false">1/1000*[1]4408Exp!AZ$264</f>
        <v>0</v>
      </c>
      <c r="BC29" s="66" t="n">
        <f aca="false">1/1000*[1]4408Exp!BA$264</f>
        <v>0</v>
      </c>
      <c r="BD29" s="14"/>
    </row>
    <row r="30" customFormat="false" ht="12.9" hidden="false" customHeight="false" outlineLevel="0" collapsed="false">
      <c r="B30" s="40" t="s">
        <v>39</v>
      </c>
      <c r="C30" s="45" t="n">
        <f aca="false">[1]4412Exp!B$264</f>
        <v>0.0092998</v>
      </c>
      <c r="D30" s="65" t="n">
        <f aca="false">[1]4412Exp!C$264</f>
        <v>0.011576066</v>
      </c>
      <c r="E30" s="65" t="n">
        <f aca="false">[1]4412Exp!D$264</f>
        <v>0.0209599</v>
      </c>
      <c r="F30" s="65" t="n">
        <f aca="false">[1]4412Exp!E$264</f>
        <v>0.0167063</v>
      </c>
      <c r="G30" s="65" t="n">
        <f aca="false">[1]4412Exp!F$264</f>
        <v>0.009091694</v>
      </c>
      <c r="H30" s="65" t="n">
        <f aca="false">[1]4412Exp!G$264</f>
        <v>0.00859511666666666</v>
      </c>
      <c r="I30" s="65" t="n">
        <f aca="false">[1]4412Exp!H$264</f>
        <v>0.0076662</v>
      </c>
      <c r="J30" s="98" t="n">
        <f aca="false">[1]4412Exp!I$264</f>
        <v>0.0019665</v>
      </c>
      <c r="K30" s="63" t="n">
        <f aca="false">[1]4412Exp!J$264</f>
        <v>0.0040809</v>
      </c>
      <c r="L30" s="63" t="n">
        <f aca="false">[1]4412Exp!K$264</f>
        <v>0.00988051</v>
      </c>
      <c r="M30" s="63" t="n">
        <f aca="false">[1]4412Exp!L$264</f>
        <v>0.0111610544761905</v>
      </c>
      <c r="N30" s="63" t="n">
        <f aca="false">[1]4412Exp!M$264</f>
        <v>0.0091037799905754</v>
      </c>
      <c r="O30" s="63" t="n">
        <f aca="false">[1]4412Exp!N$264</f>
        <v>0.00482432749230769</v>
      </c>
      <c r="P30" s="63" t="n">
        <f aca="false">[1]4412Exp!O$264</f>
        <v>0.0038420074</v>
      </c>
      <c r="Q30" s="63" t="n">
        <f aca="false">[1]4412Exp!P$264</f>
        <v>0.00332165885</v>
      </c>
      <c r="R30" s="63" t="n">
        <f aca="false">[1]4412Exp!Q$264</f>
        <v>0.00453631701587302</v>
      </c>
      <c r="S30" s="63" t="n">
        <f aca="false">[1]4412Exp!R$264</f>
        <v>0.00812987388888889</v>
      </c>
      <c r="T30" s="63" t="n">
        <f aca="false">[1]4412Exp!S$264</f>
        <v>0.00812987388888889</v>
      </c>
      <c r="U30" s="63" t="n">
        <f aca="false">[1]4412Exp!T$264</f>
        <v>0.00812987388888889</v>
      </c>
      <c r="V30" s="63" t="n">
        <f aca="false">[1]4412Exp!U$264</f>
        <v>0.00812987388888889</v>
      </c>
      <c r="W30" s="63" t="n">
        <f aca="false">[1]4412Exp!V$264</f>
        <v>0.00812987388888889</v>
      </c>
      <c r="X30" s="63" t="n">
        <f aca="false">[1]4412Exp!W$264</f>
        <v>0.00812987388888889</v>
      </c>
      <c r="Y30" s="63" t="n">
        <f aca="false">[1]4412Exp!X$264</f>
        <v>0.00812987388888889</v>
      </c>
      <c r="Z30" s="63" t="n">
        <f aca="false">[1]4412Exp!Y$264</f>
        <v>0.00812987388888889</v>
      </c>
      <c r="AA30" s="63" t="n">
        <f aca="false">[1]4412Exp!Z$264</f>
        <v>0.00812987388888889</v>
      </c>
      <c r="AB30" s="47" t="n">
        <f aca="false">[1]4412Exp!AA$264</f>
        <v>0.00812987388888889</v>
      </c>
      <c r="AC30" s="36"/>
      <c r="AD30" s="45" t="n">
        <f aca="false">1/1000*[1]4412Exp!AB$264</f>
        <v>0.00173647556517</v>
      </c>
      <c r="AE30" s="65" t="n">
        <f aca="false">1/1000*[1]4412Exp!AC$264</f>
        <v>0.0022123567956</v>
      </c>
      <c r="AF30" s="65" t="n">
        <f aca="false">1/1000*[1]4412Exp!AD$264</f>
        <v>0.0038557700496</v>
      </c>
      <c r="AG30" s="65" t="n">
        <f aca="false">1/1000*[1]4412Exp!AE$264</f>
        <v>0.0039020936304</v>
      </c>
      <c r="AH30" s="65" t="n">
        <f aca="false">1/1000*[1]4412Exp!AF$264</f>
        <v>0.0025125722685</v>
      </c>
      <c r="AI30" s="65" t="n">
        <f aca="false">1/1000*[1]4412Exp!AG$264</f>
        <v>0.002572413129</v>
      </c>
      <c r="AJ30" s="65" t="n">
        <f aca="false">1/1000*[1]4412Exp!AH$264</f>
        <v>0.0025043996704</v>
      </c>
      <c r="AK30" s="65" t="n">
        <f aca="false">1/1000*[1]4412Exp!AI$264</f>
        <v>0.001291855228</v>
      </c>
      <c r="AL30" s="65" t="n">
        <f aca="false">1/1000*[1]4412Exp!AJ$264</f>
        <v>0.002194713052</v>
      </c>
      <c r="AM30" s="65" t="n">
        <f aca="false">1/1000*[1]4412Exp!AK$264</f>
        <v>0.003051954906</v>
      </c>
      <c r="AN30" s="65" t="n">
        <f aca="false">1/1000*[1]4412Exp!AL$264</f>
        <v>0.0042733952757</v>
      </c>
      <c r="AO30" s="65" t="n">
        <f aca="false">1/1000*[1]4412Exp!AM$264</f>
        <v>0.002791179936</v>
      </c>
      <c r="AP30" s="65" t="n">
        <f aca="false">1/1000*[1]4412Exp!AN$264</f>
        <v>0.0013688747424</v>
      </c>
      <c r="AQ30" s="65" t="n">
        <f aca="false">1/1000*[1]4412Exp!AO$264</f>
        <v>0.0012345712137</v>
      </c>
      <c r="AR30" s="65" t="n">
        <f aca="false">1/1000*[1]4412Exp!AP$264</f>
        <v>0.00123635524</v>
      </c>
      <c r="AS30" s="65" t="n">
        <f aca="false">1/1000*[1]4412Exp!AQ$264</f>
        <v>0.0010978513595</v>
      </c>
      <c r="AT30" s="65" t="n">
        <f aca="false">1/1000*[1]4412Exp!AR$264</f>
        <v>0.002055778956</v>
      </c>
      <c r="AU30" s="65" t="n">
        <f aca="false">1/1000*[1]4412Exp!AS$264</f>
        <v>0</v>
      </c>
      <c r="AV30" s="65" t="n">
        <f aca="false">1/1000*[1]4412Exp!AT$264</f>
        <v>0</v>
      </c>
      <c r="AW30" s="65" t="n">
        <f aca="false">1/1000*[1]4412Exp!AU$264</f>
        <v>0</v>
      </c>
      <c r="AX30" s="65" t="n">
        <f aca="false">1/1000*[1]4412Exp!AV$264</f>
        <v>0</v>
      </c>
      <c r="AY30" s="65" t="n">
        <f aca="false">1/1000*[1]4412Exp!AW$264</f>
        <v>0</v>
      </c>
      <c r="AZ30" s="65" t="n">
        <f aca="false">1/1000*[1]4412Exp!AX$264</f>
        <v>0</v>
      </c>
      <c r="BA30" s="65" t="n">
        <f aca="false">1/1000*[1]4412Exp!AY$264</f>
        <v>0</v>
      </c>
      <c r="BB30" s="65" t="n">
        <f aca="false">1/1000*[1]4412Exp!AZ$264</f>
        <v>0</v>
      </c>
      <c r="BC30" s="66" t="n">
        <f aca="false">1/1000*[1]4412Exp!BA$264</f>
        <v>0</v>
      </c>
      <c r="BD30" s="14"/>
    </row>
    <row r="31" customFormat="false" ht="12.9" hidden="false" customHeight="false" outlineLevel="0" collapsed="false">
      <c r="B31" s="40" t="s">
        <v>40</v>
      </c>
      <c r="C31" s="41" t="n">
        <f aca="false">[1]44104411Exp!B$264</f>
        <v>1.13846729523077</v>
      </c>
      <c r="D31" s="122" t="n">
        <f aca="false">[1]44104411Exp!C$264</f>
        <v>0.997852946</v>
      </c>
      <c r="E31" s="122" t="n">
        <f aca="false">[1]44104411Exp!D$264</f>
        <v>1.066226704</v>
      </c>
      <c r="F31" s="122" t="n">
        <f aca="false">[1]44104411Exp!E$264</f>
        <v>1.13844839</v>
      </c>
      <c r="G31" s="122" t="n">
        <f aca="false">[1]44104411Exp!F$264</f>
        <v>1.3268741476</v>
      </c>
      <c r="H31" s="122" t="n">
        <f aca="false">[1]44104411Exp!G$264</f>
        <v>1.320798702</v>
      </c>
      <c r="I31" s="122" t="n">
        <f aca="false">[1]44104411Exp!H$264</f>
        <v>1.344452178</v>
      </c>
      <c r="J31" s="123" t="n">
        <f aca="false">[1]44104411Exp!I$264</f>
        <v>1.399987028</v>
      </c>
      <c r="K31" s="43" t="n">
        <f aca="false">[1]44104411Exp!J$264</f>
        <v>1.13064028</v>
      </c>
      <c r="L31" s="43" t="n">
        <f aca="false">[1]44104411Exp!K$264</f>
        <v>0.7516888988</v>
      </c>
      <c r="M31" s="43" t="n">
        <f aca="false">[1]44104411Exp!L$264</f>
        <v>0.6999287156</v>
      </c>
      <c r="N31" s="43" t="n">
        <f aca="false">[1]44104411Exp!M$264</f>
        <v>0.797104582008242</v>
      </c>
      <c r="O31" s="43" t="n">
        <f aca="false">[1]44104411Exp!N$264</f>
        <v>0.737119706496655</v>
      </c>
      <c r="P31" s="43" t="n">
        <f aca="false">[1]44104411Exp!O$264</f>
        <v>0.864735970028571</v>
      </c>
      <c r="Q31" s="43" t="n">
        <f aca="false">[1]44104411Exp!P$264</f>
        <v>0.998444485496929</v>
      </c>
      <c r="R31" s="43" t="n">
        <f aca="false">[1]44104411Exp!Q$264</f>
        <v>1.00085124776389</v>
      </c>
      <c r="S31" s="43" t="n">
        <f aca="false">[1]44104411Exp!R$264</f>
        <v>0.911287261466722</v>
      </c>
      <c r="T31" s="43" t="n">
        <f aca="false">[1]44104411Exp!S$264</f>
        <v>0.911287261466722</v>
      </c>
      <c r="U31" s="43" t="n">
        <f aca="false">[1]44104411Exp!T$264</f>
        <v>0.911287261466722</v>
      </c>
      <c r="V31" s="43" t="n">
        <f aca="false">[1]44104411Exp!U$264</f>
        <v>0.911287261466722</v>
      </c>
      <c r="W31" s="43" t="n">
        <f aca="false">[1]44104411Exp!V$264</f>
        <v>0.911287261466722</v>
      </c>
      <c r="X31" s="43" t="n">
        <f aca="false">[1]44104411Exp!W$264</f>
        <v>0.911287261466722</v>
      </c>
      <c r="Y31" s="43" t="n">
        <f aca="false">[1]44104411Exp!X$264</f>
        <v>0.911287261466722</v>
      </c>
      <c r="Z31" s="43" t="n">
        <f aca="false">[1]44104411Exp!Y$264</f>
        <v>0.911287261466722</v>
      </c>
      <c r="AA31" s="43" t="n">
        <f aca="false">[1]44104411Exp!Z$264</f>
        <v>0.911287261466722</v>
      </c>
      <c r="AB31" s="44" t="n">
        <f aca="false">[1]44104411Exp!AA$264</f>
        <v>0.911287261466722</v>
      </c>
      <c r="AC31" s="36"/>
      <c r="AD31" s="45" t="n">
        <f aca="false">1/1000*[1]44104411Exp!AB$264</f>
        <v>0.119346441909768</v>
      </c>
      <c r="AE31" s="65" t="n">
        <f aca="false">1/1000*[1]44104411Exp!AC$264</f>
        <v>0.1030227111448</v>
      </c>
      <c r="AF31" s="65" t="n">
        <f aca="false">1/1000*[1]44104411Exp!AD$264</f>
        <v>0.115462431264</v>
      </c>
      <c r="AG31" s="65" t="n">
        <f aca="false">1/1000*[1]44104411Exp!AE$264</f>
        <v>0.1399078974272</v>
      </c>
      <c r="AH31" s="65" t="n">
        <f aca="false">1/1000*[1]44104411Exp!AF$264</f>
        <v>0.1836775044083</v>
      </c>
      <c r="AI31" s="65" t="n">
        <f aca="false">1/1000*[1]44104411Exp!AG$264</f>
        <v>0.1963537351776</v>
      </c>
      <c r="AJ31" s="65" t="n">
        <f aca="false">1/1000*[1]44104411Exp!AH$264</f>
        <v>0.2189554730952</v>
      </c>
      <c r="AK31" s="65" t="n">
        <f aca="false">1/1000*[1]44104411Exp!AI$264</f>
        <v>0.284160889838</v>
      </c>
      <c r="AL31" s="65" t="n">
        <f aca="false">1/1000*[1]44104411Exp!AJ$264</f>
        <v>0.2324322757228</v>
      </c>
      <c r="AM31" s="65" t="n">
        <f aca="false">1/1000*[1]44104411Exp!AK$264</f>
        <v>0.1332039844212</v>
      </c>
      <c r="AN31" s="65" t="n">
        <f aca="false">1/1000*[1]44104411Exp!AL$264</f>
        <v>0.1227214714761</v>
      </c>
      <c r="AO31" s="65" t="n">
        <f aca="false">1/1000*[1]44104411Exp!AM$264</f>
        <v>0.154926827136</v>
      </c>
      <c r="AP31" s="65" t="n">
        <f aca="false">1/1000*[1]44104411Exp!AN$264</f>
        <v>0.1336799594768</v>
      </c>
      <c r="AQ31" s="65" t="n">
        <f aca="false">1/1000*[1]44104411Exp!AO$264</f>
        <v>0.1600281225711</v>
      </c>
      <c r="AR31" s="65" t="n">
        <f aca="false">1/1000*[1]44104411Exp!AP$264</f>
        <v>0.1893243848795</v>
      </c>
      <c r="AS31" s="65" t="n">
        <f aca="false">1/1000*[1]44104411Exp!AQ$264</f>
        <v>0.1591374900115</v>
      </c>
      <c r="AT31" s="65" t="n">
        <f aca="false">1/1000*[1]44104411Exp!AR$264</f>
        <v>0.1440618041272</v>
      </c>
      <c r="AU31" s="65" t="n">
        <f aca="false">1/1000*[1]44104411Exp!AS$264</f>
        <v>0</v>
      </c>
      <c r="AV31" s="65" t="n">
        <f aca="false">1/1000*[1]44104411Exp!AT$264</f>
        <v>0</v>
      </c>
      <c r="AW31" s="65" t="n">
        <f aca="false">1/1000*[1]44104411Exp!AU$264</f>
        <v>0</v>
      </c>
      <c r="AX31" s="65" t="n">
        <f aca="false">1/1000*[1]44104411Exp!AV$264</f>
        <v>0</v>
      </c>
      <c r="AY31" s="65" t="n">
        <f aca="false">1/1000*[1]44104411Exp!AW$264</f>
        <v>0</v>
      </c>
      <c r="AZ31" s="65" t="n">
        <f aca="false">1/1000*[1]44104411Exp!AX$264</f>
        <v>0</v>
      </c>
      <c r="BA31" s="65" t="n">
        <f aca="false">1/1000*[1]44104411Exp!AY$264</f>
        <v>0</v>
      </c>
      <c r="BB31" s="65" t="n">
        <f aca="false">1/1000*[1]44104411Exp!AZ$264</f>
        <v>0</v>
      </c>
      <c r="BC31" s="66" t="n">
        <f aca="false">1/1000*[1]44104411Exp!BA$264</f>
        <v>0</v>
      </c>
      <c r="BD31" s="14"/>
    </row>
    <row r="32" customFormat="false" ht="12.9" hidden="false" customHeight="false" outlineLevel="0" collapsed="false">
      <c r="B32" s="40" t="s">
        <v>41</v>
      </c>
      <c r="C32" s="45" t="n">
        <f aca="false">[1]44094418Exp!B$264</f>
        <v>0.164871798249012</v>
      </c>
      <c r="D32" s="65" t="n">
        <f aca="false">[1]44094418Exp!C$264</f>
        <v>0.151047452345147</v>
      </c>
      <c r="E32" s="65" t="n">
        <f aca="false">[1]44094418Exp!D$264</f>
        <v>0.1702827279</v>
      </c>
      <c r="F32" s="65" t="n">
        <f aca="false">[1]44094418Exp!E$264</f>
        <v>0.196825712120619</v>
      </c>
      <c r="G32" s="65" t="n">
        <f aca="false">[1]44094418Exp!F$264</f>
        <v>0.236130515861111</v>
      </c>
      <c r="H32" s="65" t="n">
        <f aca="false">[1]44094418Exp!G$264</f>
        <v>0.161448257829908</v>
      </c>
      <c r="I32" s="65" t="n">
        <f aca="false">[1]44094418Exp!H$264</f>
        <v>0.225861897627273</v>
      </c>
      <c r="J32" s="98" t="n">
        <f aca="false">[1]44094418Exp!I$264</f>
        <v>0.2507120189</v>
      </c>
      <c r="K32" s="63" t="n">
        <f aca="false">[1]44094418Exp!J$264</f>
        <v>0.227354725346212</v>
      </c>
      <c r="L32" s="63" t="n">
        <f aca="false">[1]44094418Exp!K$264</f>
        <v>0.179012523033333</v>
      </c>
      <c r="M32" s="63" t="n">
        <f aca="false">[1]44094418Exp!L$264</f>
        <v>0.179298103198939</v>
      </c>
      <c r="N32" s="63" t="n">
        <f aca="false">[1]44094418Exp!M$264</f>
        <v>0.187404811262177</v>
      </c>
      <c r="O32" s="63" t="n">
        <f aca="false">[1]44094418Exp!N$264</f>
        <v>0.164329231686717</v>
      </c>
      <c r="P32" s="63" t="n">
        <f aca="false">[1]44094418Exp!O$264</f>
        <v>0.165690832085692</v>
      </c>
      <c r="Q32" s="63" t="n">
        <f aca="false">[1]44094418Exp!P$264</f>
        <v>0.165041650071042</v>
      </c>
      <c r="R32" s="63" t="n">
        <f aca="false">[1]44094418Exp!Q$264</f>
        <v>0.195898131412643</v>
      </c>
      <c r="S32" s="63" t="n">
        <f aca="false">[1]44094418Exp!R$264</f>
        <v>0.208552537519273</v>
      </c>
      <c r="T32" s="63" t="n">
        <f aca="false">[1]44094418Exp!S$264</f>
        <v>0.208552537519273</v>
      </c>
      <c r="U32" s="63" t="n">
        <f aca="false">[1]44094418Exp!T$264</f>
        <v>0.208552537519273</v>
      </c>
      <c r="V32" s="63" t="n">
        <f aca="false">[1]44094418Exp!U$264</f>
        <v>0.208552537519273</v>
      </c>
      <c r="W32" s="63" t="n">
        <f aca="false">[1]44094418Exp!V$264</f>
        <v>0.208552537519273</v>
      </c>
      <c r="X32" s="63" t="n">
        <f aca="false">[1]44094418Exp!W$264</f>
        <v>0.208552537519273</v>
      </c>
      <c r="Y32" s="63" t="n">
        <f aca="false">[1]44094418Exp!X$264</f>
        <v>0.208552537519273</v>
      </c>
      <c r="Z32" s="63" t="n">
        <f aca="false">[1]44094418Exp!Y$264</f>
        <v>0.208552537519273</v>
      </c>
      <c r="AA32" s="63" t="n">
        <f aca="false">[1]44094418Exp!Z$264</f>
        <v>0.208552537519273</v>
      </c>
      <c r="AB32" s="47" t="n">
        <f aca="false">[1]44094418Exp!AA$264</f>
        <v>0.208552537519273</v>
      </c>
      <c r="AC32" s="36"/>
      <c r="AD32" s="45" t="n">
        <f aca="false">1/1000*[1]44094418Exp!AB$264</f>
        <v>0.063104228971668</v>
      </c>
      <c r="AE32" s="65" t="n">
        <f aca="false">1/1000*[1]44094418Exp!AC$264</f>
        <v>0.0552766272408</v>
      </c>
      <c r="AF32" s="65" t="n">
        <f aca="false">1/1000*[1]44094418Exp!AD$264</f>
        <v>0.0647559967104</v>
      </c>
      <c r="AG32" s="65" t="n">
        <f aca="false">1/1000*[1]44094418Exp!AE$264</f>
        <v>0.0864245578112</v>
      </c>
      <c r="AH32" s="65" t="n">
        <f aca="false">1/1000*[1]44094418Exp!AF$264</f>
        <v>0.1121904681646</v>
      </c>
      <c r="AI32" s="65" t="n">
        <f aca="false">1/1000*[1]44094418Exp!AG$264</f>
        <v>0.0812116991829</v>
      </c>
      <c r="AJ32" s="65" t="n">
        <f aca="false">1/1000*[1]44094418Exp!AH$264</f>
        <v>0.126513609366</v>
      </c>
      <c r="AK32" s="65" t="n">
        <f aca="false">1/1000*[1]44094418Exp!AI$264</f>
        <v>0.145398274664</v>
      </c>
      <c r="AL32" s="65" t="n">
        <f aca="false">1/1000*[1]44094418Exp!AJ$264</f>
        <v>0.1448080390612</v>
      </c>
      <c r="AM32" s="65" t="n">
        <f aca="false">1/1000*[1]44094418Exp!AK$264</f>
        <v>0.1076065618188</v>
      </c>
      <c r="AN32" s="65" t="n">
        <f aca="false">1/1000*[1]44094418Exp!AL$264</f>
        <v>0.10394402733</v>
      </c>
      <c r="AO32" s="65" t="n">
        <f aca="false">1/1000*[1]44094418Exp!AM$264</f>
        <v>0.106844933856</v>
      </c>
      <c r="AP32" s="65" t="n">
        <f aca="false">1/1000*[1]44094418Exp!AN$264</f>
        <v>0.0923592317296</v>
      </c>
      <c r="AQ32" s="65" t="n">
        <f aca="false">1/1000*[1]44094418Exp!AO$264</f>
        <v>0.0980059083513</v>
      </c>
      <c r="AR32" s="65" t="n">
        <f aca="false">1/1000*[1]44094418Exp!AP$264</f>
        <v>0.1019256778445</v>
      </c>
      <c r="AS32" s="65" t="n">
        <f aca="false">1/1000*[1]44094418Exp!AQ$264</f>
        <v>0.1089184134115</v>
      </c>
      <c r="AT32" s="65" t="n">
        <f aca="false">1/1000*[1]44094418Exp!AR$264</f>
        <v>0.108401639216</v>
      </c>
      <c r="AU32" s="65" t="n">
        <f aca="false">1/1000*[1]44094418Exp!AS$264</f>
        <v>0</v>
      </c>
      <c r="AV32" s="65" t="n">
        <f aca="false">1/1000*[1]44094418Exp!AT$264</f>
        <v>0</v>
      </c>
      <c r="AW32" s="65" t="n">
        <f aca="false">1/1000*[1]44094418Exp!AU$264</f>
        <v>0</v>
      </c>
      <c r="AX32" s="65" t="n">
        <f aca="false">1/1000*[1]44094418Exp!AV$264</f>
        <v>0</v>
      </c>
      <c r="AY32" s="65" t="n">
        <f aca="false">1/1000*[1]44094418Exp!AW$264</f>
        <v>0</v>
      </c>
      <c r="AZ32" s="65" t="n">
        <f aca="false">1/1000*[1]44094418Exp!AX$264</f>
        <v>0</v>
      </c>
      <c r="BA32" s="65" t="n">
        <f aca="false">1/1000*[1]44094418Exp!AY$264</f>
        <v>0</v>
      </c>
      <c r="BB32" s="65" t="n">
        <f aca="false">1/1000*[1]44094418Exp!AZ$264</f>
        <v>0</v>
      </c>
      <c r="BC32" s="66" t="n">
        <f aca="false">1/1000*[1]44094418Exp!BA$264</f>
        <v>0</v>
      </c>
      <c r="BD32" s="14"/>
    </row>
    <row r="33" customFormat="false" ht="12.9" hidden="false" customHeight="false" outlineLevel="0" collapsed="false">
      <c r="B33" s="40" t="s">
        <v>42</v>
      </c>
      <c r="C33" s="45" t="n">
        <f aca="false">[1]94Exp!B$264</f>
        <v>0.103221840906979</v>
      </c>
      <c r="D33" s="65" t="n">
        <f aca="false">[1]94Exp!C$264</f>
        <v>0.112841672408055</v>
      </c>
      <c r="E33" s="65" t="n">
        <f aca="false">[1]94Exp!D$264</f>
        <v>0.103168867840737</v>
      </c>
      <c r="F33" s="65" t="n">
        <f aca="false">[1]94Exp!E$264</f>
        <v>0.0940486534671312</v>
      </c>
      <c r="G33" s="65" t="n">
        <f aca="false">[1]94Exp!F$264</f>
        <v>0.0927805673141466</v>
      </c>
      <c r="H33" s="65" t="n">
        <f aca="false">[1]94Exp!G$264</f>
        <v>0.0935327687642868</v>
      </c>
      <c r="I33" s="65" t="n">
        <f aca="false">[1]94Exp!H$264</f>
        <v>0.0989065321555283</v>
      </c>
      <c r="J33" s="98" t="n">
        <f aca="false">[1]94Exp!I$264</f>
        <v>0.102844224968082</v>
      </c>
      <c r="K33" s="63" t="n">
        <f aca="false">[1]94Exp!J$264</f>
        <v>0.117520337551027</v>
      </c>
      <c r="L33" s="63" t="n">
        <f aca="false">[1]94Exp!K$264</f>
        <v>0.149807218488929</v>
      </c>
      <c r="M33" s="63" t="n">
        <f aca="false">[1]94Exp!L$264</f>
        <v>0.186738929321394</v>
      </c>
      <c r="N33" s="63" t="n">
        <f aca="false">[1]94Exp!M$264</f>
        <v>0.218333252756024</v>
      </c>
      <c r="O33" s="63" t="n">
        <f aca="false">[1]94Exp!N$264</f>
        <v>0.333195396546489</v>
      </c>
      <c r="P33" s="63" t="n">
        <f aca="false">[1]94Exp!O$264</f>
        <v>0.385819213201892</v>
      </c>
      <c r="Q33" s="63" t="n">
        <f aca="false">[1]94Exp!P$264</f>
        <v>0.419748592894016</v>
      </c>
      <c r="R33" s="63" t="n">
        <f aca="false">[1]94Exp!Q$264</f>
        <v>0.42863421513137</v>
      </c>
      <c r="S33" s="63" t="n">
        <f aca="false">[1]94Exp!R$264</f>
        <v>0.477642853129153</v>
      </c>
      <c r="T33" s="63" t="n">
        <f aca="false">[1]94Exp!S$264</f>
        <v>0.477642853129153</v>
      </c>
      <c r="U33" s="63" t="n">
        <f aca="false">[1]94Exp!T$264</f>
        <v>0.477642853129153</v>
      </c>
      <c r="V33" s="63" t="n">
        <f aca="false">[1]94Exp!U$264</f>
        <v>0.477642853129153</v>
      </c>
      <c r="W33" s="63" t="n">
        <f aca="false">[1]94Exp!V$264</f>
        <v>0.477642853129153</v>
      </c>
      <c r="X33" s="63" t="n">
        <f aca="false">[1]94Exp!W$264</f>
        <v>0.477642853129153</v>
      </c>
      <c r="Y33" s="63" t="n">
        <f aca="false">[1]94Exp!X$264</f>
        <v>0.477642853129153</v>
      </c>
      <c r="Z33" s="63" t="n">
        <f aca="false">[1]94Exp!Y$264</f>
        <v>0.477642853129153</v>
      </c>
      <c r="AA33" s="63" t="n">
        <f aca="false">[1]94Exp!Z$264</f>
        <v>0.477642853129153</v>
      </c>
      <c r="AB33" s="47" t="n">
        <f aca="false">[1]94Exp!AA$264</f>
        <v>0.477642853129153</v>
      </c>
      <c r="AC33" s="36"/>
      <c r="AD33" s="45" t="n">
        <f aca="false">1/1000*[1]94Exp!AB$264</f>
        <v>0.096952586688291</v>
      </c>
      <c r="AE33" s="65" t="n">
        <f aca="false">1/1000*[1]94Exp!AC$264</f>
        <v>0.1028395063132</v>
      </c>
      <c r="AF33" s="65" t="n">
        <f aca="false">1/1000*[1]94Exp!AD$264</f>
        <v>0.110961129408</v>
      </c>
      <c r="AG33" s="65" t="n">
        <f aca="false">1/1000*[1]94Exp!AE$264</f>
        <v>0.1350609950144</v>
      </c>
      <c r="AH33" s="65" t="n">
        <f aca="false">1/1000*[1]94Exp!AF$264</f>
        <v>0.2080103702089</v>
      </c>
      <c r="AI33" s="65" t="n">
        <f aca="false">1/1000*[1]94Exp!AG$264</f>
        <v>0.176761242801</v>
      </c>
      <c r="AJ33" s="65" t="n">
        <f aca="false">1/1000*[1]94Exp!AH$264</f>
        <v>0.1899871940168</v>
      </c>
      <c r="AK33" s="65" t="n">
        <f aca="false">1/1000*[1]94Exp!AI$264</f>
        <v>0.2468633449515</v>
      </c>
      <c r="AL33" s="65" t="n">
        <f aca="false">1/1000*[1]94Exp!AJ$264</f>
        <v>0.2608771903184</v>
      </c>
      <c r="AM33" s="65" t="n">
        <f aca="false">1/1000*[1]94Exp!AK$264</f>
        <v>0.2374124661348</v>
      </c>
      <c r="AN33" s="65" t="n">
        <f aca="false">1/1000*[1]94Exp!AL$264</f>
        <v>0.25925566</v>
      </c>
      <c r="AO33" s="65" t="n">
        <f aca="false">1/1000*[1]94Exp!AM$264</f>
        <v>0.4125492965264</v>
      </c>
      <c r="AP33" s="65" t="n">
        <f aca="false">1/1000*[1]94Exp!AN$264</f>
        <v>0.4493622586816</v>
      </c>
      <c r="AQ33" s="65" t="n">
        <f aca="false">1/1000*[1]94Exp!AO$264</f>
        <v>0.4828664649528</v>
      </c>
      <c r="AR33" s="65" t="n">
        <f aca="false">1/1000*[1]94Exp!AP$264</f>
        <v>0.531477711936</v>
      </c>
      <c r="AS33" s="65" t="n">
        <f aca="false">1/1000*[1]94Exp!AQ$264</f>
        <v>0.4733450541295</v>
      </c>
      <c r="AT33" s="65" t="n">
        <f aca="false">1/1000*[1]94Exp!AR$264</f>
        <v>0.4995249789167</v>
      </c>
      <c r="AU33" s="65" t="n">
        <f aca="false">1/1000*[1]94Exp!AS$264</f>
        <v>0</v>
      </c>
      <c r="AV33" s="65" t="n">
        <f aca="false">1/1000*[1]94Exp!AT$264</f>
        <v>0</v>
      </c>
      <c r="AW33" s="65" t="n">
        <f aca="false">1/1000*[1]94Exp!AU$264</f>
        <v>0</v>
      </c>
      <c r="AX33" s="65" t="n">
        <f aca="false">1/1000*[1]94Exp!AV$264</f>
        <v>0</v>
      </c>
      <c r="AY33" s="65" t="n">
        <f aca="false">1/1000*[1]94Exp!AW$264</f>
        <v>0</v>
      </c>
      <c r="AZ33" s="65" t="n">
        <f aca="false">1/1000*[1]94Exp!AX$264</f>
        <v>0</v>
      </c>
      <c r="BA33" s="65" t="n">
        <f aca="false">1/1000*[1]94Exp!AY$264</f>
        <v>0</v>
      </c>
      <c r="BB33" s="65" t="n">
        <f aca="false">1/1000*[1]94Exp!AZ$264</f>
        <v>0</v>
      </c>
      <c r="BC33" s="66" t="n">
        <f aca="false">1/1000*[1]94Exp!BA$264</f>
        <v>0</v>
      </c>
      <c r="BD33" s="14"/>
    </row>
    <row r="34" customFormat="false" ht="12.9" hidden="false" customHeight="false" outlineLevel="0" collapsed="false">
      <c r="B34" s="52" t="s">
        <v>43</v>
      </c>
      <c r="C34" s="110" t="n">
        <f aca="false">C26-SUM(C27:C33)</f>
        <v>0.263735586119565</v>
      </c>
      <c r="D34" s="111" t="n">
        <f aca="false">D26-SUM(D27:D33)</f>
        <v>0.346871450403469</v>
      </c>
      <c r="E34" s="111" t="n">
        <f aca="false">E26-SUM(E27:E33)</f>
        <v>0.321590626694905</v>
      </c>
      <c r="F34" s="111" t="n">
        <f aca="false">F26-SUM(F27:F33)</f>
        <v>0.226094258738406</v>
      </c>
      <c r="G34" s="111" t="n">
        <f aca="false">G26-SUM(G27:G33)</f>
        <v>0.212228918164855</v>
      </c>
      <c r="H34" s="111" t="n">
        <f aca="false">H26-SUM(H27:H33)</f>
        <v>0.308886435135026</v>
      </c>
      <c r="I34" s="111" t="n">
        <f aca="false">I26-SUM(I27:I33)</f>
        <v>0.421408752414487</v>
      </c>
      <c r="J34" s="112" t="n">
        <f aca="false">J26-SUM(J27:J33)</f>
        <v>0.307146547349999</v>
      </c>
      <c r="K34" s="112" t="n">
        <f aca="false">K26-SUM(K27:K33)</f>
        <v>0.34100110863631</v>
      </c>
      <c r="L34" s="112" t="n">
        <f aca="false">L26-SUM(L27:L33)</f>
        <v>0.231960204607114</v>
      </c>
      <c r="M34" s="112" t="n">
        <f aca="false">M26-SUM(M27:M33)</f>
        <v>0.169479290107398</v>
      </c>
      <c r="N34" s="112" t="n">
        <f aca="false">N26-SUM(N27:N33)</f>
        <v>0.205519310102706</v>
      </c>
      <c r="O34" s="112" t="n">
        <f aca="false">O26-SUM(O27:O33)</f>
        <v>0.22509337596366</v>
      </c>
      <c r="P34" s="112" t="n">
        <f aca="false">P26-SUM(P27:P33)</f>
        <v>0.244260285789899</v>
      </c>
      <c r="Q34" s="112" t="n">
        <f aca="false">Q26-SUM(Q27:Q33)</f>
        <v>0.246147741040585</v>
      </c>
      <c r="R34" s="112" t="n">
        <f aca="false">R26-SUM(R27:R33)</f>
        <v>0.267269419734463</v>
      </c>
      <c r="S34" s="112" t="n">
        <f aca="false">S26-SUM(S27:S33)</f>
        <v>0.42800027963193</v>
      </c>
      <c r="T34" s="112" t="n">
        <f aca="false">T26-SUM(T27:T33)</f>
        <v>0.42800027963193</v>
      </c>
      <c r="U34" s="112" t="n">
        <f aca="false">U26-SUM(U27:U33)</f>
        <v>0.42800027963193</v>
      </c>
      <c r="V34" s="112" t="n">
        <f aca="false">V26-SUM(V27:V33)</f>
        <v>0.42800027963193</v>
      </c>
      <c r="W34" s="112" t="n">
        <f aca="false">W26-SUM(W27:W33)</f>
        <v>0.42800027963193</v>
      </c>
      <c r="X34" s="112" t="n">
        <f aca="false">X26-SUM(X27:X33)</f>
        <v>0.42800027963193</v>
      </c>
      <c r="Y34" s="112" t="n">
        <f aca="false">Y26-SUM(Y27:Y33)</f>
        <v>0.42800027963193</v>
      </c>
      <c r="Z34" s="112" t="n">
        <f aca="false">Z26-SUM(Z27:Z33)</f>
        <v>0.42800027963193</v>
      </c>
      <c r="AA34" s="112" t="n">
        <f aca="false">AA26-SUM(AA27:AA33)</f>
        <v>0.42800027963193</v>
      </c>
      <c r="AB34" s="113" t="n">
        <f aca="false">AB26-SUM(AB27:AB33)</f>
        <v>0.42800027963193</v>
      </c>
      <c r="AC34" s="36"/>
      <c r="AD34" s="114" t="n">
        <f aca="false">AD26-SUM(AD27:AD33)</f>
        <v>0.0474898871289211</v>
      </c>
      <c r="AE34" s="115" t="n">
        <f aca="false">AE26-SUM(AE27:AE33)</f>
        <v>0.0528529061584</v>
      </c>
      <c r="AF34" s="115" t="n">
        <f aca="false">AF26-SUM(AF27:AF33)</f>
        <v>0.0548384001792001</v>
      </c>
      <c r="AG34" s="115" t="n">
        <f aca="false">AG26-SUM(AG27:AG33)</f>
        <v>0.0520451296735999</v>
      </c>
      <c r="AH34" s="115" t="n">
        <f aca="false">AH26-SUM(AH27:AH33)</f>
        <v>0.0528254638107</v>
      </c>
      <c r="AI34" s="115" t="n">
        <f aca="false">AI26-SUM(AI27:AI33)</f>
        <v>0.0557989723434001</v>
      </c>
      <c r="AJ34" s="115" t="n">
        <f aca="false">AJ26-SUM(AJ27:AJ33)</f>
        <v>0.0720692602783999</v>
      </c>
      <c r="AK34" s="115" t="n">
        <f aca="false">AK26-SUM(AK27:AK33)</f>
        <v>0.093340089818</v>
      </c>
      <c r="AL34" s="115" t="n">
        <f aca="false">AL26-SUM(AL27:AL33)</f>
        <v>0.0916263408228001</v>
      </c>
      <c r="AM34" s="115" t="n">
        <f aca="false">AM26-SUM(AM27:AM33)</f>
        <v>0.0648635295307999</v>
      </c>
      <c r="AN34" s="115" t="n">
        <f aca="false">AN26-SUM(AN27:AN33)</f>
        <v>0.0580048527924</v>
      </c>
      <c r="AO34" s="115" t="n">
        <f aca="false">AO26-SUM(AO27:AO33)</f>
        <v>0.0762377979359999</v>
      </c>
      <c r="AP34" s="115" t="n">
        <f aca="false">AP26-SUM(AP27:AP33)</f>
        <v>0.0740400021503999</v>
      </c>
      <c r="AQ34" s="115" t="n">
        <f aca="false">AQ26-SUM(AQ27:AQ33)</f>
        <v>0.0823388186574001</v>
      </c>
      <c r="AR34" s="115" t="n">
        <f aca="false">AR26-SUM(AR27:AR33)</f>
        <v>0.071682400586</v>
      </c>
      <c r="AS34" s="115" t="n">
        <f aca="false">AS26-SUM(AS27:AS33)</f>
        <v>0.0732803270080001</v>
      </c>
      <c r="AT34" s="115" t="n">
        <f aca="false">AT26-SUM(AT27:AT33)</f>
        <v>0.0798926360687</v>
      </c>
      <c r="AU34" s="115" t="n">
        <f aca="false">AU26-SUM(AU27:AU33)</f>
        <v>0</v>
      </c>
      <c r="AV34" s="115" t="n">
        <f aca="false">AV26-SUM(AV27:AV33)</f>
        <v>0</v>
      </c>
      <c r="AW34" s="115" t="n">
        <f aca="false">AW26-SUM(AW27:AW33)</f>
        <v>0</v>
      </c>
      <c r="AX34" s="115" t="n">
        <f aca="false">AX26-SUM(AX27:AX33)</f>
        <v>0</v>
      </c>
      <c r="AY34" s="115" t="n">
        <f aca="false">AY26-SUM(AY27:AY33)</f>
        <v>0</v>
      </c>
      <c r="AZ34" s="115" t="n">
        <f aca="false">AZ26-SUM(AZ27:AZ33)</f>
        <v>0</v>
      </c>
      <c r="BA34" s="115" t="n">
        <f aca="false">BA26-SUM(BA27:BA33)</f>
        <v>0</v>
      </c>
      <c r="BB34" s="115" t="n">
        <f aca="false">BB26-SUM(BB27:BB33)</f>
        <v>0</v>
      </c>
      <c r="BC34" s="116" t="n">
        <f aca="false">BC26-SUM(BC27:BC33)</f>
        <v>0</v>
      </c>
      <c r="BD34" s="14"/>
    </row>
    <row r="35" customFormat="false" ht="20.05" hidden="false" customHeight="true" outlineLevel="0" collapsed="false">
      <c r="B35" s="25" t="s">
        <v>44</v>
      </c>
      <c r="C35" s="105" t="n">
        <f aca="false">SUM(C37:C40)</f>
        <v>7.40462599678333</v>
      </c>
      <c r="D35" s="117" t="n">
        <f aca="false">SUM(D37:D40)</f>
        <v>7.30527827275</v>
      </c>
      <c r="E35" s="117" t="n">
        <f aca="false">SUM(E37:E40)</f>
        <v>8.0095536037</v>
      </c>
      <c r="F35" s="117" t="n">
        <f aca="false">SUM(F37:F40)</f>
        <v>8.67793791484776</v>
      </c>
      <c r="G35" s="117" t="n">
        <f aca="false">SUM(G37:G40)</f>
        <v>7.90773647935556</v>
      </c>
      <c r="H35" s="117" t="n">
        <f aca="false">SUM(H37:H40)</f>
        <v>6.48288078117395</v>
      </c>
      <c r="I35" s="117" t="n">
        <f aca="false">SUM(I37:I40)</f>
        <v>7.23591306695442</v>
      </c>
      <c r="J35" s="117" t="n">
        <f aca="false">SUM(J37:J40)</f>
        <v>5.88520516271629</v>
      </c>
      <c r="K35" s="107" t="n">
        <f aca="false">SUM(K37:K40)</f>
        <v>7.90405328662412</v>
      </c>
      <c r="L35" s="107" t="n">
        <f aca="false">SUM(L37:L40)</f>
        <v>7.23126517213195</v>
      </c>
      <c r="M35" s="107" t="n">
        <f aca="false">SUM(M37:M40)</f>
        <v>7.15220825091705</v>
      </c>
      <c r="N35" s="107" t="n">
        <f aca="false">SUM(N37:N40)</f>
        <v>9.09886514705972</v>
      </c>
      <c r="O35" s="107" t="n">
        <f aca="false">SUM(O37:O40)</f>
        <v>10.201411160289</v>
      </c>
      <c r="P35" s="107" t="n">
        <f aca="false">SUM(P37:P40)</f>
        <v>10.6214146996427</v>
      </c>
      <c r="Q35" s="107" t="n">
        <f aca="false">SUM(Q37:Q40)</f>
        <v>9.26650807334789</v>
      </c>
      <c r="R35" s="107" t="n">
        <f aca="false">SUM(R37:R40)</f>
        <v>10.0103818956669</v>
      </c>
      <c r="S35" s="107" t="n">
        <f aca="false">SUM(S37:S40)</f>
        <v>9.76572693825738</v>
      </c>
      <c r="T35" s="107" t="n">
        <f aca="false">SUM(T37:T40)</f>
        <v>9.76572693825738</v>
      </c>
      <c r="U35" s="107" t="n">
        <f aca="false">SUM(U37:U40)</f>
        <v>9.76572693825738</v>
      </c>
      <c r="V35" s="107" t="n">
        <f aca="false">SUM(V37:V40)</f>
        <v>9.76572693825738</v>
      </c>
      <c r="W35" s="107" t="n">
        <f aca="false">SUM(W37:W40)</f>
        <v>9.76572693825738</v>
      </c>
      <c r="X35" s="107" t="n">
        <f aca="false">SUM(X37:X40)</f>
        <v>9.76572693825738</v>
      </c>
      <c r="Y35" s="107" t="n">
        <f aca="false">SUM(Y37:Y40)</f>
        <v>9.76572693825738</v>
      </c>
      <c r="Z35" s="107" t="n">
        <f aca="false">SUM(Z37:Z40)</f>
        <v>9.76572693825738</v>
      </c>
      <c r="AA35" s="107" t="n">
        <f aca="false">SUM(AA37:AA40)</f>
        <v>9.76572693825738</v>
      </c>
      <c r="AB35" s="108" t="n">
        <f aca="false">SUM(AB37:AB40)</f>
        <v>9.76572693825738</v>
      </c>
      <c r="AC35" s="30"/>
      <c r="AD35" s="26" t="n">
        <f aca="false">SUM(AD37:AD40)</f>
        <v>1.15019293761669</v>
      </c>
      <c r="AE35" s="57" t="n">
        <f aca="false">SUM(AE37:AE40)</f>
        <v>0.9693705110992</v>
      </c>
      <c r="AF35" s="57" t="n">
        <f aca="false">SUM(AF37:AF40)</f>
        <v>1.0600410537168</v>
      </c>
      <c r="AG35" s="57" t="n">
        <f aca="false">SUM(AG37:AG40)</f>
        <v>1.323990936352</v>
      </c>
      <c r="AH35" s="57" t="n">
        <f aca="false">SUM(AH37:AH40)</f>
        <v>1.229986020697</v>
      </c>
      <c r="AI35" s="57" t="n">
        <f aca="false">SUM(AI37:AI40)</f>
        <v>1.1550724341585</v>
      </c>
      <c r="AJ35" s="57" t="n">
        <f aca="false">SUM(AJ37:AJ40)</f>
        <v>1.2064027191872</v>
      </c>
      <c r="AK35" s="57" t="n">
        <f aca="false">SUM(AK37:AK40)</f>
        <v>1.2330320098345</v>
      </c>
      <c r="AL35" s="57" t="n">
        <f aca="false">SUM(AL37:AL40)</f>
        <v>1.6564849244852</v>
      </c>
      <c r="AM35" s="57" t="n">
        <f aca="false">SUM(AM37:AM40)</f>
        <v>1.433321976944</v>
      </c>
      <c r="AN35" s="57" t="n">
        <f aca="false">SUM(AN37:AN40)</f>
        <v>1.5590972655333</v>
      </c>
      <c r="AO35" s="57" t="n">
        <f aca="false">SUM(AO37:AO40)</f>
        <v>2.160968350464</v>
      </c>
      <c r="AP35" s="57" t="n">
        <f aca="false">SUM(AP37:AP40)</f>
        <v>2.0628596602592</v>
      </c>
      <c r="AQ35" s="57" t="n">
        <f aca="false">SUM(AQ37:AQ40)</f>
        <v>2.2558598641593</v>
      </c>
      <c r="AR35" s="57" t="n">
        <f aca="false">SUM(AR37:AR40)</f>
        <v>2.166856928852</v>
      </c>
      <c r="AS35" s="57" t="n">
        <f aca="false">SUM(AS37:AS40)</f>
        <v>1.891485261526</v>
      </c>
      <c r="AT35" s="57" t="n">
        <f aca="false">SUM(AT37:AT40)</f>
        <v>1.8391637775126</v>
      </c>
      <c r="AU35" s="57" t="n">
        <f aca="false">SUM(AU37:AU40)</f>
        <v>0</v>
      </c>
      <c r="AV35" s="57" t="n">
        <f aca="false">SUM(AV37:AV40)</f>
        <v>0</v>
      </c>
      <c r="AW35" s="57" t="n">
        <f aca="false">SUM(AW37:AW40)</f>
        <v>0</v>
      </c>
      <c r="AX35" s="57" t="n">
        <f aca="false">SUM(AX37:AX40)</f>
        <v>0</v>
      </c>
      <c r="AY35" s="57" t="n">
        <f aca="false">SUM(AY37:AY40)</f>
        <v>0</v>
      </c>
      <c r="AZ35" s="57" t="n">
        <f aca="false">SUM(AZ37:AZ40)</f>
        <v>0</v>
      </c>
      <c r="BA35" s="57" t="n">
        <f aca="false">SUM(BA37:BA40)</f>
        <v>0</v>
      </c>
      <c r="BB35" s="57" t="n">
        <f aca="false">SUM(BB37:BB40)</f>
        <v>0</v>
      </c>
      <c r="BC35" s="58" t="n">
        <f aca="false">SUM(BC37:BC40)</f>
        <v>0</v>
      </c>
      <c r="BD35" s="14"/>
    </row>
    <row r="36" customFormat="false" ht="12.9" hidden="false" customHeight="false" outlineLevel="0" collapsed="false">
      <c r="B36" s="40" t="s">
        <v>45</v>
      </c>
      <c r="C36" s="118" t="n">
        <f aca="false">[1]44013020Exp!B$264</f>
        <v>0</v>
      </c>
      <c r="D36" s="119" t="n">
        <f aca="false">[1]44013020Exp!C$264</f>
        <v>0</v>
      </c>
      <c r="E36" s="119" t="n">
        <f aca="false">[1]44013020Exp!D$264</f>
        <v>0</v>
      </c>
      <c r="F36" s="119" t="n">
        <f aca="false">[1]44013020Exp!E$264</f>
        <v>0</v>
      </c>
      <c r="G36" s="119" t="n">
        <f aca="false">[1]44013020Exp!F$264</f>
        <v>0</v>
      </c>
      <c r="H36" s="119" t="n">
        <f aca="false">[1]44013020Exp!G$264</f>
        <v>0</v>
      </c>
      <c r="I36" s="119" t="n">
        <f aca="false">[1]44013020Exp!H$264</f>
        <v>0</v>
      </c>
      <c r="J36" s="120" t="n">
        <f aca="false">[1]44013020Exp!I$264</f>
        <v>0</v>
      </c>
      <c r="K36" s="121" t="n">
        <f aca="false">[1]44013020Exp!J$264</f>
        <v>0</v>
      </c>
      <c r="L36" s="70" t="n">
        <f aca="false">[1]44013020Exp!K$264</f>
        <v>0.87131548</v>
      </c>
      <c r="M36" s="70" t="n">
        <f aca="false">[1]44013020Exp!L$264</f>
        <v>1.40519133333333</v>
      </c>
      <c r="N36" s="70" t="n">
        <f aca="false">[1]44013020Exp!M$264</f>
        <v>1.649771024</v>
      </c>
      <c r="O36" s="70" t="n">
        <f aca="false">[1]44013020Exp!N$264</f>
        <v>1.789668188</v>
      </c>
      <c r="P36" s="70" t="n">
        <f aca="false">[1]44013020Exp!O$264</f>
        <v>2.43171613911111</v>
      </c>
      <c r="Q36" s="70" t="n">
        <f aca="false">[1]44013020Exp!P$264</f>
        <v>2.308122432</v>
      </c>
      <c r="R36" s="70" t="n">
        <f aca="false">[1]44013020Exp!Q$264</f>
        <v>1.94225584</v>
      </c>
      <c r="S36" s="70" t="n">
        <f aca="false">[1]44013020Exp!R$264</f>
        <v>1.42037476</v>
      </c>
      <c r="T36" s="70" t="n">
        <f aca="false">[1]44013020Exp!S$264</f>
        <v>1.42037476</v>
      </c>
      <c r="U36" s="70" t="n">
        <f aca="false">[1]44013020Exp!T$264</f>
        <v>1.42037476</v>
      </c>
      <c r="V36" s="70" t="n">
        <f aca="false">[1]44013020Exp!U$264</f>
        <v>1.42037476</v>
      </c>
      <c r="W36" s="70" t="n">
        <f aca="false">[1]44013020Exp!V$264</f>
        <v>1.42037476</v>
      </c>
      <c r="X36" s="70" t="n">
        <f aca="false">[1]44013020Exp!W$264</f>
        <v>1.42037476</v>
      </c>
      <c r="Y36" s="70" t="n">
        <f aca="false">[1]44013020Exp!X$264</f>
        <v>1.42037476</v>
      </c>
      <c r="Z36" s="70" t="n">
        <f aca="false">[1]44013020Exp!Y$264</f>
        <v>1.42037476</v>
      </c>
      <c r="AA36" s="70" t="n">
        <f aca="false">[1]44013020Exp!Z$264</f>
        <v>1.42037476</v>
      </c>
      <c r="AB36" s="71" t="n">
        <f aca="false">[1]44013020Exp!AA$264</f>
        <v>1.42037476</v>
      </c>
      <c r="AC36" s="64"/>
      <c r="AD36" s="59" t="n">
        <f aca="false">1/1000*[1]44013020Exp!AB$264</f>
        <v>0</v>
      </c>
      <c r="AE36" s="60" t="n">
        <f aca="false">1/1000*[1]44013020Exp!AC$264</f>
        <v>0</v>
      </c>
      <c r="AF36" s="60" t="n">
        <f aca="false">1/1000*[1]44013020Exp!AD$264</f>
        <v>0</v>
      </c>
      <c r="AG36" s="60" t="n">
        <f aca="false">1/1000*[1]44013020Exp!AE$264</f>
        <v>0</v>
      </c>
      <c r="AH36" s="60" t="n">
        <f aca="false">1/1000*[1]44013020Exp!AF$264</f>
        <v>0</v>
      </c>
      <c r="AI36" s="60" t="n">
        <f aca="false">1/1000*[1]44013020Exp!AG$264</f>
        <v>0</v>
      </c>
      <c r="AJ36" s="60" t="n">
        <f aca="false">1/1000*[1]44013020Exp!AH$264</f>
        <v>0</v>
      </c>
      <c r="AK36" s="60" t="n">
        <f aca="false">1/1000*[1]44013020Exp!AI$264</f>
        <v>0</v>
      </c>
      <c r="AL36" s="60" t="n">
        <f aca="false">1/1000*[1]44013020Exp!AJ$264</f>
        <v>0</v>
      </c>
      <c r="AM36" s="65" t="n">
        <f aca="false">1/1000*[1]44013020Exp!AK$264</f>
        <v>0.05238014485</v>
      </c>
      <c r="AN36" s="65" t="n">
        <f aca="false">1/1000*[1]44013020Exp!AL$264</f>
        <v>0.0743536503324</v>
      </c>
      <c r="AO36" s="65" t="n">
        <f aca="false">1/1000*[1]44013020Exp!AM$264</f>
        <v>0.094893576816</v>
      </c>
      <c r="AP36" s="65" t="n">
        <f aca="false">1/1000*[1]44013020Exp!AN$264</f>
        <v>0.0938394485248</v>
      </c>
      <c r="AQ36" s="65" t="n">
        <f aca="false">1/1000*[1]44013020Exp!AO$264</f>
        <v>0.1359674528301</v>
      </c>
      <c r="AR36" s="65" t="n">
        <f aca="false">1/1000*[1]44013020Exp!AP$264</f>
        <v>0.1315530106915</v>
      </c>
      <c r="AS36" s="65" t="n">
        <f aca="false">1/1000*[1]44013020Exp!AQ$264</f>
        <v>0.102703259582</v>
      </c>
      <c r="AT36" s="65" t="n">
        <f aca="false">1/1000*[1]44013020Exp!AR$264</f>
        <v>0.0669068483319</v>
      </c>
      <c r="AU36" s="65" t="n">
        <f aca="false">1/1000*[1]44013020Exp!AS$264</f>
        <v>0</v>
      </c>
      <c r="AV36" s="65" t="n">
        <f aca="false">1/1000*[1]44013020Exp!AT$264</f>
        <v>0</v>
      </c>
      <c r="AW36" s="65" t="n">
        <f aca="false">1/1000*[1]44013020Exp!AU$264</f>
        <v>0</v>
      </c>
      <c r="AX36" s="65" t="n">
        <f aca="false">1/1000*[1]44013020Exp!AV$264</f>
        <v>0</v>
      </c>
      <c r="AY36" s="65" t="n">
        <f aca="false">1/1000*[1]44013020Exp!AW$264</f>
        <v>0</v>
      </c>
      <c r="AZ36" s="65" t="n">
        <f aca="false">1/1000*[1]44013020Exp!AX$264</f>
        <v>0</v>
      </c>
      <c r="BA36" s="65" t="n">
        <f aca="false">1/1000*[1]44013020Exp!AY$264</f>
        <v>0</v>
      </c>
      <c r="BB36" s="65" t="n">
        <f aca="false">1/1000*[1]44013020Exp!AZ$264</f>
        <v>0</v>
      </c>
      <c r="BC36" s="66" t="n">
        <f aca="false">1/1000*[1]44013020Exp!BA$264</f>
        <v>0</v>
      </c>
      <c r="BD36" s="14"/>
    </row>
    <row r="37" customFormat="false" ht="12.9" hidden="false" customHeight="false" outlineLevel="0" collapsed="false">
      <c r="B37" s="40" t="s">
        <v>46</v>
      </c>
      <c r="C37" s="67" t="n">
        <f aca="false">[1]PulpLogsExp!B$264</f>
        <v>0.453504</v>
      </c>
      <c r="D37" s="68" t="n">
        <f aca="false">[1]PulpLogsExp!C$264</f>
        <v>0.671638</v>
      </c>
      <c r="E37" s="68" t="n">
        <f aca="false">[1]PulpLogsExp!D$264</f>
        <v>0.81921326</v>
      </c>
      <c r="F37" s="68" t="n">
        <f aca="false">[1]PulpLogsExp!E$264</f>
        <v>1.04687774</v>
      </c>
      <c r="G37" s="68" t="n">
        <f aca="false">[1]PulpLogsExp!F$264</f>
        <v>0.982119</v>
      </c>
      <c r="H37" s="68" t="n">
        <f aca="false">[1]PulpLogsExp!G$264</f>
        <v>1.232034</v>
      </c>
      <c r="I37" s="68" t="n">
        <f aca="false">[1]PulpLogsExp!H$264</f>
        <v>1.49755</v>
      </c>
      <c r="J37" s="69" t="n">
        <f aca="false">[1]PulpLogsExp!I$264</f>
        <v>1.38238054</v>
      </c>
      <c r="K37" s="70" t="n">
        <f aca="false">[1]PulpLogsExp!J$264</f>
        <v>1.72071</v>
      </c>
      <c r="L37" s="70" t="n">
        <f aca="false">[1]PulpLogsExp!K$264</f>
        <v>0.679688</v>
      </c>
      <c r="M37" s="70" t="n">
        <f aca="false">[1]PulpLogsExp!L$264</f>
        <v>0.638343385454545</v>
      </c>
      <c r="N37" s="70" t="n">
        <f aca="false">[1]PulpLogsExp!M$264</f>
        <v>0.621471855555555</v>
      </c>
      <c r="O37" s="70" t="n">
        <f aca="false">[1]PulpLogsExp!N$264</f>
        <v>0.87522934</v>
      </c>
      <c r="P37" s="70" t="n">
        <f aca="false">[1]PulpLogsExp!O$264</f>
        <v>1.1758938</v>
      </c>
      <c r="Q37" s="70" t="n">
        <f aca="false">[1]PulpLogsExp!P$264</f>
        <v>0.95747414</v>
      </c>
      <c r="R37" s="70" t="n">
        <f aca="false">[1]PulpLogsExp!Q$264</f>
        <v>0.33287</v>
      </c>
      <c r="S37" s="70" t="n">
        <f aca="false">[1]PulpLogsExp!R$264</f>
        <v>0.23137928</v>
      </c>
      <c r="T37" s="70" t="n">
        <f aca="false">[1]PulpLogsExp!S$264</f>
        <v>0.23137928</v>
      </c>
      <c r="U37" s="70" t="n">
        <f aca="false">[1]PulpLogsExp!T$264</f>
        <v>0.23137928</v>
      </c>
      <c r="V37" s="70" t="n">
        <f aca="false">[1]PulpLogsExp!U$264</f>
        <v>0.23137928</v>
      </c>
      <c r="W37" s="70" t="n">
        <f aca="false">[1]PulpLogsExp!V$264</f>
        <v>0.23137928</v>
      </c>
      <c r="X37" s="70" t="n">
        <f aca="false">[1]PulpLogsExp!W$264</f>
        <v>0.23137928</v>
      </c>
      <c r="Y37" s="70" t="n">
        <f aca="false">[1]PulpLogsExp!X$264</f>
        <v>0.23137928</v>
      </c>
      <c r="Z37" s="70" t="n">
        <f aca="false">[1]PulpLogsExp!Y$264</f>
        <v>0.23137928</v>
      </c>
      <c r="AA37" s="70" t="n">
        <f aca="false">[1]PulpLogsExp!Z$264</f>
        <v>0.23137928</v>
      </c>
      <c r="AB37" s="71" t="n">
        <f aca="false">[1]PulpLogsExp!AA$264</f>
        <v>0.23137928</v>
      </c>
      <c r="AC37" s="64"/>
      <c r="AD37" s="45" t="n">
        <f aca="false">1/1000*[1]PulpLogsExp!AB$264</f>
        <v>0.020763674582025</v>
      </c>
      <c r="AE37" s="65" t="n">
        <f aca="false">1/1000*[1]PulpLogsExp!AC$264</f>
        <v>0.0320591994172</v>
      </c>
      <c r="AF37" s="65" t="n">
        <f aca="false">1/1000*[1]PulpLogsExp!AD$264</f>
        <v>0.0403271128896</v>
      </c>
      <c r="AG37" s="65" t="n">
        <f aca="false">1/1000*[1]PulpLogsExp!AE$264</f>
        <v>0.0597599374288</v>
      </c>
      <c r="AH37" s="65" t="n">
        <f aca="false">1/1000*[1]PulpLogsExp!AF$264</f>
        <v>0.062968817751</v>
      </c>
      <c r="AI37" s="65" t="n">
        <f aca="false">1/1000*[1]PulpLogsExp!AG$264</f>
        <v>0.0800513109396</v>
      </c>
      <c r="AJ37" s="65" t="n">
        <f aca="false">1/1000*[1]PulpLogsExp!AH$264</f>
        <v>0.0970106054044</v>
      </c>
      <c r="AK37" s="65" t="n">
        <f aca="false">1/1000*[1]PulpLogsExp!AI$264</f>
        <v>0.1078949519435</v>
      </c>
      <c r="AL37" s="65" t="n">
        <f aca="false">1/1000*[1]PulpLogsExp!AJ$264</f>
        <v>0.176860045062</v>
      </c>
      <c r="AM37" s="65" t="n">
        <f aca="false">1/1000*[1]PulpLogsExp!AK$264</f>
        <v>0.0632041052852</v>
      </c>
      <c r="AN37" s="65" t="n">
        <f aca="false">1/1000*[1]PulpLogsExp!AL$264</f>
        <v>0.065359687914</v>
      </c>
      <c r="AO37" s="65" t="n">
        <f aca="false">1/1000*[1]PulpLogsExp!AM$264</f>
        <v>0.091594542384</v>
      </c>
      <c r="AP37" s="65" t="n">
        <f aca="false">1/1000*[1]PulpLogsExp!AN$264</f>
        <v>0.082207471896</v>
      </c>
      <c r="AQ37" s="65" t="n">
        <f aca="false">1/1000*[1]PulpLogsExp!AO$264</f>
        <v>0.1220314750812</v>
      </c>
      <c r="AR37" s="65" t="n">
        <f aca="false">1/1000*[1]PulpLogsExp!AP$264</f>
        <v>0.0959867169035</v>
      </c>
      <c r="AS37" s="65" t="n">
        <f aca="false">1/1000*[1]PulpLogsExp!AQ$264</f>
        <v>0.0259465484285</v>
      </c>
      <c r="AT37" s="65" t="n">
        <f aca="false">1/1000*[1]PulpLogsExp!AR$264</f>
        <v>0.0142223444683</v>
      </c>
      <c r="AU37" s="65" t="n">
        <f aca="false">1/1000*[1]PulpLogsExp!AS$264</f>
        <v>0</v>
      </c>
      <c r="AV37" s="65" t="n">
        <f aca="false">1/1000*[1]PulpLogsExp!AT$264</f>
        <v>0</v>
      </c>
      <c r="AW37" s="65" t="n">
        <f aca="false">1/1000*[1]PulpLogsExp!AU$264</f>
        <v>0</v>
      </c>
      <c r="AX37" s="65" t="n">
        <f aca="false">1/1000*[1]PulpLogsExp!AV$264</f>
        <v>0</v>
      </c>
      <c r="AY37" s="65" t="n">
        <f aca="false">1/1000*[1]PulpLogsExp!AW$264</f>
        <v>0</v>
      </c>
      <c r="AZ37" s="65" t="n">
        <f aca="false">1/1000*[1]PulpLogsExp!AX$264</f>
        <v>0</v>
      </c>
      <c r="BA37" s="65" t="n">
        <f aca="false">1/1000*[1]PulpLogsExp!AY$264</f>
        <v>0</v>
      </c>
      <c r="BB37" s="65" t="n">
        <f aca="false">1/1000*[1]PulpLogsExp!AZ$264</f>
        <v>0</v>
      </c>
      <c r="BC37" s="66" t="n">
        <f aca="false">1/1000*[1]PulpLogsExp!BA$264</f>
        <v>0</v>
      </c>
      <c r="BD37" s="14"/>
    </row>
    <row r="38" customFormat="false" ht="12.9" hidden="false" customHeight="false" outlineLevel="0" collapsed="false">
      <c r="B38" s="40" t="s">
        <v>47</v>
      </c>
      <c r="C38" s="67" t="n">
        <f aca="false">[1]440123Exp!B$264</f>
        <v>0.068190193</v>
      </c>
      <c r="D38" s="68" t="n">
        <f aca="false">[1]440123Exp!C$264</f>
        <v>0.089154394</v>
      </c>
      <c r="E38" s="68" t="n">
        <f aca="false">[1]440123Exp!D$264</f>
        <v>0.145075007</v>
      </c>
      <c r="F38" s="68" t="n">
        <f aca="false">[1]440123Exp!E$264</f>
        <v>0.0994818003333333</v>
      </c>
      <c r="G38" s="68" t="n">
        <f aca="false">[1]440123Exp!F$264</f>
        <v>0.107081261</v>
      </c>
      <c r="H38" s="68" t="n">
        <f aca="false">[1]440123Exp!G$264</f>
        <v>0.1632571855</v>
      </c>
      <c r="I38" s="68" t="n">
        <f aca="false">[1]440123Exp!H$264</f>
        <v>0.208628683666667</v>
      </c>
      <c r="J38" s="69" t="n">
        <f aca="false">[1]440123Exp!I$264</f>
        <v>0.311714515</v>
      </c>
      <c r="K38" s="70" t="n">
        <f aca="false">[1]440123Exp!J$264</f>
        <v>0.639397493</v>
      </c>
      <c r="L38" s="70" t="n">
        <f aca="false">[1]440123Exp!K$264</f>
        <v>0.206505845</v>
      </c>
      <c r="M38" s="70" t="n">
        <f aca="false">[1]440123Exp!L$264</f>
        <v>0.164882484333333</v>
      </c>
      <c r="N38" s="70" t="n">
        <f aca="false">[1]440123Exp!M$264</f>
        <v>0.101437034933333</v>
      </c>
      <c r="O38" s="70" t="n">
        <f aca="false">[1]440123Exp!N$264</f>
        <v>0.175427860052632</v>
      </c>
      <c r="P38" s="70" t="n">
        <f aca="false">[1]440123Exp!O$264</f>
        <v>0.249673435261616</v>
      </c>
      <c r="Q38" s="70" t="n">
        <f aca="false">[1]440123Exp!P$264</f>
        <v>0.267674560930918</v>
      </c>
      <c r="R38" s="70" t="n">
        <f aca="false">[1]440123Exp!Q$264</f>
        <v>0.29652756716</v>
      </c>
      <c r="S38" s="70" t="n">
        <f aca="false">[1]440123Exp!R$264</f>
        <v>0.284393741193074</v>
      </c>
      <c r="T38" s="70" t="n">
        <f aca="false">[1]440123Exp!S$264</f>
        <v>0.284393741193074</v>
      </c>
      <c r="U38" s="70" t="n">
        <f aca="false">[1]440123Exp!T$264</f>
        <v>0.284393741193074</v>
      </c>
      <c r="V38" s="70" t="n">
        <f aca="false">[1]440123Exp!U$264</f>
        <v>0.284393741193074</v>
      </c>
      <c r="W38" s="70" t="n">
        <f aca="false">[1]440123Exp!V$264</f>
        <v>0.284393741193074</v>
      </c>
      <c r="X38" s="70" t="n">
        <f aca="false">[1]440123Exp!W$264</f>
        <v>0.284393741193074</v>
      </c>
      <c r="Y38" s="70" t="n">
        <f aca="false">[1]440123Exp!X$264</f>
        <v>0.284393741193074</v>
      </c>
      <c r="Z38" s="70" t="n">
        <f aca="false">[1]440123Exp!Y$264</f>
        <v>0.284393741193074</v>
      </c>
      <c r="AA38" s="70" t="n">
        <f aca="false">[1]440123Exp!Z$264</f>
        <v>0.284393741193074</v>
      </c>
      <c r="AB38" s="71" t="n">
        <f aca="false">[1]440123Exp!AA$264</f>
        <v>0.284393741193074</v>
      </c>
      <c r="AC38" s="64"/>
      <c r="AD38" s="45" t="n">
        <f aca="false">1/1000*[1]440123Exp!AB$264</f>
        <v>0.001481446619997</v>
      </c>
      <c r="AE38" s="65" t="n">
        <f aca="false">1/1000*[1]440123Exp!AC$264</f>
        <v>0.002429991178</v>
      </c>
      <c r="AF38" s="65" t="n">
        <f aca="false">1/1000*[1]440123Exp!AD$264</f>
        <v>0.0046996102512</v>
      </c>
      <c r="AG38" s="65" t="n">
        <f aca="false">1/1000*[1]440123Exp!AE$264</f>
        <v>0.004996493432</v>
      </c>
      <c r="AH38" s="65" t="n">
        <f aca="false">1/1000*[1]440123Exp!AF$264</f>
        <v>0.0063077895342</v>
      </c>
      <c r="AI38" s="65" t="n">
        <f aca="false">1/1000*[1]440123Exp!AG$264</f>
        <v>0.008628107202</v>
      </c>
      <c r="AJ38" s="65" t="n">
        <f aca="false">1/1000*[1]440123Exp!AH$264</f>
        <v>0.0132052782936</v>
      </c>
      <c r="AK38" s="65" t="n">
        <f aca="false">1/1000*[1]440123Exp!AI$264</f>
        <v>0.0254495641635</v>
      </c>
      <c r="AL38" s="65" t="n">
        <f aca="false">1/1000*[1]440123Exp!AJ$264</f>
        <v>0.0571520169408</v>
      </c>
      <c r="AM38" s="65" t="n">
        <f aca="false">1/1000*[1]440123Exp!AK$264</f>
        <v>0.016290196978</v>
      </c>
      <c r="AN38" s="65" t="n">
        <f aca="false">1/1000*[1]440123Exp!AL$264</f>
        <v>0.0141565020327</v>
      </c>
      <c r="AO38" s="65" t="n">
        <f aca="false">1/1000*[1]440123Exp!AM$264</f>
        <v>0.0131858592</v>
      </c>
      <c r="AP38" s="65" t="n">
        <f aca="false">1/1000*[1]440123Exp!AN$264</f>
        <v>0.008591290576</v>
      </c>
      <c r="AQ38" s="65" t="n">
        <f aca="false">1/1000*[1]440123Exp!AO$264</f>
        <v>0.0194952396645</v>
      </c>
      <c r="AR38" s="65" t="n">
        <f aca="false">1/1000*[1]440123Exp!AP$264</f>
        <v>0.00776429204249999</v>
      </c>
      <c r="AS38" s="65" t="n">
        <f aca="false">1/1000*[1]440123Exp!AQ$264</f>
        <v>0.0205806225415</v>
      </c>
      <c r="AT38" s="65" t="n">
        <f aca="false">1/1000*[1]440123Exp!AR$264</f>
        <v>0.0213471952192</v>
      </c>
      <c r="AU38" s="65" t="n">
        <f aca="false">1/1000*[1]440123Exp!AS$264</f>
        <v>0</v>
      </c>
      <c r="AV38" s="65" t="n">
        <f aca="false">1/1000*[1]440123Exp!AT$264</f>
        <v>0</v>
      </c>
      <c r="AW38" s="65" t="n">
        <f aca="false">1/1000*[1]440123Exp!AU$264</f>
        <v>0</v>
      </c>
      <c r="AX38" s="65" t="n">
        <f aca="false">1/1000*[1]440123Exp!AV$264</f>
        <v>0</v>
      </c>
      <c r="AY38" s="65" t="n">
        <f aca="false">1/1000*[1]440123Exp!AW$264</f>
        <v>0</v>
      </c>
      <c r="AZ38" s="65" t="n">
        <f aca="false">1/1000*[1]440123Exp!AX$264</f>
        <v>0</v>
      </c>
      <c r="BA38" s="65" t="n">
        <f aca="false">1/1000*[1]440123Exp!AY$264</f>
        <v>0</v>
      </c>
      <c r="BB38" s="65" t="n">
        <f aca="false">1/1000*[1]440123Exp!AZ$264</f>
        <v>0</v>
      </c>
      <c r="BC38" s="66" t="n">
        <f aca="false">1/1000*[1]440123Exp!BA$264</f>
        <v>0</v>
      </c>
      <c r="BD38" s="14"/>
    </row>
    <row r="39" customFormat="false" ht="12.9" hidden="false" customHeight="false" outlineLevel="0" collapsed="false">
      <c r="B39" s="40" t="s">
        <v>48</v>
      </c>
      <c r="C39" s="41" t="n">
        <f aca="false">'[1]4701-5Exp'!B$264</f>
        <v>3.9697803</v>
      </c>
      <c r="D39" s="122" t="n">
        <f aca="false">'[1]4701-5Exp'!C$264</f>
        <v>3.9001932</v>
      </c>
      <c r="E39" s="122" t="n">
        <f aca="false">'[1]4701-5Exp'!D$264</f>
        <v>4.03240365</v>
      </c>
      <c r="F39" s="122" t="n">
        <f aca="false">'[1]4701-5Exp'!E$264</f>
        <v>4.06941075</v>
      </c>
      <c r="G39" s="122" t="n">
        <f aca="false">'[1]4701-5Exp'!F$264</f>
        <v>3.88695825</v>
      </c>
      <c r="H39" s="122" t="n">
        <f aca="false">'[1]4701-5Exp'!G$264</f>
        <v>1.47421215</v>
      </c>
      <c r="I39" s="122" t="n">
        <f aca="false">'[1]4701-5Exp'!H$264</f>
        <v>2.3225346</v>
      </c>
      <c r="J39" s="123" t="n">
        <f aca="false">'[1]4701-5Exp'!I$264</f>
        <v>0.93675645</v>
      </c>
      <c r="K39" s="43" t="n">
        <f aca="false">'[1]4701-5Exp'!J$264</f>
        <v>2.128940145</v>
      </c>
      <c r="L39" s="43" t="n">
        <f aca="false">'[1]4701-5Exp'!K$264</f>
        <v>2.8680918075</v>
      </c>
      <c r="M39" s="43" t="n">
        <f aca="false">'[1]4701-5Exp'!L$264</f>
        <v>3.0335333715</v>
      </c>
      <c r="N39" s="43" t="n">
        <f aca="false">'[1]4701-5Exp'!M$264</f>
        <v>3.71823345</v>
      </c>
      <c r="O39" s="43" t="n">
        <f aca="false">'[1]4701-5Exp'!N$264</f>
        <v>4.318217667</v>
      </c>
      <c r="P39" s="43" t="n">
        <f aca="false">'[1]4701-5Exp'!O$264</f>
        <v>4.45174071625</v>
      </c>
      <c r="Q39" s="43" t="n">
        <f aca="false">'[1]4701-5Exp'!P$264</f>
        <v>3.60819528</v>
      </c>
      <c r="R39" s="43" t="n">
        <f aca="false">'[1]4701-5Exp'!Q$264</f>
        <v>4.493835144</v>
      </c>
      <c r="S39" s="43" t="n">
        <f aca="false">'[1]4701-5Exp'!R$264</f>
        <v>4.3003233</v>
      </c>
      <c r="T39" s="43" t="n">
        <f aca="false">'[1]4701-5Exp'!S$264</f>
        <v>4.3003233</v>
      </c>
      <c r="U39" s="43" t="n">
        <f aca="false">'[1]4701-5Exp'!T$264</f>
        <v>4.3003233</v>
      </c>
      <c r="V39" s="43" t="n">
        <f aca="false">'[1]4701-5Exp'!U$264</f>
        <v>4.3003233</v>
      </c>
      <c r="W39" s="43" t="n">
        <f aca="false">'[1]4701-5Exp'!V$264</f>
        <v>4.3003233</v>
      </c>
      <c r="X39" s="43" t="n">
        <f aca="false">'[1]4701-5Exp'!W$264</f>
        <v>4.3003233</v>
      </c>
      <c r="Y39" s="43" t="n">
        <f aca="false">'[1]4701-5Exp'!X$264</f>
        <v>4.3003233</v>
      </c>
      <c r="Z39" s="43" t="n">
        <f aca="false">'[1]4701-5Exp'!Y$264</f>
        <v>4.3003233</v>
      </c>
      <c r="AA39" s="43" t="n">
        <f aca="false">'[1]4701-5Exp'!Z$264</f>
        <v>4.3003233</v>
      </c>
      <c r="AB39" s="44" t="n">
        <f aca="false">'[1]4701-5Exp'!AA$264</f>
        <v>4.3003233</v>
      </c>
      <c r="AC39" s="64"/>
      <c r="AD39" s="45" t="n">
        <f aca="false">1/1000*'[1]4701-5Exp'!AB$264</f>
        <v>0.490136837140005</v>
      </c>
      <c r="AE39" s="65" t="n">
        <f aca="false">1/1000*'[1]4701-5Exp'!AC$264</f>
        <v>0.3748053480764</v>
      </c>
      <c r="AF39" s="65" t="n">
        <f aca="false">1/1000*'[1]4701-5Exp'!AD$264</f>
        <v>0.3644383164816</v>
      </c>
      <c r="AG39" s="65" t="n">
        <f aca="false">1/1000*'[1]4701-5Exp'!AE$264</f>
        <v>0.4099795988288</v>
      </c>
      <c r="AH39" s="65" t="n">
        <f aca="false">1/1000*'[1]4701-5Exp'!AF$264</f>
        <v>0.4111701822214</v>
      </c>
      <c r="AI39" s="65" t="n">
        <f aca="false">1/1000*'[1]4701-5Exp'!AG$264</f>
        <v>0.1674053134611</v>
      </c>
      <c r="AJ39" s="65" t="n">
        <f aca="false">1/1000*'[1]4701-5Exp'!AH$264</f>
        <v>0.2557800288176</v>
      </c>
      <c r="AK39" s="65" t="n">
        <f aca="false">1/1000*'[1]4701-5Exp'!AI$264</f>
        <v>0.1242024218035</v>
      </c>
      <c r="AL39" s="65" t="n">
        <f aca="false">1/1000*'[1]4701-5Exp'!AJ$264</f>
        <v>0.291848020064</v>
      </c>
      <c r="AM39" s="65" t="n">
        <f aca="false">1/1000*'[1]4701-5Exp'!AK$264</f>
        <v>0.296503947828</v>
      </c>
      <c r="AN39" s="65" t="n">
        <f aca="false">1/1000*'[1]4701-5Exp'!AL$264</f>
        <v>0.3957804118332</v>
      </c>
      <c r="AO39" s="65" t="n">
        <f aca="false">1/1000*'[1]4701-5Exp'!AM$264</f>
        <v>0.50636346216</v>
      </c>
      <c r="AP39" s="65" t="n">
        <f aca="false">1/1000*'[1]4701-5Exp'!AN$264</f>
        <v>0.5223105367216</v>
      </c>
      <c r="AQ39" s="65" t="n">
        <f aca="false">1/1000*'[1]4701-5Exp'!AO$264</f>
        <v>0.5261915359692</v>
      </c>
      <c r="AR39" s="65" t="n">
        <f aca="false">1/1000*'[1]4701-5Exp'!AP$264</f>
        <v>0.456501710092</v>
      </c>
      <c r="AS39" s="65" t="n">
        <f aca="false">1/1000*'[1]4701-5Exp'!AQ$264</f>
        <v>0.5256156672375</v>
      </c>
      <c r="AT39" s="65" t="n">
        <f aca="false">1/1000*'[1]4701-5Exp'!AR$264</f>
        <v>0.4731842677897</v>
      </c>
      <c r="AU39" s="65" t="n">
        <f aca="false">1/1000*'[1]4701-5Exp'!AS$264</f>
        <v>0</v>
      </c>
      <c r="AV39" s="65" t="n">
        <f aca="false">1/1000*'[1]4701-5Exp'!AT$264</f>
        <v>0</v>
      </c>
      <c r="AW39" s="65" t="n">
        <f aca="false">1/1000*'[1]4701-5Exp'!AU$264</f>
        <v>0</v>
      </c>
      <c r="AX39" s="65" t="n">
        <f aca="false">1/1000*'[1]4701-5Exp'!AV$264</f>
        <v>0</v>
      </c>
      <c r="AY39" s="65" t="n">
        <f aca="false">1/1000*'[1]4701-5Exp'!AW$264</f>
        <v>0</v>
      </c>
      <c r="AZ39" s="65" t="n">
        <f aca="false">1/1000*'[1]4701-5Exp'!AX$264</f>
        <v>0</v>
      </c>
      <c r="BA39" s="65" t="n">
        <f aca="false">1/1000*'[1]4701-5Exp'!AY$264</f>
        <v>0</v>
      </c>
      <c r="BB39" s="65" t="n">
        <f aca="false">1/1000*'[1]4701-5Exp'!AZ$264</f>
        <v>0</v>
      </c>
      <c r="BC39" s="66" t="n">
        <f aca="false">1/1000*'[1]4701-5Exp'!BA$264</f>
        <v>0</v>
      </c>
      <c r="BD39" s="14"/>
    </row>
    <row r="40" customFormat="false" ht="13.6" hidden="false" customHeight="false" outlineLevel="0" collapsed="false">
      <c r="B40" s="73" t="s">
        <v>49</v>
      </c>
      <c r="C40" s="74" t="n">
        <f aca="false">[1]48Exp!B$264</f>
        <v>2.91315150378333</v>
      </c>
      <c r="D40" s="99" t="n">
        <f aca="false">[1]48Exp!C$264</f>
        <v>2.64429267875</v>
      </c>
      <c r="E40" s="99" t="n">
        <f aca="false">[1]48Exp!D$264</f>
        <v>3.0128616867</v>
      </c>
      <c r="F40" s="99" t="n">
        <f aca="false">[1]48Exp!E$264</f>
        <v>3.46216762451442</v>
      </c>
      <c r="G40" s="99" t="n">
        <f aca="false">[1]48Exp!F$264</f>
        <v>2.93157796835556</v>
      </c>
      <c r="H40" s="99" t="n">
        <f aca="false">[1]48Exp!G$264</f>
        <v>3.61337744567395</v>
      </c>
      <c r="I40" s="99" t="n">
        <f aca="false">[1]48Exp!H$264</f>
        <v>3.20719978328775</v>
      </c>
      <c r="J40" s="100" t="n">
        <f aca="false">[1]48Exp!I$264</f>
        <v>3.25435365771629</v>
      </c>
      <c r="K40" s="76" t="n">
        <f aca="false">[1]48Exp!J$264</f>
        <v>3.41500564862412</v>
      </c>
      <c r="L40" s="76" t="n">
        <f aca="false">[1]48Exp!K$264</f>
        <v>3.47697951963194</v>
      </c>
      <c r="M40" s="76" t="n">
        <f aca="false">[1]48Exp!L$264</f>
        <v>3.31544900962917</v>
      </c>
      <c r="N40" s="76" t="n">
        <f aca="false">[1]48Exp!M$264</f>
        <v>4.65772280657083</v>
      </c>
      <c r="O40" s="76" t="n">
        <f aca="false">[1]48Exp!N$264</f>
        <v>4.83253629323637</v>
      </c>
      <c r="P40" s="76" t="n">
        <f aca="false">[1]48Exp!O$264</f>
        <v>4.74410674813106</v>
      </c>
      <c r="Q40" s="76" t="n">
        <f aca="false">[1]48Exp!P$264</f>
        <v>4.43316409241697</v>
      </c>
      <c r="R40" s="76" t="n">
        <f aca="false">[1]48Exp!Q$264</f>
        <v>4.88714918450694</v>
      </c>
      <c r="S40" s="76" t="n">
        <f aca="false">[1]48Exp!R$264</f>
        <v>4.9496306170643</v>
      </c>
      <c r="T40" s="76" t="n">
        <f aca="false">[1]48Exp!S$264</f>
        <v>4.9496306170643</v>
      </c>
      <c r="U40" s="76" t="n">
        <f aca="false">[1]48Exp!T$264</f>
        <v>4.9496306170643</v>
      </c>
      <c r="V40" s="76" t="n">
        <f aca="false">[1]48Exp!U$264</f>
        <v>4.9496306170643</v>
      </c>
      <c r="W40" s="76" t="n">
        <f aca="false">[1]48Exp!V$264</f>
        <v>4.9496306170643</v>
      </c>
      <c r="X40" s="76" t="n">
        <f aca="false">[1]48Exp!W$264</f>
        <v>4.9496306170643</v>
      </c>
      <c r="Y40" s="76" t="n">
        <f aca="false">[1]48Exp!X$264</f>
        <v>4.9496306170643</v>
      </c>
      <c r="Z40" s="76" t="n">
        <f aca="false">[1]48Exp!Y$264</f>
        <v>4.9496306170643</v>
      </c>
      <c r="AA40" s="76" t="n">
        <f aca="false">[1]48Exp!Z$264</f>
        <v>4.9496306170643</v>
      </c>
      <c r="AB40" s="77" t="n">
        <f aca="false">[1]48Exp!AA$264</f>
        <v>4.9496306170643</v>
      </c>
      <c r="AC40" s="132"/>
      <c r="AD40" s="74" t="n">
        <f aca="false">1/1000*[1]48Exp!AB$264</f>
        <v>0.637810979274663</v>
      </c>
      <c r="AE40" s="99" t="n">
        <f aca="false">1/1000*[1]48Exp!AC$264</f>
        <v>0.5600759724276</v>
      </c>
      <c r="AF40" s="99" t="n">
        <f aca="false">1/1000*[1]48Exp!AD$264</f>
        <v>0.6505760140944</v>
      </c>
      <c r="AG40" s="99" t="n">
        <f aca="false">1/1000*[1]48Exp!AE$264</f>
        <v>0.8492549066624</v>
      </c>
      <c r="AH40" s="99" t="n">
        <f aca="false">1/1000*[1]48Exp!AF$264</f>
        <v>0.7495392311904</v>
      </c>
      <c r="AI40" s="99" t="n">
        <f aca="false">1/1000*[1]48Exp!AG$264</f>
        <v>0.8989877025558</v>
      </c>
      <c r="AJ40" s="99" t="n">
        <f aca="false">1/1000*[1]48Exp!AH$264</f>
        <v>0.8404068066716</v>
      </c>
      <c r="AK40" s="99" t="n">
        <f aca="false">1/1000*[1]48Exp!AI$264</f>
        <v>0.975485071924</v>
      </c>
      <c r="AL40" s="99" t="n">
        <f aca="false">1/1000*[1]48Exp!AJ$264</f>
        <v>1.1306248424184</v>
      </c>
      <c r="AM40" s="99" t="n">
        <f aca="false">1/1000*[1]48Exp!AK$264</f>
        <v>1.0573237268528</v>
      </c>
      <c r="AN40" s="99" t="n">
        <f aca="false">1/1000*[1]48Exp!AL$264</f>
        <v>1.0838006637534</v>
      </c>
      <c r="AO40" s="99" t="n">
        <f aca="false">1/1000*[1]48Exp!AM$264</f>
        <v>1.54982448672</v>
      </c>
      <c r="AP40" s="99" t="n">
        <f aca="false">1/1000*[1]48Exp!AN$264</f>
        <v>1.4497503610656</v>
      </c>
      <c r="AQ40" s="99" t="n">
        <f aca="false">1/1000*[1]48Exp!AO$264</f>
        <v>1.5881416134444</v>
      </c>
      <c r="AR40" s="99" t="n">
        <f aca="false">1/1000*[1]48Exp!AP$264</f>
        <v>1.606604209814</v>
      </c>
      <c r="AS40" s="99" t="n">
        <f aca="false">1/1000*[1]48Exp!AQ$264</f>
        <v>1.3193424233185</v>
      </c>
      <c r="AT40" s="99" t="n">
        <f aca="false">1/1000*[1]48Exp!AR$264</f>
        <v>1.3304099700354</v>
      </c>
      <c r="AU40" s="99" t="n">
        <f aca="false">1/1000*[1]48Exp!AS$264</f>
        <v>0</v>
      </c>
      <c r="AV40" s="99" t="n">
        <f aca="false">1/1000*[1]48Exp!AT$264</f>
        <v>0</v>
      </c>
      <c r="AW40" s="99" t="n">
        <f aca="false">1/1000*[1]48Exp!AU$264</f>
        <v>0</v>
      </c>
      <c r="AX40" s="99" t="n">
        <f aca="false">1/1000*[1]48Exp!AV$264</f>
        <v>0</v>
      </c>
      <c r="AY40" s="99" t="n">
        <f aca="false">1/1000*[1]48Exp!AW$264</f>
        <v>0</v>
      </c>
      <c r="AZ40" s="99" t="n">
        <f aca="false">1/1000*[1]48Exp!AX$264</f>
        <v>0</v>
      </c>
      <c r="BA40" s="99" t="n">
        <f aca="false">1/1000*[1]48Exp!AY$264</f>
        <v>0</v>
      </c>
      <c r="BB40" s="99" t="n">
        <f aca="false">1/1000*[1]48Exp!AZ$264</f>
        <v>0</v>
      </c>
      <c r="BC40" s="102" t="n">
        <f aca="false">1/1000*[1]48Exp!BA$264</f>
        <v>0</v>
      </c>
      <c r="BD40" s="14"/>
    </row>
    <row r="41" customFormat="false" ht="13.6" hidden="false" customHeight="false" outlineLevel="0" collapsed="false"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</row>
  </sheetData>
  <mergeCells count="9">
    <mergeCell ref="B2:B3"/>
    <mergeCell ref="C2:AB2"/>
    <mergeCell ref="AD2:BC2"/>
    <mergeCell ref="C3:AB3"/>
    <mergeCell ref="AD3:BC3"/>
    <mergeCell ref="C5:AB5"/>
    <mergeCell ref="AD5:BC5"/>
    <mergeCell ref="C23:AB23"/>
    <mergeCell ref="AD23:B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3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57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143" t="n">
        <f aca="false">1/$A$1*[1]CoreVPAImp!$B$263</f>
        <v>1.9640757663</v>
      </c>
      <c r="D5" s="144" t="n">
        <f aca="false">1/$A$1*[1]CoreVPAImp!$C$263</f>
        <v>1.72937158466</v>
      </c>
      <c r="E5" s="144" t="n">
        <f aca="false">1/$A$1*[1]CoreVPAImp!$D$263</f>
        <v>1.53156380522</v>
      </c>
      <c r="F5" s="144" t="n">
        <f aca="false">1/$A$1*[1]CoreVPAImp!$E$263</f>
        <v>1.0960299573</v>
      </c>
      <c r="G5" s="144" t="n">
        <f aca="false">1/$A$1*[1]CoreVPAImp!$F$263</f>
        <v>1.07064540784</v>
      </c>
      <c r="H5" s="144" t="n">
        <f aca="false">1/$A$1*[1]CoreVPAImp!$G$263</f>
        <v>1.08581702638</v>
      </c>
      <c r="I5" s="144" t="n">
        <f aca="false">1/$A$1*[1]CoreVPAImp!$H$263</f>
        <v>0.97612621626</v>
      </c>
      <c r="J5" s="145" t="n">
        <f aca="false">1/$A$1*[1]CoreVPAImp!$I$263</f>
        <v>1.33280653852</v>
      </c>
      <c r="K5" s="145" t="n">
        <f aca="false">1/$A$1*[1]CoreVPAImp!$J$263</f>
        <v>1.11486550608</v>
      </c>
      <c r="L5" s="145" t="n">
        <f aca="false">1/$A$1*[1]CoreVPAImp!K$263</f>
        <v>0.771612564487936</v>
      </c>
      <c r="M5" s="145" t="n">
        <f aca="false">1/$A$1*[1]CoreVPAImp!L$263</f>
        <v>1.31505278646597</v>
      </c>
      <c r="N5" s="145" t="n">
        <f aca="false">1/$A$1*[1]CoreVPAImp!M$263</f>
        <v>1.63918796509004</v>
      </c>
      <c r="O5" s="145" t="n">
        <f aca="false">1/$A$1*[1]CoreVPAImp!N$263</f>
        <v>1.95972124530429</v>
      </c>
      <c r="P5" s="145" t="n">
        <f aca="false">1/$A$1*[1]CoreVPAImp!O$263</f>
        <v>2.78563000301719</v>
      </c>
      <c r="Q5" s="145" t="n">
        <f aca="false">1/$A$1*[1]CoreVPAImp!P$263</f>
        <v>2.90223814659609</v>
      </c>
      <c r="R5" s="145" t="n">
        <f aca="false">1/$A$1*[1]CoreVPAImp!Q$263</f>
        <v>2.46859611082474</v>
      </c>
      <c r="S5" s="145" t="n">
        <f aca="false">1/$A$1*[1]CoreVPAImp!R$263</f>
        <v>2.68539824992973</v>
      </c>
      <c r="T5" s="145" t="n">
        <f aca="false">1/$A$1*[1]CoreVPAImp!S$263</f>
        <v>2.68539824992973</v>
      </c>
      <c r="U5" s="145" t="n">
        <f aca="false">1/$A$1*[1]CoreVPAImp!T$263</f>
        <v>2.68539824992973</v>
      </c>
      <c r="V5" s="145" t="n">
        <f aca="false">1/$A$1*[1]CoreVPAImp!U$263</f>
        <v>2.68539824992973</v>
      </c>
      <c r="W5" s="145" t="n">
        <f aca="false">1/$A$1*[1]CoreVPAImp!V$263</f>
        <v>2.68539824992973</v>
      </c>
      <c r="X5" s="145" t="n">
        <f aca="false">1/$A$1*[1]CoreVPAImp!W$263</f>
        <v>2.68539824992973</v>
      </c>
      <c r="Y5" s="145" t="n">
        <f aca="false">1/$A$1*[1]CoreVPAImp!X$263</f>
        <v>2.68539824992973</v>
      </c>
      <c r="Z5" s="145" t="n">
        <f aca="false">1/$A$1*[1]CoreVPAImp!Y$263</f>
        <v>2.68539824992973</v>
      </c>
      <c r="AA5" s="145" t="n">
        <f aca="false">1/$A$1*[1]CoreVPAImp!Z$263</f>
        <v>2.68539824992973</v>
      </c>
      <c r="AB5" s="145" t="n">
        <f aca="false">1/$A$1*[1]CoreVPAImp!AA$263</f>
        <v>2.68539824992973</v>
      </c>
      <c r="AC5" s="146"/>
      <c r="AD5" s="147" t="n">
        <f aca="false">1/1000*[1]CoreVPAImp!AB$263</f>
        <v>0.328589022854403</v>
      </c>
      <c r="AE5" s="148" t="n">
        <f aca="false">1/1000*[1]CoreVPAImp!AC$263</f>
        <v>0.2758921691796</v>
      </c>
      <c r="AF5" s="148" t="n">
        <f aca="false">1/1000*[1]CoreVPAImp!AD$263</f>
        <v>0.2781734487744</v>
      </c>
      <c r="AG5" s="148" t="n">
        <f aca="false">1/1000*[1]CoreVPAImp!AE$263</f>
        <v>0.2871129579136</v>
      </c>
      <c r="AH5" s="148" t="n">
        <f aca="false">1/1000*[1]CoreVPAImp!AF$263</f>
        <v>0.3508558134851</v>
      </c>
      <c r="AI5" s="148" t="n">
        <f aca="false">1/1000*[1]CoreVPAImp!AG$263</f>
        <v>0.3554524865463</v>
      </c>
      <c r="AJ5" s="148" t="n">
        <f aca="false">1/1000*[1]CoreVPAImp!AH$263</f>
        <v>0.3554745432576</v>
      </c>
      <c r="AK5" s="148" t="n">
        <f aca="false">1/1000*[1]CoreVPAImp!AI$263</f>
        <v>0.4614856869965</v>
      </c>
      <c r="AL5" s="148" t="n">
        <f aca="false">1/1000*[1]CoreVPAImp!AJ$263</f>
        <v>0.3913092904248</v>
      </c>
      <c r="AM5" s="148" t="n">
        <f aca="false">1/1000*[1]CoreVPAImp!AK$263</f>
        <v>0.2362714653376</v>
      </c>
      <c r="AN5" s="148" t="n">
        <f aca="false">1/1000*[1]CoreVPAImp!AL$263</f>
        <v>0.2607286391253</v>
      </c>
      <c r="AO5" s="148" t="n">
        <f aca="false">1/1000*[1]CoreVPAImp!AM$263</f>
        <v>0.31845251016</v>
      </c>
      <c r="AP5" s="148" t="n">
        <f aca="false">1/1000*[1]CoreVPAImp!AN$263</f>
        <v>0.2716646940304</v>
      </c>
      <c r="AQ5" s="148" t="n">
        <f aca="false">1/1000*[1]CoreVPAImp!AO$263</f>
        <v>0.3636477675492</v>
      </c>
      <c r="AR5" s="148" t="n">
        <f aca="false">1/1000*[1]CoreVPAImp!AP$263</f>
        <v>0.3845027399125</v>
      </c>
      <c r="AS5" s="148" t="n">
        <f aca="false">1/1000*[1]CoreVPAImp!AQ$263</f>
        <v>0.2973018419</v>
      </c>
      <c r="AT5" s="148" t="n">
        <f aca="false">1/1000*[1]CoreVPAImp!AR$263</f>
        <v>0.3161043909734</v>
      </c>
      <c r="AU5" s="148" t="n">
        <f aca="false">1/1000*[1]CoreVPAImp!AS$263</f>
        <v>0</v>
      </c>
      <c r="AV5" s="148" t="n">
        <f aca="false">1/1000*[1]CoreVPAImp!AT$263</f>
        <v>0</v>
      </c>
      <c r="AW5" s="148" t="n">
        <f aca="false">1/1000*[1]CoreVPAImp!AU$263</f>
        <v>0</v>
      </c>
      <c r="AX5" s="148" t="n">
        <f aca="false">1/1000*[1]CoreVPAImp!AV$263</f>
        <v>0</v>
      </c>
      <c r="AY5" s="148" t="n">
        <f aca="false">1/1000*[1]CoreVPAImp!AW$263</f>
        <v>0</v>
      </c>
      <c r="AZ5" s="148" t="n">
        <f aca="false">1/1000*[1]CoreVPAImp!AX$263</f>
        <v>0</v>
      </c>
      <c r="BA5" s="148" t="n">
        <f aca="false">1/1000*[1]CoreVPAImp!AY$263</f>
        <v>0</v>
      </c>
      <c r="BB5" s="148" t="n">
        <f aca="false">1/1000*[1]CoreVPAImp!AZ$263</f>
        <v>0</v>
      </c>
      <c r="BC5" s="149" t="n">
        <f aca="false">1/1000*[1]CoreVPAIm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CoreVPAImp!$B$266</f>
        <v>0.5046476136</v>
      </c>
      <c r="D6" s="152" t="n">
        <f aca="false">1/$A$1*[1]CoreVPAImp!$C$266</f>
        <v>0.379515644</v>
      </c>
      <c r="E6" s="152" t="n">
        <f aca="false">1/$A$1*[1]CoreVPAImp!$D$266</f>
        <v>0.3646927632</v>
      </c>
      <c r="F6" s="152" t="n">
        <f aca="false">1/$A$1*[1]CoreVPAImp!$E$266</f>
        <v>0.2761651012</v>
      </c>
      <c r="G6" s="152" t="n">
        <f aca="false">1/$A$1*[1]CoreVPAImp!$F$266</f>
        <v>0.2812660728</v>
      </c>
      <c r="H6" s="152" t="n">
        <f aca="false">1/$A$1*[1]CoreVPAImp!$G$266</f>
        <v>0.2318576142</v>
      </c>
      <c r="I6" s="152" t="n">
        <f aca="false">1/$A$1*[1]CoreVPAImp!$H$266</f>
        <v>0.185096386</v>
      </c>
      <c r="J6" s="153" t="n">
        <f aca="false">1/$A$1*[1]CoreVPAImp!$I$266</f>
        <v>0.2120703564</v>
      </c>
      <c r="K6" s="153" t="n">
        <f aca="false">1/$A$1*[1]CoreVPAImp!$J$266</f>
        <v>0.2045534384</v>
      </c>
      <c r="L6" s="153" t="n">
        <f aca="false">1/$A$1*[1]CoreVPAImp!K$266</f>
        <v>0.089380545</v>
      </c>
      <c r="M6" s="153" t="n">
        <f aca="false">1/$A$1*[1]CoreVPAImp!L$266</f>
        <v>0.1047355356</v>
      </c>
      <c r="N6" s="153" t="n">
        <f aca="false">1/$A$1*[1]CoreVPAImp!M$266</f>
        <v>0.0864381872</v>
      </c>
      <c r="O6" s="153" t="n">
        <f aca="false">1/$A$1*[1]CoreVPAImp!N$266</f>
        <v>0.0548236264</v>
      </c>
      <c r="P6" s="153" t="n">
        <f aca="false">1/$A$1*[1]CoreVPAImp!O$266</f>
        <v>0.0528322084</v>
      </c>
      <c r="Q6" s="153" t="n">
        <f aca="false">1/$A$1*[1]CoreVPAImp!P$266</f>
        <v>0.049920686</v>
      </c>
      <c r="R6" s="153" t="n">
        <f aca="false">1/$A$1*[1]CoreVPAImp!Q$266</f>
        <v>0.0789087064</v>
      </c>
      <c r="S6" s="153" t="n">
        <f aca="false">1/$A$1*[1]CoreVPAImp!R$266</f>
        <v>0.07257841</v>
      </c>
      <c r="T6" s="153" t="n">
        <f aca="false">1/$A$1*[1]CoreVPAImp!S$266</f>
        <v>0.07257841</v>
      </c>
      <c r="U6" s="153" t="n">
        <f aca="false">1/$A$1*[1]CoreVPAImp!T$266</f>
        <v>0.07257841</v>
      </c>
      <c r="V6" s="153" t="n">
        <f aca="false">1/$A$1*[1]CoreVPAImp!U$266</f>
        <v>0.07257841</v>
      </c>
      <c r="W6" s="153" t="n">
        <f aca="false">1/$A$1*[1]CoreVPAImp!V$266</f>
        <v>0.07257841</v>
      </c>
      <c r="X6" s="153" t="n">
        <f aca="false">1/$A$1*[1]CoreVPAImp!W$266</f>
        <v>0.07257841</v>
      </c>
      <c r="Y6" s="153" t="n">
        <f aca="false">1/$A$1*[1]CoreVPAImp!X$266</f>
        <v>0.07257841</v>
      </c>
      <c r="Z6" s="153" t="n">
        <f aca="false">1/$A$1*[1]CoreVPAImp!Y$266</f>
        <v>0.07257841</v>
      </c>
      <c r="AA6" s="153" t="n">
        <f aca="false">1/$A$1*[1]CoreVPAImp!Z$266</f>
        <v>0.07257841</v>
      </c>
      <c r="AB6" s="153" t="n">
        <f aca="false">1/$A$1*[1]CoreVPAImp!AA$266</f>
        <v>0.07257841</v>
      </c>
      <c r="AC6" s="64"/>
      <c r="AD6" s="154" t="n">
        <f aca="false">1/1000*[1]CoreVPAImp!AB$266</f>
        <v>0.12456735280932</v>
      </c>
      <c r="AE6" s="152" t="n">
        <f aca="false">1/1000*[1]CoreVPAImp!AC$266</f>
        <v>0.095269145496</v>
      </c>
      <c r="AF6" s="152" t="n">
        <f aca="false">1/1000*[1]CoreVPAImp!AD$266</f>
        <v>0.0971253853776</v>
      </c>
      <c r="AG6" s="152" t="n">
        <f aca="false">1/1000*[1]CoreVPAImp!AE$266</f>
        <v>0.0910169639792</v>
      </c>
      <c r="AH6" s="152" t="n">
        <f aca="false">1/1000*[1]CoreVPAImp!AF$266</f>
        <v>0.1070819960105</v>
      </c>
      <c r="AI6" s="152" t="n">
        <f aca="false">1/1000*[1]CoreVPAImp!AG$266</f>
        <v>0.0897605534826</v>
      </c>
      <c r="AJ6" s="152" t="n">
        <f aca="false">1/1000*[1]CoreVPAImp!AH$266</f>
        <v>0.076469951194</v>
      </c>
      <c r="AK6" s="152" t="n">
        <f aca="false">1/1000*[1]CoreVPAImp!AI$266</f>
        <v>0.0912032117</v>
      </c>
      <c r="AL6" s="152" t="n">
        <f aca="false">1/1000*[1]CoreVPAImp!AJ$266</f>
        <v>0.080481271458</v>
      </c>
      <c r="AM6" s="152" t="n">
        <f aca="false">1/1000*[1]CoreVPAImp!AK$266</f>
        <v>0.0378495968664</v>
      </c>
      <c r="AN6" s="152" t="n">
        <f aca="false">1/1000*[1]CoreVPAImp!AL$266</f>
        <v>0.0360413405793</v>
      </c>
      <c r="AO6" s="152" t="n">
        <f aca="false">1/1000*[1]CoreVPAImp!AM$266</f>
        <v>0.041863503552</v>
      </c>
      <c r="AP6" s="152" t="n">
        <f aca="false">1/1000*[1]CoreVPAImp!AN$266</f>
        <v>0.0242850673296</v>
      </c>
      <c r="AQ6" s="152" t="n">
        <f aca="false">1/1000*[1]CoreVPAImp!AO$266</f>
        <v>0.023718564462</v>
      </c>
      <c r="AR6" s="152" t="n">
        <f aca="false">1/1000*[1]CoreVPAImp!AP$266</f>
        <v>0.02418733525</v>
      </c>
      <c r="AS6" s="152" t="n">
        <f aca="false">1/1000*[1]CoreVPAImp!AQ$266</f>
        <v>0.032513285056</v>
      </c>
      <c r="AT6" s="152" t="n">
        <f aca="false">1/1000*[1]CoreVPAImp!AR$266</f>
        <v>0.0298898332248</v>
      </c>
      <c r="AU6" s="152" t="n">
        <f aca="false">1/1000*[1]CoreVPAImp!AS$266</f>
        <v>0</v>
      </c>
      <c r="AV6" s="152" t="n">
        <f aca="false">1/1000*[1]CoreVPAImp!AT$266</f>
        <v>0</v>
      </c>
      <c r="AW6" s="152" t="n">
        <f aca="false">1/1000*[1]CoreVPAImp!AU$266</f>
        <v>0</v>
      </c>
      <c r="AX6" s="152" t="n">
        <f aca="false">1/1000*[1]CoreVPAImp!AV$266</f>
        <v>0</v>
      </c>
      <c r="AY6" s="152" t="n">
        <f aca="false">1/1000*[1]CoreVPAImp!AW$266</f>
        <v>0</v>
      </c>
      <c r="AZ6" s="152" t="n">
        <f aca="false">1/1000*[1]CoreVPAImp!AX$266</f>
        <v>0</v>
      </c>
      <c r="BA6" s="152" t="n">
        <f aca="false">1/1000*[1]CoreVPAImp!AY$266</f>
        <v>0</v>
      </c>
      <c r="BB6" s="152" t="n">
        <f aca="false">1/1000*[1]CoreVPAImp!AZ$266</f>
        <v>0</v>
      </c>
      <c r="BC6" s="152" t="n">
        <f aca="false">1/1000*[1]CoreVPAImp!BA$266</f>
        <v>0</v>
      </c>
      <c r="BD6" s="14"/>
    </row>
    <row r="7" customFormat="false" ht="12.9" hidden="false" customHeight="false" outlineLevel="0" collapsed="false">
      <c r="B7" s="40" t="s">
        <v>59</v>
      </c>
      <c r="C7" s="155" t="n">
        <f aca="false">1/$A$1*[1]CoreVPAImp!$B$38</f>
        <v>0.13534582</v>
      </c>
      <c r="D7" s="156" t="n">
        <f aca="false">1/$A$1*[1]CoreVPAImp!$C$38</f>
        <v>0.07441844</v>
      </c>
      <c r="E7" s="156" t="n">
        <f aca="false">1/$A$1*[1]CoreVPAImp!$D$38</f>
        <v>0.08118664</v>
      </c>
      <c r="F7" s="156" t="n">
        <f aca="false">1/$A$1*[1]CoreVPAImp!$E$38</f>
        <v>0.065537652</v>
      </c>
      <c r="G7" s="156" t="n">
        <f aca="false">1/$A$1*[1]CoreVPAImp!$F$38</f>
        <v>0.06350382</v>
      </c>
      <c r="H7" s="156" t="n">
        <f aca="false">1/$A$1*[1]CoreVPAImp!$G$38</f>
        <v>0.04810616</v>
      </c>
      <c r="I7" s="156" t="n">
        <f aca="false">1/$A$1*[1]CoreVPAImp!$H$38</f>
        <v>0.03535042</v>
      </c>
      <c r="J7" s="157" t="n">
        <f aca="false">1/$A$1*[1]CoreVPAImp!$I$38</f>
        <v>0.0507391</v>
      </c>
      <c r="K7" s="157" t="n">
        <f aca="false">1/$A$1*[1]CoreVPAImp!$J$38</f>
        <v>0.0371564308</v>
      </c>
      <c r="L7" s="157" t="n">
        <f aca="false">1/$A$1*[1]CoreVPAImp!K$38</f>
        <v>0.0224956</v>
      </c>
      <c r="M7" s="157" t="n">
        <f aca="false">1/$A$1*[1]CoreVPAImp!L$38</f>
        <v>0.03264464</v>
      </c>
      <c r="N7" s="157" t="n">
        <f aca="false">1/$A$1*[1]CoreVPAImp!M$38</f>
        <v>0.03696532</v>
      </c>
      <c r="O7" s="157" t="n">
        <f aca="false">1/$A$1*[1]CoreVPAImp!N$38</f>
        <v>0.021783454</v>
      </c>
      <c r="P7" s="157" t="n">
        <f aca="false">1/$A$1*[1]CoreVPAImp!O$38</f>
        <v>0.01528838</v>
      </c>
      <c r="Q7" s="157" t="n">
        <f aca="false">1/$A$1*[1]CoreVPAImp!P$38</f>
        <v>0.0156955148</v>
      </c>
      <c r="R7" s="157" t="n">
        <f aca="false">1/$A$1*[1]CoreVPAImp!Q$38</f>
        <v>0.02150578</v>
      </c>
      <c r="S7" s="157" t="n">
        <f aca="false">1/$A$1*[1]CoreVPAImp!R$38</f>
        <v>0.0184407</v>
      </c>
      <c r="T7" s="157" t="n">
        <f aca="false">1/$A$1*[1]CoreVPAImp!S$38</f>
        <v>0.0184407</v>
      </c>
      <c r="U7" s="157" t="n">
        <f aca="false">1/$A$1*[1]CoreVPAImp!T$38</f>
        <v>0.0184407</v>
      </c>
      <c r="V7" s="157" t="n">
        <f aca="false">1/$A$1*[1]CoreVPAImp!U$38</f>
        <v>0.0184407</v>
      </c>
      <c r="W7" s="157" t="n">
        <f aca="false">1/$A$1*[1]CoreVPAImp!V$38</f>
        <v>0.0184407</v>
      </c>
      <c r="X7" s="157" t="n">
        <f aca="false">1/$A$1*[1]CoreVPAImp!W$38</f>
        <v>0.0184407</v>
      </c>
      <c r="Y7" s="157" t="n">
        <f aca="false">1/$A$1*[1]CoreVPAImp!X$38</f>
        <v>0.0184407</v>
      </c>
      <c r="Z7" s="157" t="n">
        <f aca="false">1/$A$1*[1]CoreVPAImp!Y$38</f>
        <v>0.0184407</v>
      </c>
      <c r="AA7" s="157" t="n">
        <f aca="false">1/$A$1*[1]CoreVPAImp!Z$38</f>
        <v>0.0184407</v>
      </c>
      <c r="AB7" s="157" t="n">
        <f aca="false">1/$A$1*[1]CoreVPAImp!AA$38</f>
        <v>0.0184407</v>
      </c>
      <c r="AC7" s="16"/>
      <c r="AD7" s="155" t="n">
        <f aca="false">1/1000*[1]CoreVPAImp!AB$38</f>
        <v>0.037291620230691</v>
      </c>
      <c r="AE7" s="156" t="n">
        <f aca="false">1/1000*[1]CoreVPAImp!AC$38</f>
        <v>0.0198964364472</v>
      </c>
      <c r="AF7" s="156" t="n">
        <f aca="false">1/1000*[1]CoreVPAImp!AD$38</f>
        <v>0.0228610071552</v>
      </c>
      <c r="AG7" s="156" t="n">
        <f aca="false">1/1000*[1]CoreVPAImp!AE$38</f>
        <v>0.0214522566608</v>
      </c>
      <c r="AH7" s="156" t="n">
        <f aca="false">1/1000*[1]CoreVPAImp!AF$38</f>
        <v>0.0238612535546</v>
      </c>
      <c r="AI7" s="156" t="n">
        <f aca="false">1/1000*[1]CoreVPAImp!AG$38</f>
        <v>0.0196981301517</v>
      </c>
      <c r="AJ7" s="156" t="n">
        <f aca="false">1/1000*[1]CoreVPAImp!AH$38</f>
        <v>0.0148345887996</v>
      </c>
      <c r="AK7" s="156" t="n">
        <f aca="false">1/1000*[1]CoreVPAImp!AI$38</f>
        <v>0.0238062962895</v>
      </c>
      <c r="AL7" s="156" t="n">
        <f aca="false">1/1000*[1]CoreVPAImp!AJ$38</f>
        <v>0.0193808301436</v>
      </c>
      <c r="AM7" s="156" t="n">
        <f aca="false">1/1000*[1]CoreVPAImp!AK$38</f>
        <v>0.0097679699084</v>
      </c>
      <c r="AN7" s="156" t="n">
        <f aca="false">1/1000*[1]CoreVPAImp!AL$38</f>
        <v>0.0110706171147</v>
      </c>
      <c r="AO7" s="156" t="n">
        <f aca="false">1/1000*[1]CoreVPAImp!AM$38</f>
        <v>0.017996168544</v>
      </c>
      <c r="AP7" s="156" t="n">
        <f aca="false">1/1000*[1]CoreVPAImp!AN$38</f>
        <v>0.0099144367168</v>
      </c>
      <c r="AQ7" s="156" t="n">
        <f aca="false">1/1000*[1]CoreVPAImp!AO$38</f>
        <v>0.0068324808393</v>
      </c>
      <c r="AR7" s="156" t="n">
        <f aca="false">1/1000*[1]CoreVPAImp!AP$38</f>
        <v>0.0075657078625</v>
      </c>
      <c r="AS7" s="156" t="n">
        <f aca="false">1/1000*[1]CoreVPAImp!AQ$38</f>
        <v>0.0086948685775</v>
      </c>
      <c r="AT7" s="156" t="n">
        <f aca="false">1/1000*[1]CoreVPAImp!AR$38</f>
        <v>0.0072861637155</v>
      </c>
      <c r="AU7" s="156" t="n">
        <f aca="false">1/1000*[1]CoreVPAImp!AS$38</f>
        <v>0</v>
      </c>
      <c r="AV7" s="156" t="n">
        <f aca="false">1/1000*[1]CoreVPAImp!AT$38</f>
        <v>0</v>
      </c>
      <c r="AW7" s="156" t="n">
        <f aca="false">1/1000*[1]CoreVPAImp!AU$38</f>
        <v>0</v>
      </c>
      <c r="AX7" s="156" t="n">
        <f aca="false">1/1000*[1]CoreVPAImp!AV$38</f>
        <v>0</v>
      </c>
      <c r="AY7" s="156" t="n">
        <f aca="false">1/1000*[1]CoreVPAImp!AW$38</f>
        <v>0</v>
      </c>
      <c r="AZ7" s="156" t="n">
        <f aca="false">1/1000*[1]CoreVPAImp!AX$38</f>
        <v>0</v>
      </c>
      <c r="BA7" s="156" t="n">
        <f aca="false">1/1000*[1]CoreVPAImp!AY$38</f>
        <v>0</v>
      </c>
      <c r="BB7" s="156" t="n">
        <f aca="false">1/1000*[1]CoreVPAImp!AZ$38</f>
        <v>0</v>
      </c>
      <c r="BC7" s="156" t="n">
        <f aca="false">1/1000*[1]CoreVPAImp!BA$38</f>
        <v>0</v>
      </c>
      <c r="BD7" s="14"/>
    </row>
    <row r="8" customFormat="false" ht="12.9" hidden="false" customHeight="false" outlineLevel="0" collapsed="false">
      <c r="B8" s="40" t="s">
        <v>60</v>
      </c>
      <c r="C8" s="155" t="n">
        <f aca="false">1/$A$1*[1]CoreVPAImp!$B$43</f>
        <v>0.0206848</v>
      </c>
      <c r="D8" s="156" t="n">
        <f aca="false">1/$A$1*[1]CoreVPAImp!$C$43</f>
        <v>0.016173</v>
      </c>
      <c r="E8" s="156" t="n">
        <f aca="false">1/$A$1*[1]CoreVPAImp!$D$43</f>
        <v>0.01014372</v>
      </c>
      <c r="F8" s="156" t="n">
        <f aca="false">1/$A$1*[1]CoreVPAImp!$E$43</f>
        <v>0.01102472</v>
      </c>
      <c r="G8" s="156" t="n">
        <f aca="false">1/$A$1*[1]CoreVPAImp!$F$43</f>
        <v>0.00578862</v>
      </c>
      <c r="H8" s="156" t="n">
        <f aca="false">1/$A$1*[1]CoreVPAImp!$G$43</f>
        <v>0.00606788</v>
      </c>
      <c r="I8" s="156" t="n">
        <f aca="false">1/$A$1*[1]CoreVPAImp!$H$43</f>
        <v>0.00593012</v>
      </c>
      <c r="J8" s="157" t="n">
        <f aca="false">1/$A$1*[1]CoreVPAImp!$I$43</f>
        <v>0.00644646</v>
      </c>
      <c r="K8" s="157" t="n">
        <f aca="false">1/$A$1*[1]CoreVPAImp!$J$43</f>
        <v>0.00479382</v>
      </c>
      <c r="L8" s="157" t="n">
        <f aca="false">1/$A$1*[1]CoreVPAImp!K$43</f>
        <v>0.00265982</v>
      </c>
      <c r="M8" s="157" t="n">
        <f aca="false">1/$A$1*[1]CoreVPAImp!L$43</f>
        <v>0.0030083</v>
      </c>
      <c r="N8" s="157" t="n">
        <f aca="false">1/$A$1*[1]CoreVPAImp!M$43</f>
        <v>0.00118308</v>
      </c>
      <c r="O8" s="157" t="n">
        <f aca="false">1/$A$1*[1]CoreVPAImp!N$43</f>
        <v>0.00133</v>
      </c>
      <c r="P8" s="157" t="n">
        <f aca="false">1/$A$1*[1]CoreVPAImp!O$43</f>
        <v>0.001365</v>
      </c>
      <c r="Q8" s="157" t="n">
        <f aca="false">1/$A$1*[1]CoreVPAImp!P$43</f>
        <v>0.0007645</v>
      </c>
      <c r="R8" s="157" t="n">
        <f aca="false">1/$A$1*[1]CoreVPAImp!Q$43</f>
        <v>0.003229</v>
      </c>
      <c r="S8" s="157" t="n">
        <f aca="false">1/$A$1*[1]CoreVPAImp!R$43</f>
        <v>0.00598144</v>
      </c>
      <c r="T8" s="157" t="n">
        <f aca="false">1/$A$1*[1]CoreVPAImp!S$43</f>
        <v>0.00598144</v>
      </c>
      <c r="U8" s="157" t="n">
        <f aca="false">1/$A$1*[1]CoreVPAImp!T$43</f>
        <v>0.00598144</v>
      </c>
      <c r="V8" s="157" t="n">
        <f aca="false">1/$A$1*[1]CoreVPAImp!U$43</f>
        <v>0.00598144</v>
      </c>
      <c r="W8" s="157" t="n">
        <f aca="false">1/$A$1*[1]CoreVPAImp!V$43</f>
        <v>0.00598144</v>
      </c>
      <c r="X8" s="157" t="n">
        <f aca="false">1/$A$1*[1]CoreVPAImp!W$43</f>
        <v>0.00598144</v>
      </c>
      <c r="Y8" s="157" t="n">
        <f aca="false">1/$A$1*[1]CoreVPAImp!X$43</f>
        <v>0.00598144</v>
      </c>
      <c r="Z8" s="157" t="n">
        <f aca="false">1/$A$1*[1]CoreVPAImp!Y$43</f>
        <v>0.00598144</v>
      </c>
      <c r="AA8" s="157" t="n">
        <f aca="false">1/$A$1*[1]CoreVPAImp!Z$43</f>
        <v>0.00598144</v>
      </c>
      <c r="AB8" s="157" t="n">
        <f aca="false">1/$A$1*[1]CoreVPAImp!AA$43</f>
        <v>0.00598144</v>
      </c>
      <c r="AC8" s="16"/>
      <c r="AD8" s="155" t="n">
        <f aca="false">1/1000*[1]CoreVPAImp!AB$43</f>
        <v>0.005894808499968</v>
      </c>
      <c r="AE8" s="156" t="n">
        <f aca="false">1/1000*[1]CoreVPAImp!AC$43</f>
        <v>0.0046787379928</v>
      </c>
      <c r="AF8" s="156" t="n">
        <f aca="false">1/1000*[1]CoreVPAImp!AD$43</f>
        <v>0.0029141037456</v>
      </c>
      <c r="AG8" s="156" t="n">
        <f aca="false">1/1000*[1]CoreVPAImp!AE$43</f>
        <v>0.0046845005536</v>
      </c>
      <c r="AH8" s="156" t="n">
        <f aca="false">1/1000*[1]CoreVPAImp!AF$43</f>
        <v>0.0029048734505</v>
      </c>
      <c r="AI8" s="156" t="n">
        <f aca="false">1/1000*[1]CoreVPAImp!AG$43</f>
        <v>0.0030648216885</v>
      </c>
      <c r="AJ8" s="156" t="n">
        <f aca="false">1/1000*[1]CoreVPAImp!AH$43</f>
        <v>0.0036613522008</v>
      </c>
      <c r="AK8" s="156" t="n">
        <f aca="false">1/1000*[1]CoreVPAImp!AI$43</f>
        <v>0.0043765039915</v>
      </c>
      <c r="AL8" s="156" t="n">
        <f aca="false">1/1000*[1]CoreVPAImp!AJ$43</f>
        <v>0.0035823348996</v>
      </c>
      <c r="AM8" s="156" t="n">
        <f aca="false">1/1000*[1]CoreVPAImp!AK$43</f>
        <v>0.0013188447712</v>
      </c>
      <c r="AN8" s="156" t="n">
        <f aca="false">1/1000*[1]CoreVPAImp!AL$43</f>
        <v>0.0009687778119</v>
      </c>
      <c r="AO8" s="156" t="n">
        <f aca="false">1/1000*[1]CoreVPAImp!AM$43</f>
        <v>0.000492801408</v>
      </c>
      <c r="AP8" s="156" t="n">
        <f aca="false">1/1000*[1]CoreVPAImp!AN$43</f>
        <v>0.000756271824</v>
      </c>
      <c r="AQ8" s="156" t="n">
        <f aca="false">1/1000*[1]CoreVPAImp!AO$43</f>
        <v>0.0008102724819</v>
      </c>
      <c r="AR8" s="156" t="n">
        <f aca="false">1/1000*[1]CoreVPAImp!AP$43</f>
        <v>0.0004666980645</v>
      </c>
      <c r="AS8" s="156" t="n">
        <f aca="false">1/1000*[1]CoreVPAImp!AQ$43</f>
        <v>0.001745782717</v>
      </c>
      <c r="AT8" s="156" t="n">
        <f aca="false">1/1000*[1]CoreVPAImp!AR$43</f>
        <v>0.003011221829</v>
      </c>
      <c r="AU8" s="156" t="n">
        <f aca="false">1/1000*[1]CoreVPAImp!AS$43</f>
        <v>0</v>
      </c>
      <c r="AV8" s="156" t="n">
        <f aca="false">1/1000*[1]CoreVPAImp!AT$43</f>
        <v>0</v>
      </c>
      <c r="AW8" s="156" t="n">
        <f aca="false">1/1000*[1]CoreVPAImp!AU$43</f>
        <v>0</v>
      </c>
      <c r="AX8" s="156" t="n">
        <f aca="false">1/1000*[1]CoreVPAImp!AV$43</f>
        <v>0</v>
      </c>
      <c r="AY8" s="156" t="n">
        <f aca="false">1/1000*[1]CoreVPAImp!AW$43</f>
        <v>0</v>
      </c>
      <c r="AZ8" s="156" t="n">
        <f aca="false">1/1000*[1]CoreVPAImp!AX$43</f>
        <v>0</v>
      </c>
      <c r="BA8" s="156" t="n">
        <f aca="false">1/1000*[1]CoreVPAImp!AY$43</f>
        <v>0</v>
      </c>
      <c r="BB8" s="156" t="n">
        <f aca="false">1/1000*[1]CoreVPAImp!AZ$43</f>
        <v>0</v>
      </c>
      <c r="BC8" s="156" t="n">
        <f aca="false">1/1000*[1]CoreVPAImp!BA$43</f>
        <v>0</v>
      </c>
      <c r="BD8" s="14"/>
    </row>
    <row r="9" customFormat="false" ht="12.9" hidden="false" customHeight="false" outlineLevel="0" collapsed="false">
      <c r="B9" s="40" t="s">
        <v>61</v>
      </c>
      <c r="C9" s="155" t="n">
        <f aca="false">1/$A$1*[1]CoreVPAImp!$B$52</f>
        <v>0.079981</v>
      </c>
      <c r="D9" s="156" t="n">
        <f aca="false">1/$A$1*[1]CoreVPAImp!$C$52</f>
        <v>0.067283194</v>
      </c>
      <c r="E9" s="156" t="n">
        <f aca="false">1/$A$1*[1]CoreVPAImp!$D$52</f>
        <v>0.09519562</v>
      </c>
      <c r="F9" s="156" t="n">
        <f aca="false">1/$A$1*[1]CoreVPAImp!$E$52</f>
        <v>0.06882358</v>
      </c>
      <c r="G9" s="156" t="n">
        <f aca="false">1/$A$1*[1]CoreVPAImp!$F$52</f>
        <v>0.06241814</v>
      </c>
      <c r="H9" s="156" t="n">
        <f aca="false">1/$A$1*[1]CoreVPAImp!$G$52</f>
        <v>0.0493000824</v>
      </c>
      <c r="I9" s="156" t="n">
        <f aca="false">1/$A$1*[1]CoreVPAImp!$H$52</f>
        <v>0.03492478</v>
      </c>
      <c r="J9" s="157" t="n">
        <f aca="false">1/$A$1*[1]CoreVPAImp!$I$52</f>
        <v>0.0271757384</v>
      </c>
      <c r="K9" s="157" t="n">
        <f aca="false">1/$A$1*[1]CoreVPAImp!$J$52</f>
        <v>0.0333839</v>
      </c>
      <c r="L9" s="157" t="n">
        <f aca="false">1/$A$1*[1]CoreVPAImp!K$52</f>
        <v>0.00394696</v>
      </c>
      <c r="M9" s="157" t="n">
        <f aca="false">1/$A$1*[1]CoreVPAImp!L$52</f>
        <v>0.00844</v>
      </c>
      <c r="N9" s="157" t="n">
        <f aca="false">1/$A$1*[1]CoreVPAImp!M$52</f>
        <v>0.0031206372</v>
      </c>
      <c r="O9" s="157" t="n">
        <f aca="false">1/$A$1*[1]CoreVPAImp!N$52</f>
        <v>0.00477622</v>
      </c>
      <c r="P9" s="157" t="n">
        <f aca="false">1/$A$1*[1]CoreVPAImp!O$52</f>
        <v>0.00707746</v>
      </c>
      <c r="Q9" s="157" t="n">
        <f aca="false">1/$A$1*[1]CoreVPAImp!P$52</f>
        <v>0.00897966</v>
      </c>
      <c r="R9" s="157" t="n">
        <f aca="false">1/$A$1*[1]CoreVPAImp!Q$52</f>
        <v>0.01737866</v>
      </c>
      <c r="S9" s="157" t="n">
        <f aca="false">1/$A$1*[1]CoreVPAImp!R$52</f>
        <v>0.01232722</v>
      </c>
      <c r="T9" s="157" t="n">
        <f aca="false">1/$A$1*[1]CoreVPAImp!S$52</f>
        <v>0.01232722</v>
      </c>
      <c r="U9" s="157" t="n">
        <f aca="false">1/$A$1*[1]CoreVPAImp!T$52</f>
        <v>0.01232722</v>
      </c>
      <c r="V9" s="157" t="n">
        <f aca="false">1/$A$1*[1]CoreVPAImp!U$52</f>
        <v>0.01232722</v>
      </c>
      <c r="W9" s="157" t="n">
        <f aca="false">1/$A$1*[1]CoreVPAImp!V$52</f>
        <v>0.01232722</v>
      </c>
      <c r="X9" s="157" t="n">
        <f aca="false">1/$A$1*[1]CoreVPAImp!W$52</f>
        <v>0.01232722</v>
      </c>
      <c r="Y9" s="157" t="n">
        <f aca="false">1/$A$1*[1]CoreVPAImp!X$52</f>
        <v>0.01232722</v>
      </c>
      <c r="Z9" s="157" t="n">
        <f aca="false">1/$A$1*[1]CoreVPAImp!Y$52</f>
        <v>0.01232722</v>
      </c>
      <c r="AA9" s="157" t="n">
        <f aca="false">1/$A$1*[1]CoreVPAImp!Z$52</f>
        <v>0.01232722</v>
      </c>
      <c r="AB9" s="157" t="n">
        <f aca="false">1/$A$1*[1]CoreVPAImp!AA$52</f>
        <v>0.01232722</v>
      </c>
      <c r="AC9" s="16"/>
      <c r="AD9" s="155" t="n">
        <f aca="false">1/1000*[1]CoreVPAImp!AB$52</f>
        <v>0.020155896589053</v>
      </c>
      <c r="AE9" s="156" t="n">
        <f aca="false">1/1000*[1]CoreVPAImp!AC$52</f>
        <v>0.0174831473136</v>
      </c>
      <c r="AF9" s="156" t="n">
        <f aca="false">1/1000*[1]CoreVPAImp!AD$52</f>
        <v>0.0256857810144</v>
      </c>
      <c r="AG9" s="156" t="n">
        <f aca="false">1/1000*[1]CoreVPAImp!AE$52</f>
        <v>0.0229091709952</v>
      </c>
      <c r="AH9" s="156" t="n">
        <f aca="false">1/1000*[1]CoreVPAImp!AF$52</f>
        <v>0.0237033404496</v>
      </c>
      <c r="AI9" s="156" t="n">
        <f aca="false">1/1000*[1]CoreVPAImp!AG$52</f>
        <v>0.017999128719</v>
      </c>
      <c r="AJ9" s="156" t="n">
        <f aca="false">1/1000*[1]CoreVPAImp!AH$52</f>
        <v>0.0146911063652</v>
      </c>
      <c r="AK9" s="156" t="n">
        <f aca="false">1/1000*[1]CoreVPAImp!AI$52</f>
        <v>0.014410629335</v>
      </c>
      <c r="AL9" s="156" t="n">
        <f aca="false">1/1000*[1]CoreVPAImp!AJ$52</f>
        <v>0.0147707119704</v>
      </c>
      <c r="AM9" s="156" t="n">
        <f aca="false">1/1000*[1]CoreVPAImp!AK$52</f>
        <v>0.0020146114604</v>
      </c>
      <c r="AN9" s="156" t="n">
        <f aca="false">1/1000*[1]CoreVPAImp!AL$52</f>
        <v>0.0034342815294</v>
      </c>
      <c r="AO9" s="156" t="n">
        <f aca="false">1/1000*[1]CoreVPAImp!AM$52</f>
        <v>0.001513369872</v>
      </c>
      <c r="AP9" s="156" t="n">
        <f aca="false">1/1000*[1]CoreVPAImp!AN$52</f>
        <v>0.0021279679872</v>
      </c>
      <c r="AQ9" s="156" t="n">
        <f aca="false">1/1000*[1]CoreVPAImp!AO$52</f>
        <v>0.0035100593958</v>
      </c>
      <c r="AR9" s="156" t="n">
        <f aca="false">1/1000*[1]CoreVPAImp!AP$52</f>
        <v>0.005162545686</v>
      </c>
      <c r="AS9" s="156" t="n">
        <f aca="false">1/1000*[1]CoreVPAImp!AQ$52</f>
        <v>0.008293117518</v>
      </c>
      <c r="AT9" s="156" t="n">
        <f aca="false">1/1000*[1]CoreVPAImp!AR$52</f>
        <v>0.0066099618262</v>
      </c>
      <c r="AU9" s="156" t="n">
        <f aca="false">1/1000*[1]CoreVPAImp!AS$52</f>
        <v>0</v>
      </c>
      <c r="AV9" s="156" t="n">
        <f aca="false">1/1000*[1]CoreVPAImp!AT$52</f>
        <v>0</v>
      </c>
      <c r="AW9" s="156" t="n">
        <f aca="false">1/1000*[1]CoreVPAImp!AU$52</f>
        <v>0</v>
      </c>
      <c r="AX9" s="156" t="n">
        <f aca="false">1/1000*[1]CoreVPAImp!AV$52</f>
        <v>0</v>
      </c>
      <c r="AY9" s="156" t="n">
        <f aca="false">1/1000*[1]CoreVPAImp!AW$52</f>
        <v>0</v>
      </c>
      <c r="AZ9" s="156" t="n">
        <f aca="false">1/1000*[1]CoreVPAImp!AX$52</f>
        <v>0</v>
      </c>
      <c r="BA9" s="156" t="n">
        <f aca="false">1/1000*[1]CoreVPAImp!AY$52</f>
        <v>0</v>
      </c>
      <c r="BB9" s="156" t="n">
        <f aca="false">1/1000*[1]CoreVPAImp!AZ$52</f>
        <v>0</v>
      </c>
      <c r="BC9" s="156" t="n">
        <f aca="false">1/1000*[1]CoreVPAImp!BA$52</f>
        <v>0</v>
      </c>
      <c r="BD9" s="14"/>
    </row>
    <row r="10" customFormat="false" ht="12.9" hidden="false" customHeight="false" outlineLevel="0" collapsed="false">
      <c r="B10" s="40" t="s">
        <v>62</v>
      </c>
      <c r="C10" s="155" t="n">
        <f aca="false">1/$A$1*[1]CoreVPAImp!$B$53</f>
        <v>0.03979956</v>
      </c>
      <c r="D10" s="156" t="n">
        <f aca="false">1/$A$1*[1]CoreVPAImp!$C$53</f>
        <v>0.0421266</v>
      </c>
      <c r="E10" s="156" t="n">
        <f aca="false">1/$A$1*[1]CoreVPAImp!$D$53</f>
        <v>0.03931932</v>
      </c>
      <c r="F10" s="156" t="n">
        <f aca="false">1/$A$1*[1]CoreVPAImp!$E$53</f>
        <v>0.0363286</v>
      </c>
      <c r="G10" s="156" t="n">
        <f aca="false">1/$A$1*[1]CoreVPAImp!$F$53</f>
        <v>0.0500401</v>
      </c>
      <c r="H10" s="156" t="n">
        <f aca="false">1/$A$1*[1]CoreVPAImp!$G$53</f>
        <v>0.05006536</v>
      </c>
      <c r="I10" s="156" t="n">
        <f aca="false">1/$A$1*[1]CoreVPAImp!$H$53</f>
        <v>0.05708548</v>
      </c>
      <c r="J10" s="157" t="n">
        <f aca="false">1/$A$1*[1]CoreVPAImp!$I$53</f>
        <v>0.07106768</v>
      </c>
      <c r="K10" s="157" t="n">
        <f aca="false">1/$A$1*[1]CoreVPAImp!$J$53</f>
        <v>0.08495392</v>
      </c>
      <c r="L10" s="157" t="n">
        <f aca="false">1/$A$1*[1]CoreVPAImp!K$53</f>
        <v>0.02848392</v>
      </c>
      <c r="M10" s="157" t="n">
        <f aca="false">1/$A$1*[1]CoreVPAImp!L$53</f>
        <v>0.0277298</v>
      </c>
      <c r="N10" s="157" t="n">
        <f aca="false">1/$A$1*[1]CoreVPAImp!M$53</f>
        <v>0.02681358</v>
      </c>
      <c r="O10" s="157" t="n">
        <f aca="false">1/$A$1*[1]CoreVPAImp!N$53</f>
        <v>0.0146995124</v>
      </c>
      <c r="P10" s="157" t="n">
        <f aca="false">1/$A$1*[1]CoreVPAImp!O$53</f>
        <v>0.01374028</v>
      </c>
      <c r="Q10" s="157" t="n">
        <f aca="false">1/$A$1*[1]CoreVPAImp!P$53</f>
        <v>0.01274456</v>
      </c>
      <c r="R10" s="157" t="n">
        <f aca="false">1/$A$1*[1]CoreVPAImp!Q$53</f>
        <v>0.01828822</v>
      </c>
      <c r="S10" s="157" t="n">
        <f aca="false">1/$A$1*[1]CoreVPAImp!R$53</f>
        <v>0.01025738</v>
      </c>
      <c r="T10" s="157" t="n">
        <f aca="false">1/$A$1*[1]CoreVPAImp!S$53</f>
        <v>0.01025738</v>
      </c>
      <c r="U10" s="157" t="n">
        <f aca="false">1/$A$1*[1]CoreVPAImp!T$53</f>
        <v>0.01025738</v>
      </c>
      <c r="V10" s="157" t="n">
        <f aca="false">1/$A$1*[1]CoreVPAImp!U$53</f>
        <v>0.01025738</v>
      </c>
      <c r="W10" s="157" t="n">
        <f aca="false">1/$A$1*[1]CoreVPAImp!V$53</f>
        <v>0.01025738</v>
      </c>
      <c r="X10" s="157" t="n">
        <f aca="false">1/$A$1*[1]CoreVPAImp!W$53</f>
        <v>0.01025738</v>
      </c>
      <c r="Y10" s="157" t="n">
        <f aca="false">1/$A$1*[1]CoreVPAImp!X$53</f>
        <v>0.01025738</v>
      </c>
      <c r="Z10" s="157" t="n">
        <f aca="false">1/$A$1*[1]CoreVPAImp!Y$53</f>
        <v>0.01025738</v>
      </c>
      <c r="AA10" s="157" t="n">
        <f aca="false">1/$A$1*[1]CoreVPAImp!Z$53</f>
        <v>0.01025738</v>
      </c>
      <c r="AB10" s="157" t="n">
        <f aca="false">1/$A$1*[1]CoreVPAImp!AA$53</f>
        <v>0.01025738</v>
      </c>
      <c r="AC10" s="16"/>
      <c r="AD10" s="155" t="n">
        <f aca="false">1/1000*[1]CoreVPAImp!AB$53</f>
        <v>0.010444225963743</v>
      </c>
      <c r="AE10" s="156" t="n">
        <f aca="false">1/1000*[1]CoreVPAImp!AC$53</f>
        <v>0.01098448922</v>
      </c>
      <c r="AF10" s="156" t="n">
        <f aca="false">1/1000*[1]CoreVPAImp!AD$53</f>
        <v>0.0104538122496</v>
      </c>
      <c r="AG10" s="156" t="n">
        <f aca="false">1/1000*[1]CoreVPAImp!AE$53</f>
        <v>0.012138098392</v>
      </c>
      <c r="AH10" s="156" t="n">
        <f aca="false">1/1000*[1]CoreVPAImp!AF$53</f>
        <v>0.0204047602101</v>
      </c>
      <c r="AI10" s="156" t="n">
        <f aca="false">1/1000*[1]CoreVPAImp!AG$53</f>
        <v>0.0191315844291</v>
      </c>
      <c r="AJ10" s="156" t="n">
        <f aca="false">1/1000*[1]CoreVPAImp!AH$53</f>
        <v>0.0237519792816</v>
      </c>
      <c r="AK10" s="156" t="n">
        <f aca="false">1/1000*[1]CoreVPAImp!AI$53</f>
        <v>0.0258540151595</v>
      </c>
      <c r="AL10" s="156" t="n">
        <f aca="false">1/1000*[1]CoreVPAImp!AJ$53</f>
        <v>0.0241545424592</v>
      </c>
      <c r="AM10" s="156" t="n">
        <f aca="false">1/1000*[1]CoreVPAImp!AK$53</f>
        <v>0.0130336890728</v>
      </c>
      <c r="AN10" s="156" t="n">
        <f aca="false">1/1000*[1]CoreVPAImp!AL$53</f>
        <v>0.0101003783814</v>
      </c>
      <c r="AO10" s="156" t="n">
        <f aca="false">1/1000*[1]CoreVPAImp!AM$53</f>
        <v>0.013215991824</v>
      </c>
      <c r="AP10" s="156" t="n">
        <f aca="false">1/1000*[1]CoreVPAImp!AN$53</f>
        <v>0.0066502545648</v>
      </c>
      <c r="AQ10" s="156" t="n">
        <f aca="false">1/1000*[1]CoreVPAImp!AO$53</f>
        <v>0.0065857012659</v>
      </c>
      <c r="AR10" s="156" t="n">
        <f aca="false">1/1000*[1]CoreVPAImp!AP$53</f>
        <v>0.005968613061</v>
      </c>
      <c r="AS10" s="156" t="n">
        <f aca="false">1/1000*[1]CoreVPAImp!AQ$53</f>
        <v>0.0075432120155</v>
      </c>
      <c r="AT10" s="156" t="n">
        <f aca="false">1/1000*[1]CoreVPAImp!AR$53</f>
        <v>0.0046409029507</v>
      </c>
      <c r="AU10" s="156" t="n">
        <f aca="false">1/1000*[1]CoreVPAImp!AS$53</f>
        <v>0</v>
      </c>
      <c r="AV10" s="156" t="n">
        <f aca="false">1/1000*[1]CoreVPAImp!AT$53</f>
        <v>0</v>
      </c>
      <c r="AW10" s="156" t="n">
        <f aca="false">1/1000*[1]CoreVPAImp!AU$53</f>
        <v>0</v>
      </c>
      <c r="AX10" s="156" t="n">
        <f aca="false">1/1000*[1]CoreVPAImp!AV$53</f>
        <v>0</v>
      </c>
      <c r="AY10" s="156" t="n">
        <f aca="false">1/1000*[1]CoreVPAImp!AW$53</f>
        <v>0</v>
      </c>
      <c r="AZ10" s="156" t="n">
        <f aca="false">1/1000*[1]CoreVPAImp!AX$53</f>
        <v>0</v>
      </c>
      <c r="BA10" s="156" t="n">
        <f aca="false">1/1000*[1]CoreVPAImp!AY$53</f>
        <v>0</v>
      </c>
      <c r="BB10" s="156" t="n">
        <f aca="false">1/1000*[1]CoreVPAImp!AZ$53</f>
        <v>0</v>
      </c>
      <c r="BC10" s="156" t="n">
        <f aca="false">1/1000*[1]CoreVPAImp!BA$53</f>
        <v>0</v>
      </c>
      <c r="BD10" s="14"/>
    </row>
    <row r="11" customFormat="false" ht="12.9" hidden="false" customHeight="false" outlineLevel="0" collapsed="false">
      <c r="B11" s="40" t="s">
        <v>63</v>
      </c>
      <c r="C11" s="155" t="n">
        <f aca="false">1/$A$1*[1]CoreVPAImp!$B$77</f>
        <v>0.0127682</v>
      </c>
      <c r="D11" s="156" t="n">
        <f aca="false">1/$A$1*[1]CoreVPAImp!$C$77</f>
        <v>0.01050016</v>
      </c>
      <c r="E11" s="156" t="n">
        <f aca="false">1/$A$1*[1]CoreVPAImp!$D$77</f>
        <v>0.017114782</v>
      </c>
      <c r="F11" s="156" t="n">
        <f aca="false">1/$A$1*[1]CoreVPAImp!$E$77</f>
        <v>0.01558492</v>
      </c>
      <c r="G11" s="156" t="n">
        <f aca="false">1/$A$1*[1]CoreVPAImp!$F$77</f>
        <v>0.0118964</v>
      </c>
      <c r="H11" s="156" t="n">
        <f aca="false">1/$A$1*[1]CoreVPAImp!$G$77</f>
        <v>0.0064077</v>
      </c>
      <c r="I11" s="156" t="n">
        <f aca="false">1/$A$1*[1]CoreVPAImp!$H$77</f>
        <v>0.0046167</v>
      </c>
      <c r="J11" s="157" t="n">
        <f aca="false">1/$A$1*[1]CoreVPAImp!$I$77</f>
        <v>0.00386566</v>
      </c>
      <c r="K11" s="157" t="n">
        <f aca="false">1/$A$1*[1]CoreVPAImp!$J$77</f>
        <v>0</v>
      </c>
      <c r="L11" s="157" t="n">
        <f aca="false">1/$A$1*[1]CoreVPAImp!K$77</f>
        <v>0.00047314</v>
      </c>
      <c r="M11" s="157" t="n">
        <f aca="false">1/$A$1*[1]CoreVPAImp!L$77</f>
        <v>0.0002128</v>
      </c>
      <c r="N11" s="157" t="n">
        <f aca="false">1/$A$1*[1]CoreVPAImp!M$77</f>
        <v>7.6342E-005</v>
      </c>
      <c r="O11" s="157" t="n">
        <f aca="false">1/$A$1*[1]CoreVPAImp!N$77</f>
        <v>0</v>
      </c>
      <c r="P11" s="157" t="n">
        <f aca="false">1/$A$1*[1]CoreVPAImp!O$77</f>
        <v>0</v>
      </c>
      <c r="Q11" s="157" t="n">
        <f aca="false">1/$A$1*[1]CoreVPAImp!P$77</f>
        <v>0.000212</v>
      </c>
      <c r="R11" s="157" t="n">
        <f aca="false">1/$A$1*[1]CoreVPAImp!Q$77</f>
        <v>0.00050596</v>
      </c>
      <c r="S11" s="157" t="n">
        <f aca="false">1/$A$1*[1]CoreVPAImp!R$77</f>
        <v>0</v>
      </c>
      <c r="T11" s="157" t="n">
        <f aca="false">1/$A$1*[1]CoreVPAImp!S$77</f>
        <v>0</v>
      </c>
      <c r="U11" s="157" t="n">
        <f aca="false">1/$A$1*[1]CoreVPAImp!T$77</f>
        <v>0</v>
      </c>
      <c r="V11" s="157" t="n">
        <f aca="false">1/$A$1*[1]CoreVPAImp!U$77</f>
        <v>0</v>
      </c>
      <c r="W11" s="157" t="n">
        <f aca="false">1/$A$1*[1]CoreVPAImp!V$77</f>
        <v>0</v>
      </c>
      <c r="X11" s="157" t="n">
        <f aca="false">1/$A$1*[1]CoreVPAImp!W$77</f>
        <v>0</v>
      </c>
      <c r="Y11" s="157" t="n">
        <f aca="false">1/$A$1*[1]CoreVPAImp!X$77</f>
        <v>0</v>
      </c>
      <c r="Z11" s="157" t="n">
        <f aca="false">1/$A$1*[1]CoreVPAImp!Y$77</f>
        <v>0</v>
      </c>
      <c r="AA11" s="157" t="n">
        <f aca="false">1/$A$1*[1]CoreVPAImp!Z$77</f>
        <v>0</v>
      </c>
      <c r="AB11" s="157" t="n">
        <f aca="false">1/$A$1*[1]CoreVPAImp!AA$77</f>
        <v>0</v>
      </c>
      <c r="AC11" s="16"/>
      <c r="AD11" s="155" t="n">
        <f aca="false">1/1000*[1]CoreVPAImp!AB$77</f>
        <v>0.003041269191948</v>
      </c>
      <c r="AE11" s="156" t="n">
        <f aca="false">1/1000*[1]CoreVPAImp!AC$77</f>
        <v>0.0022456211708</v>
      </c>
      <c r="AF11" s="156" t="n">
        <f aca="false">1/1000*[1]CoreVPAImp!AD$77</f>
        <v>0.0040598409312</v>
      </c>
      <c r="AG11" s="156" t="n">
        <f aca="false">1/1000*[1]CoreVPAImp!AE$77</f>
        <v>0.00385306516</v>
      </c>
      <c r="AH11" s="156" t="n">
        <f aca="false">1/1000*[1]CoreVPAImp!AF$77</f>
        <v>0.0035785920807</v>
      </c>
      <c r="AI11" s="156" t="n">
        <f aca="false">1/1000*[1]CoreVPAImp!AG$77</f>
        <v>0.0019064911866</v>
      </c>
      <c r="AJ11" s="156" t="n">
        <f aca="false">1/1000*[1]CoreVPAImp!AH$77</f>
        <v>0.0013834351472</v>
      </c>
      <c r="AK11" s="156" t="n">
        <f aca="false">1/1000*[1]CoreVPAImp!AI$77</f>
        <v>0.0013569416435</v>
      </c>
      <c r="AL11" s="156" t="n">
        <f aca="false">1/1000*[1]CoreVPAImp!AJ$77</f>
        <v>0</v>
      </c>
      <c r="AM11" s="156" t="n">
        <f aca="false">1/1000*[1]CoreVPAImp!AK$77</f>
        <v>0.0001491557276</v>
      </c>
      <c r="AN11" s="156" t="n">
        <f aca="false">1/1000*[1]CoreVPAImp!AL$77</f>
        <v>6.64639695E-005</v>
      </c>
      <c r="AO11" s="156" t="n">
        <f aca="false">1/1000*[1]CoreVPAImp!AM$77</f>
        <v>6.3831552E-005</v>
      </c>
      <c r="AP11" s="156" t="n">
        <f aca="false">1/1000*[1]CoreVPAImp!AN$77</f>
        <v>0</v>
      </c>
      <c r="AQ11" s="156" t="n">
        <f aca="false">1/1000*[1]CoreVPAImp!AO$77</f>
        <v>0</v>
      </c>
      <c r="AR11" s="156" t="n">
        <f aca="false">1/1000*[1]CoreVPAImp!AP$77</f>
        <v>0.0001847691085</v>
      </c>
      <c r="AS11" s="156" t="n">
        <f aca="false">1/1000*[1]CoreVPAImp!AQ$77</f>
        <v>0.0001160414955</v>
      </c>
      <c r="AT11" s="156" t="n">
        <f aca="false">1/1000*[1]CoreVPAImp!AR$77</f>
        <v>0</v>
      </c>
      <c r="AU11" s="156" t="n">
        <f aca="false">1/1000*[1]CoreVPAImp!AS$77</f>
        <v>0</v>
      </c>
      <c r="AV11" s="156" t="n">
        <f aca="false">1/1000*[1]CoreVPAImp!AT$77</f>
        <v>0</v>
      </c>
      <c r="AW11" s="156" t="n">
        <f aca="false">1/1000*[1]CoreVPAImp!AU$77</f>
        <v>0</v>
      </c>
      <c r="AX11" s="156" t="n">
        <f aca="false">1/1000*[1]CoreVPAImp!AV$77</f>
        <v>0</v>
      </c>
      <c r="AY11" s="156" t="n">
        <f aca="false">1/1000*[1]CoreVPAImp!AW$77</f>
        <v>0</v>
      </c>
      <c r="AZ11" s="156" t="n">
        <f aca="false">1/1000*[1]CoreVPAImp!AX$77</f>
        <v>0</v>
      </c>
      <c r="BA11" s="156" t="n">
        <f aca="false">1/1000*[1]CoreVPAImp!AY$77</f>
        <v>0</v>
      </c>
      <c r="BB11" s="156" t="n">
        <f aca="false">1/1000*[1]CoreVPAImp!AZ$77</f>
        <v>0</v>
      </c>
      <c r="BC11" s="156" t="n">
        <f aca="false">1/1000*[1]CoreVPAImp!BA$77</f>
        <v>0</v>
      </c>
      <c r="BD11" s="14"/>
    </row>
    <row r="12" customFormat="false" ht="12.9" hidden="false" customHeight="false" outlineLevel="0" collapsed="false">
      <c r="B12" s="40" t="s">
        <v>64</v>
      </c>
      <c r="C12" s="155" t="n">
        <f aca="false">1/$A$1*[1]CoreVPAImp!$B$88</f>
        <v>0.13049808</v>
      </c>
      <c r="D12" s="156" t="n">
        <f aca="false">1/$A$1*[1]CoreVPAImp!$C$88</f>
        <v>0.123637</v>
      </c>
      <c r="E12" s="156" t="n">
        <f aca="false">1/$A$1*[1]CoreVPAImp!$D$88</f>
        <v>0.0895642</v>
      </c>
      <c r="F12" s="156" t="n">
        <f aca="false">1/$A$1*[1]CoreVPAImp!$E$88</f>
        <v>0.05909588</v>
      </c>
      <c r="G12" s="156" t="n">
        <f aca="false">1/$A$1*[1]CoreVPAImp!$F$88</f>
        <v>0.06504438</v>
      </c>
      <c r="H12" s="156" t="n">
        <f aca="false">1/$A$1*[1]CoreVPAImp!$G$88</f>
        <v>0.04875592</v>
      </c>
      <c r="I12" s="156" t="n">
        <f aca="false">1/$A$1*[1]CoreVPAImp!$H$88</f>
        <v>0.0306107</v>
      </c>
      <c r="J12" s="157" t="n">
        <f aca="false">1/$A$1*[1]CoreVPAImp!$I$88</f>
        <v>0.0383405</v>
      </c>
      <c r="K12" s="157" t="n">
        <f aca="false">1/$A$1*[1]CoreVPAImp!$J$88</f>
        <v>0.02572758</v>
      </c>
      <c r="L12" s="157" t="n">
        <f aca="false">1/$A$1*[1]CoreVPAImp!K$88</f>
        <v>0.01674452</v>
      </c>
      <c r="M12" s="157" t="n">
        <f aca="false">1/$A$1*[1]CoreVPAImp!L$88</f>
        <v>0.01612204</v>
      </c>
      <c r="N12" s="157" t="n">
        <f aca="false">1/$A$1*[1]CoreVPAImp!M$88</f>
        <v>0.01079376</v>
      </c>
      <c r="O12" s="157" t="n">
        <f aca="false">1/$A$1*[1]CoreVPAImp!N$88</f>
        <v>0.00554854</v>
      </c>
      <c r="P12" s="157" t="n">
        <f aca="false">1/$A$1*[1]CoreVPAImp!O$88</f>
        <v>0.0090945044</v>
      </c>
      <c r="Q12" s="157" t="n">
        <f aca="false">1/$A$1*[1]CoreVPAImp!P$88</f>
        <v>0.0066193172</v>
      </c>
      <c r="R12" s="157" t="n">
        <f aca="false">1/$A$1*[1]CoreVPAImp!Q$88</f>
        <v>0.0125720612</v>
      </c>
      <c r="S12" s="157" t="n">
        <f aca="false">1/$A$1*[1]CoreVPAImp!R$88</f>
        <v>0.01249098</v>
      </c>
      <c r="T12" s="157" t="n">
        <f aca="false">1/$A$1*[1]CoreVPAImp!S$88</f>
        <v>0.01249098</v>
      </c>
      <c r="U12" s="157" t="n">
        <f aca="false">1/$A$1*[1]CoreVPAImp!T$88</f>
        <v>0.01249098</v>
      </c>
      <c r="V12" s="157" t="n">
        <f aca="false">1/$A$1*[1]CoreVPAImp!U$88</f>
        <v>0.01249098</v>
      </c>
      <c r="W12" s="157" t="n">
        <f aca="false">1/$A$1*[1]CoreVPAImp!V$88</f>
        <v>0.01249098</v>
      </c>
      <c r="X12" s="157" t="n">
        <f aca="false">1/$A$1*[1]CoreVPAImp!W$88</f>
        <v>0.01249098</v>
      </c>
      <c r="Y12" s="157" t="n">
        <f aca="false">1/$A$1*[1]CoreVPAImp!X$88</f>
        <v>0.01249098</v>
      </c>
      <c r="Z12" s="157" t="n">
        <f aca="false">1/$A$1*[1]CoreVPAImp!Y$88</f>
        <v>0.01249098</v>
      </c>
      <c r="AA12" s="157" t="n">
        <f aca="false">1/$A$1*[1]CoreVPAImp!Z$88</f>
        <v>0.01249098</v>
      </c>
      <c r="AB12" s="157" t="n">
        <f aca="false">1/$A$1*[1]CoreVPAImp!AA$88</f>
        <v>0.01249098</v>
      </c>
      <c r="AC12" s="16"/>
      <c r="AD12" s="155" t="n">
        <f aca="false">1/1000*[1]CoreVPAImp!AB$88</f>
        <v>0.031430585487294</v>
      </c>
      <c r="AE12" s="156" t="n">
        <f aca="false">1/1000*[1]CoreVPAImp!AC$88</f>
        <v>0.030848100136</v>
      </c>
      <c r="AF12" s="156" t="n">
        <f aca="false">1/1000*[1]CoreVPAImp!AD$88</f>
        <v>0.0229271443104</v>
      </c>
      <c r="AG12" s="156" t="n">
        <f aca="false">1/1000*[1]CoreVPAImp!AE$88</f>
        <v>0.0192486191072</v>
      </c>
      <c r="AH12" s="156" t="n">
        <f aca="false">1/1000*[1]CoreVPAImp!AF$88</f>
        <v>0.0246499458618</v>
      </c>
      <c r="AI12" s="156" t="n">
        <f aca="false">1/1000*[1]CoreVPAImp!AG$88</f>
        <v>0.0188408855349</v>
      </c>
      <c r="AJ12" s="156" t="n">
        <f aca="false">1/1000*[1]CoreVPAImp!AH$88</f>
        <v>0.0117708394188</v>
      </c>
      <c r="AK12" s="156" t="n">
        <f aca="false">1/1000*[1]CoreVPAImp!AI$88</f>
        <v>0.015666100529</v>
      </c>
      <c r="AL12" s="156" t="n">
        <f aca="false">1/1000*[1]CoreVPAImp!AJ$88</f>
        <v>0.0107194742644</v>
      </c>
      <c r="AM12" s="156" t="n">
        <f aca="false">1/1000*[1]CoreVPAImp!AK$88</f>
        <v>0.0064694952608</v>
      </c>
      <c r="AN12" s="156" t="n">
        <f aca="false">1/1000*[1]CoreVPAImp!AL$88</f>
        <v>0.0056776323951</v>
      </c>
      <c r="AO12" s="156" t="n">
        <f aca="false">1/1000*[1]CoreVPAImp!AM$88</f>
        <v>0.004924774896</v>
      </c>
      <c r="AP12" s="156" t="n">
        <f aca="false">1/1000*[1]CoreVPAImp!AN$88</f>
        <v>0.002161720968</v>
      </c>
      <c r="AQ12" s="156" t="n">
        <f aca="false">1/1000*[1]CoreVPAImp!AO$88</f>
        <v>0.0033623095989</v>
      </c>
      <c r="AR12" s="156" t="n">
        <f aca="false">1/1000*[1]CoreVPAImp!AP$88</f>
        <v>0.002544048273</v>
      </c>
      <c r="AS12" s="156" t="n">
        <f aca="false">1/1000*[1]CoreVPAImp!AQ$88</f>
        <v>0.0038652084205</v>
      </c>
      <c r="AT12" s="156" t="n">
        <f aca="false">1/1000*[1]CoreVPAImp!AR$88</f>
        <v>0.0037918220987</v>
      </c>
      <c r="AU12" s="156" t="n">
        <f aca="false">1/1000*[1]CoreVPAImp!AS$88</f>
        <v>0</v>
      </c>
      <c r="AV12" s="156" t="n">
        <f aca="false">1/1000*[1]CoreVPAImp!AT$88</f>
        <v>0</v>
      </c>
      <c r="AW12" s="156" t="n">
        <f aca="false">1/1000*[1]CoreVPAImp!AU$88</f>
        <v>0</v>
      </c>
      <c r="AX12" s="156" t="n">
        <f aca="false">1/1000*[1]CoreVPAImp!AV$88</f>
        <v>0</v>
      </c>
      <c r="AY12" s="156" t="n">
        <f aca="false">1/1000*[1]CoreVPAImp!AW$88</f>
        <v>0</v>
      </c>
      <c r="AZ12" s="156" t="n">
        <f aca="false">1/1000*[1]CoreVPAImp!AX$88</f>
        <v>0</v>
      </c>
      <c r="BA12" s="156" t="n">
        <f aca="false">1/1000*[1]CoreVPAImp!AY$88</f>
        <v>0</v>
      </c>
      <c r="BB12" s="156" t="n">
        <f aca="false">1/1000*[1]CoreVPAImp!AZ$88</f>
        <v>0</v>
      </c>
      <c r="BC12" s="156" t="n">
        <f aca="false">1/1000*[1]CoreVPAImp!BA$88</f>
        <v>0</v>
      </c>
      <c r="BD12" s="14"/>
    </row>
    <row r="13" customFormat="false" ht="12.9" hidden="false" customHeight="false" outlineLevel="0" collapsed="false">
      <c r="B13" s="40" t="s">
        <v>65</v>
      </c>
      <c r="C13" s="155" t="n">
        <f aca="false">1/$A$1*[1]CoreVPAImp!$B$56</f>
        <v>0.01834222</v>
      </c>
      <c r="D13" s="156" t="n">
        <f aca="false">1/$A$1*[1]CoreVPAImp!$C$56</f>
        <v>0.01362262</v>
      </c>
      <c r="E13" s="156" t="n">
        <f aca="false">1/$A$1*[1]CoreVPAImp!$D$56</f>
        <v>0.0180338308</v>
      </c>
      <c r="F13" s="156" t="n">
        <f aca="false">1/$A$1*[1]CoreVPAImp!$E$56</f>
        <v>0.0079705512</v>
      </c>
      <c r="G13" s="156" t="n">
        <f aca="false">1/$A$1*[1]CoreVPAImp!$F$56</f>
        <v>0.0079131468</v>
      </c>
      <c r="H13" s="156" t="n">
        <f aca="false">1/$A$1*[1]CoreVPAImp!$G$56</f>
        <v>0.0094905448</v>
      </c>
      <c r="I13" s="156" t="n">
        <f aca="false">1/$A$1*[1]CoreVPAImp!$H$56</f>
        <v>0.00657784</v>
      </c>
      <c r="J13" s="157" t="n">
        <f aca="false">1/$A$1*[1]CoreVPAImp!$I$56</f>
        <v>0.0075153216</v>
      </c>
      <c r="K13" s="157" t="n">
        <f aca="false">1/$A$1*[1]CoreVPAImp!$J$56</f>
        <v>0.0073546852</v>
      </c>
      <c r="L13" s="157" t="n">
        <f aca="false">1/$A$1*[1]CoreVPAImp!K$56</f>
        <v>0.00629701</v>
      </c>
      <c r="M13" s="157" t="n">
        <f aca="false">1/$A$1*[1]CoreVPAImp!L$56</f>
        <v>0.008411822</v>
      </c>
      <c r="N13" s="157" t="n">
        <f aca="false">1/$A$1*[1]CoreVPAImp!M$56</f>
        <v>0.00550473</v>
      </c>
      <c r="O13" s="157" t="n">
        <f aca="false">1/$A$1*[1]CoreVPAImp!N$56</f>
        <v>0.005332062</v>
      </c>
      <c r="P13" s="157" t="n">
        <f aca="false">1/$A$1*[1]CoreVPAImp!O$56</f>
        <v>0.00408666</v>
      </c>
      <c r="Q13" s="157" t="n">
        <f aca="false">1/$A$1*[1]CoreVPAImp!P$56</f>
        <v>0.003673746</v>
      </c>
      <c r="R13" s="157" t="n">
        <f aca="false">1/$A$1*[1]CoreVPAImp!Q$56</f>
        <v>0.0029566296</v>
      </c>
      <c r="S13" s="157" t="n">
        <f aca="false">1/$A$1*[1]CoreVPAImp!R$56</f>
        <v>0.003948518</v>
      </c>
      <c r="T13" s="157" t="n">
        <f aca="false">1/$A$1*[1]CoreVPAImp!S$56</f>
        <v>0.003948518</v>
      </c>
      <c r="U13" s="157" t="n">
        <f aca="false">1/$A$1*[1]CoreVPAImp!T$56</f>
        <v>0.003948518</v>
      </c>
      <c r="V13" s="157" t="n">
        <f aca="false">1/$A$1*[1]CoreVPAImp!U$56</f>
        <v>0.003948518</v>
      </c>
      <c r="W13" s="157" t="n">
        <f aca="false">1/$A$1*[1]CoreVPAImp!V$56</f>
        <v>0.003948518</v>
      </c>
      <c r="X13" s="157" t="n">
        <f aca="false">1/$A$1*[1]CoreVPAImp!W$56</f>
        <v>0.003948518</v>
      </c>
      <c r="Y13" s="157" t="n">
        <f aca="false">1/$A$1*[1]CoreVPAImp!X$56</f>
        <v>0.003948518</v>
      </c>
      <c r="Z13" s="157" t="n">
        <f aca="false">1/$A$1*[1]CoreVPAImp!Y$56</f>
        <v>0.003948518</v>
      </c>
      <c r="AA13" s="157" t="n">
        <f aca="false">1/$A$1*[1]CoreVPAImp!Z$56</f>
        <v>0.003948518</v>
      </c>
      <c r="AB13" s="157" t="n">
        <f aca="false">1/$A$1*[1]CoreVPAImp!AA$56</f>
        <v>0.003948518</v>
      </c>
      <c r="AC13" s="16"/>
      <c r="AD13" s="155" t="n">
        <f aca="false">1/1000*[1]CoreVPAImp!AB$56</f>
        <v>0.004146654772026</v>
      </c>
      <c r="AE13" s="156" t="n">
        <f aca="false">1/1000*[1]CoreVPAImp!AC$56</f>
        <v>0.0027602374088</v>
      </c>
      <c r="AF13" s="156" t="n">
        <f aca="false">1/1000*[1]CoreVPAImp!AD$56</f>
        <v>0.0036257150256</v>
      </c>
      <c r="AG13" s="156" t="n">
        <f aca="false">1/1000*[1]CoreVPAImp!AE$56</f>
        <v>0.0019902400672</v>
      </c>
      <c r="AH13" s="156" t="n">
        <f aca="false">1/1000*[1]CoreVPAImp!AF$56</f>
        <v>0.0024700918396</v>
      </c>
      <c r="AI13" s="156" t="n">
        <f aca="false">1/1000*[1]CoreVPAImp!AG$56</f>
        <v>0.0030369302106</v>
      </c>
      <c r="AJ13" s="156" t="n">
        <f aca="false">1/1000*[1]CoreVPAImp!AH$56</f>
        <v>0.00197587494</v>
      </c>
      <c r="AK13" s="156" t="n">
        <f aca="false">1/1000*[1]CoreVPAImp!AI$56</f>
        <v>0.0025037349285</v>
      </c>
      <c r="AL13" s="156" t="n">
        <f aca="false">1/1000*[1]CoreVPAImp!AJ$56</f>
        <v>0.0029193820952</v>
      </c>
      <c r="AM13" s="156" t="n">
        <f aca="false">1/1000*[1]CoreVPAImp!AK$56</f>
        <v>0.0020858355276</v>
      </c>
      <c r="AN13" s="156" t="n">
        <f aca="false">1/1000*[1]CoreVPAImp!AL$56</f>
        <v>0.0025123831209</v>
      </c>
      <c r="AO13" s="156" t="n">
        <f aca="false">1/1000*[1]CoreVPAImp!AM$56</f>
        <v>0.002192667264</v>
      </c>
      <c r="AP13" s="156" t="n">
        <f aca="false">1/1000*[1]CoreVPAImp!AN$56</f>
        <v>0.0019797637376</v>
      </c>
      <c r="AQ13" s="156" t="n">
        <f aca="false">1/1000*[1]CoreVPAImp!AO$56</f>
        <v>0.0014460180147</v>
      </c>
      <c r="AR13" s="156" t="n">
        <f aca="false">1/1000*[1]CoreVPAImp!AP$56</f>
        <v>0.001442044238</v>
      </c>
      <c r="AS13" s="156" t="n">
        <f aca="false">1/1000*[1]CoreVPAImp!AQ$56</f>
        <v>0.0010996509685</v>
      </c>
      <c r="AT13" s="156" t="n">
        <f aca="false">1/1000*[1]CoreVPAImp!AR$56</f>
        <v>0.0014930409581</v>
      </c>
      <c r="AU13" s="156" t="n">
        <f aca="false">1/1000*[1]CoreVPAImp!AS$56</f>
        <v>0</v>
      </c>
      <c r="AV13" s="156" t="n">
        <f aca="false">1/1000*[1]CoreVPAImp!AT$56</f>
        <v>0</v>
      </c>
      <c r="AW13" s="156" t="n">
        <f aca="false">1/1000*[1]CoreVPAImp!AU$56</f>
        <v>0</v>
      </c>
      <c r="AX13" s="156" t="n">
        <f aca="false">1/1000*[1]CoreVPAImp!AV$56</f>
        <v>0</v>
      </c>
      <c r="AY13" s="156" t="n">
        <f aca="false">1/1000*[1]CoreVPAImp!AW$56</f>
        <v>0</v>
      </c>
      <c r="AZ13" s="156" t="n">
        <f aca="false">1/1000*[1]CoreVPAImp!AX$56</f>
        <v>0</v>
      </c>
      <c r="BA13" s="156" t="n">
        <f aca="false">1/1000*[1]CoreVPAImp!AY$56</f>
        <v>0</v>
      </c>
      <c r="BB13" s="156" t="n">
        <f aca="false">1/1000*[1]CoreVPAImp!AZ$56</f>
        <v>0</v>
      </c>
      <c r="BC13" s="156" t="n">
        <f aca="false">1/1000*[1]CoreVPAImp!BA$56</f>
        <v>0</v>
      </c>
      <c r="BD13" s="14"/>
    </row>
    <row r="14" customFormat="false" ht="12.9" hidden="false" customHeight="false" outlineLevel="0" collapsed="false">
      <c r="B14" s="52" t="s">
        <v>66</v>
      </c>
      <c r="C14" s="158" t="n">
        <f aca="false">SUM(C6:C6)-SUM(C7:C13)</f>
        <v>0.0672279336</v>
      </c>
      <c r="D14" s="95" t="n">
        <f aca="false">SUM(D6:D6)-SUM(D7:D13)</f>
        <v>0.03175463</v>
      </c>
      <c r="E14" s="95" t="n">
        <f aca="false">SUM(E6:E6)-SUM(E7:E13)</f>
        <v>0.0141346504</v>
      </c>
      <c r="F14" s="95" t="n">
        <f aca="false">SUM(F6:F6)-SUM(F7:F13)</f>
        <v>0.0117991980000001</v>
      </c>
      <c r="G14" s="95" t="n">
        <f aca="false">SUM(G6:G6)-SUM(G7:G13)</f>
        <v>0.014661466</v>
      </c>
      <c r="H14" s="95" t="n">
        <f aca="false">SUM(H6:H6)-SUM(H7:H13)</f>
        <v>0.0136639669999999</v>
      </c>
      <c r="I14" s="95" t="n">
        <f aca="false">SUM(I6:I6)-SUM(I7:I13)</f>
        <v>0.010000346</v>
      </c>
      <c r="J14" s="96" t="n">
        <f aca="false">SUM(J6:J6)-SUM(J7:J13)</f>
        <v>0.00691989640000001</v>
      </c>
      <c r="K14" s="96" t="n">
        <f aca="false">SUM(K6:K6)-SUM(K7:K13)</f>
        <v>0.0111831024</v>
      </c>
      <c r="L14" s="96" t="n">
        <f aca="false">SUM(L6:L6)-SUM(L7:L13)</f>
        <v>0.00827957500000001</v>
      </c>
      <c r="M14" s="96" t="n">
        <f aca="false">SUM(M6:M6)-SUM(M7:M13)</f>
        <v>0.0081661336</v>
      </c>
      <c r="N14" s="96" t="n">
        <f aca="false">SUM(N6:N6)-SUM(N7:N13)</f>
        <v>0.001980738</v>
      </c>
      <c r="O14" s="96" t="n">
        <f aca="false">SUM(O6:O6)-SUM(O7:O13)</f>
        <v>0.001353838</v>
      </c>
      <c r="P14" s="96" t="n">
        <f aca="false">SUM(P6:P6)-SUM(P7:P13)</f>
        <v>0.002179924</v>
      </c>
      <c r="Q14" s="96" t="n">
        <f aca="false">SUM(Q6:Q6)-SUM(Q7:Q13)</f>
        <v>0.001231388</v>
      </c>
      <c r="R14" s="96" t="n">
        <f aca="false">SUM(R6:R6)-SUM(R7:R13)</f>
        <v>0.0024723956</v>
      </c>
      <c r="S14" s="96" t="n">
        <f aca="false">SUM(S6:S6)-SUM(S7:S13)</f>
        <v>0.00913217199999999</v>
      </c>
      <c r="T14" s="96" t="n">
        <f aca="false">SUM(T6:T6)-SUM(T7:T13)</f>
        <v>0.00913217199999999</v>
      </c>
      <c r="U14" s="96" t="n">
        <f aca="false">SUM(U6:U6)-SUM(U7:U13)</f>
        <v>0.00913217199999999</v>
      </c>
      <c r="V14" s="96" t="n">
        <f aca="false">SUM(V6:V6)-SUM(V7:V13)</f>
        <v>0.00913217199999999</v>
      </c>
      <c r="W14" s="96" t="n">
        <f aca="false">SUM(W6:W6)-SUM(W7:W13)</f>
        <v>0.00913217199999999</v>
      </c>
      <c r="X14" s="96" t="n">
        <f aca="false">SUM(X6:X6)-SUM(X7:X13)</f>
        <v>0.00913217199999999</v>
      </c>
      <c r="Y14" s="96" t="n">
        <f aca="false">SUM(Y6:Y6)-SUM(Y7:Y13)</f>
        <v>0.00913217199999999</v>
      </c>
      <c r="Z14" s="96" t="n">
        <f aca="false">SUM(Z6:Z6)-SUM(Z7:Z13)</f>
        <v>0.00913217199999999</v>
      </c>
      <c r="AA14" s="96" t="n">
        <f aca="false">SUM(AA6:AA6)-SUM(AA7:AA13)</f>
        <v>0.00913217199999999</v>
      </c>
      <c r="AB14" s="96" t="n">
        <f aca="false">SUM(AB6:AB6)-SUM(AB7:AB13)</f>
        <v>0.00913217199999999</v>
      </c>
      <c r="AC14" s="16"/>
      <c r="AD14" s="159" t="n">
        <f aca="false">SUM(AD6:AD6)-SUM(AD7:AD13)</f>
        <v>0.012162292074597</v>
      </c>
      <c r="AE14" s="54" t="n">
        <f aca="false">SUM(AE6:AE6)-SUM(AE7:AE13)</f>
        <v>0.00637237580679999</v>
      </c>
      <c r="AF14" s="54" t="n">
        <f aca="false">SUM(AF6:AF6)-SUM(AF7:AF13)</f>
        <v>0.00459798094559999</v>
      </c>
      <c r="AG14" s="54" t="n">
        <f aca="false">SUM(AG6:AG6)-SUM(AG7:AG13)</f>
        <v>0.00474101304320002</v>
      </c>
      <c r="AH14" s="54" t="n">
        <f aca="false">SUM(AH6:AH6)-SUM(AH7:AH13)</f>
        <v>0.00550913856360001</v>
      </c>
      <c r="AI14" s="54" t="n">
        <f aca="false">SUM(AI6:AI6)-SUM(AI7:AI13)</f>
        <v>0.0060825815622</v>
      </c>
      <c r="AJ14" s="54" t="n">
        <f aca="false">SUM(AJ6:AJ6)-SUM(AJ7:AJ13)</f>
        <v>0.00440077504080001</v>
      </c>
      <c r="AK14" s="54" t="n">
        <f aca="false">SUM(AK6:AK6)-SUM(AK7:AK13)</f>
        <v>0.00322898982349999</v>
      </c>
      <c r="AL14" s="54" t="n">
        <f aca="false">SUM(AL6:AL6)-SUM(AL7:AL13)</f>
        <v>0.00495399562559999</v>
      </c>
      <c r="AM14" s="54" t="n">
        <f aca="false">SUM(AM6:AM6)-SUM(AM7:AM13)</f>
        <v>0.00300999513760001</v>
      </c>
      <c r="AN14" s="54" t="n">
        <f aca="false">SUM(AN6:AN6)-SUM(AN7:AN13)</f>
        <v>0.0022108062564</v>
      </c>
      <c r="AO14" s="54" t="n">
        <f aca="false">SUM(AO6:AO6)-SUM(AO7:AO13)</f>
        <v>0.001463898192</v>
      </c>
      <c r="AP14" s="54" t="n">
        <f aca="false">SUM(AP6:AP6)-SUM(AP7:AP13)</f>
        <v>0.000694651531200002</v>
      </c>
      <c r="AQ14" s="54" t="n">
        <f aca="false">SUM(AQ6:AQ6)-SUM(AQ7:AQ13)</f>
        <v>0.00117172286550001</v>
      </c>
      <c r="AR14" s="54" t="n">
        <f aca="false">SUM(AR6:AR6)-SUM(AR7:AR13)</f>
        <v>0.000852908956500004</v>
      </c>
      <c r="AS14" s="54" t="n">
        <f aca="false">SUM(AS6:AS6)-SUM(AS7:AS13)</f>
        <v>0.00115540334350001</v>
      </c>
      <c r="AT14" s="54" t="n">
        <f aca="false">SUM(AT6:AT6)-SUM(AT7:AT13)</f>
        <v>0.00305671984660001</v>
      </c>
      <c r="AU14" s="54" t="n">
        <f aca="false">SUM(AU6:AU6)-SUM(AU7:AU13)</f>
        <v>0</v>
      </c>
      <c r="AV14" s="54" t="n">
        <f aca="false">SUM(AV6:AV6)-SUM(AV7:AV13)</f>
        <v>0</v>
      </c>
      <c r="AW14" s="54" t="n">
        <f aca="false">SUM(AW6:AW6)-SUM(AW7:AW13)</f>
        <v>0</v>
      </c>
      <c r="AX14" s="54" t="n">
        <f aca="false">SUM(AX6:AX6)-SUM(AX7:AX13)</f>
        <v>0</v>
      </c>
      <c r="AY14" s="54" t="n">
        <f aca="false">SUM(AY6:AY6)-SUM(AY7:AY13)</f>
        <v>0</v>
      </c>
      <c r="AZ14" s="54" t="n">
        <f aca="false">SUM(AZ6:AZ6)-SUM(AZ7:AZ13)</f>
        <v>0</v>
      </c>
      <c r="BA14" s="54" t="n">
        <f aca="false">SUM(BA6:BA6)-SUM(BA7:BA13)</f>
        <v>0</v>
      </c>
      <c r="BB14" s="54" t="n">
        <f aca="false">SUM(BB6:BB6)-SUM(BB7:BB13)</f>
        <v>0</v>
      </c>
      <c r="BC14" s="54" t="n">
        <f aca="false">SUM(BC6:BC6)-SUM(BC7:BC13)</f>
        <v>0</v>
      </c>
      <c r="BD14" s="14"/>
    </row>
    <row r="15" customFormat="false" ht="17.15" hidden="false" customHeight="true" outlineLevel="0" collapsed="false">
      <c r="B15" s="160" t="s">
        <v>67</v>
      </c>
      <c r="C15" s="161" t="n">
        <f aca="false">1/$A$1*[1]CoreVPAImp!$B$268</f>
        <v>0.1186279312</v>
      </c>
      <c r="D15" s="162" t="n">
        <f aca="false">1/$A$1*[1]CoreVPAImp!$C$268</f>
        <v>0.1119753748</v>
      </c>
      <c r="E15" s="162" t="n">
        <f aca="false">1/$A$1*[1]CoreVPAImp!$D$268</f>
        <v>0.1118765172</v>
      </c>
      <c r="F15" s="162" t="n">
        <f aca="false">1/$A$1*[1]CoreVPAImp!$E$268</f>
        <v>0.1199762231</v>
      </c>
      <c r="G15" s="162" t="n">
        <f aca="false">1/$A$1*[1]CoreVPAImp!$F$268</f>
        <v>0.1225806333</v>
      </c>
      <c r="H15" s="162" t="n">
        <f aca="false">1/$A$1*[1]CoreVPAImp!$G$268</f>
        <v>0.1236655673</v>
      </c>
      <c r="I15" s="162" t="n">
        <f aca="false">1/$A$1*[1]CoreVPAImp!$H$268</f>
        <v>0.110079572</v>
      </c>
      <c r="J15" s="163" t="n">
        <f aca="false">1/$A$1*[1]CoreVPAImp!$I$268</f>
        <v>0.1365999945</v>
      </c>
      <c r="K15" s="163" t="n">
        <f aca="false">1/$A$1*[1]CoreVPAImp!$J$268</f>
        <v>0.1041662493</v>
      </c>
      <c r="L15" s="163" t="n">
        <f aca="false">1/$A$1*[1]CoreVPAImp!K$268</f>
        <v>0.07811348268</v>
      </c>
      <c r="M15" s="163" t="n">
        <f aca="false">1/$A$1*[1]CoreVPAImp!L$268</f>
        <v>0.0757445677777778</v>
      </c>
      <c r="N15" s="163" t="n">
        <f aca="false">1/$A$1*[1]CoreVPAImp!M$268</f>
        <v>0.0633586707584416</v>
      </c>
      <c r="O15" s="163" t="n">
        <f aca="false">1/$A$1*[1]CoreVPAImp!N$268</f>
        <v>0.0545530244</v>
      </c>
      <c r="P15" s="163" t="n">
        <f aca="false">1/$A$1*[1]CoreVPAImp!O$268</f>
        <v>0.0659045848235294</v>
      </c>
      <c r="Q15" s="163" t="n">
        <f aca="false">1/$A$1*[1]CoreVPAImp!P$268</f>
        <v>0.0571146208888889</v>
      </c>
      <c r="R15" s="163" t="n">
        <f aca="false">1/$A$1*[1]CoreVPAImp!Q$268</f>
        <v>0.051230918</v>
      </c>
      <c r="S15" s="163" t="n">
        <f aca="false">1/$A$1*[1]CoreVPAImp!R$268</f>
        <v>0.0465659853</v>
      </c>
      <c r="T15" s="163" t="n">
        <f aca="false">1/$A$1*[1]CoreVPAImp!S$268</f>
        <v>0.0465659853</v>
      </c>
      <c r="U15" s="163" t="n">
        <f aca="false">1/$A$1*[1]CoreVPAImp!T$268</f>
        <v>0.0465659853</v>
      </c>
      <c r="V15" s="163" t="n">
        <f aca="false">1/$A$1*[1]CoreVPAImp!U$268</f>
        <v>0.0465659853</v>
      </c>
      <c r="W15" s="163" t="n">
        <f aca="false">1/$A$1*[1]CoreVPAImp!V$268</f>
        <v>0.0465659853</v>
      </c>
      <c r="X15" s="163" t="n">
        <f aca="false">1/$A$1*[1]CoreVPAImp!W$268</f>
        <v>0.0465659853</v>
      </c>
      <c r="Y15" s="163" t="n">
        <f aca="false">1/$A$1*[1]CoreVPAImp!X$268</f>
        <v>0.0465659853</v>
      </c>
      <c r="Z15" s="163" t="n">
        <f aca="false">1/$A$1*[1]CoreVPAImp!Y$268</f>
        <v>0.0465659853</v>
      </c>
      <c r="AA15" s="163" t="n">
        <f aca="false">1/$A$1*[1]CoreVPAImp!Z$268</f>
        <v>0.0465659853</v>
      </c>
      <c r="AB15" s="163" t="n">
        <f aca="false">1/$A$1*[1]CoreVPAImp!AA$268</f>
        <v>0.0465659853</v>
      </c>
      <c r="AC15" s="64"/>
      <c r="AD15" s="161" t="n">
        <f aca="false">1/1000*[1]CoreVPAImp!AB$268</f>
        <v>0.04554996086295</v>
      </c>
      <c r="AE15" s="162" t="n">
        <f aca="false">1/1000*[1]CoreVPAImp!AC$268</f>
        <v>0.0414124965332</v>
      </c>
      <c r="AF15" s="162" t="n">
        <f aca="false">1/1000*[1]CoreVPAImp!AD$268</f>
        <v>0.0427834299264</v>
      </c>
      <c r="AG15" s="162" t="n">
        <f aca="false">1/1000*[1]CoreVPAImp!AE$268</f>
        <v>0.0507994986128</v>
      </c>
      <c r="AH15" s="162" t="n">
        <f aca="false">1/1000*[1]CoreVPAImp!AF$268</f>
        <v>0.056214092459</v>
      </c>
      <c r="AI15" s="162" t="n">
        <f aca="false">1/1000*[1]CoreVPAImp!AG$268</f>
        <v>0.0598117770822</v>
      </c>
      <c r="AJ15" s="162" t="n">
        <f aca="false">1/1000*[1]CoreVPAImp!AH$268</f>
        <v>0.0593830357244</v>
      </c>
      <c r="AK15" s="162" t="n">
        <f aca="false">1/1000*[1]CoreVPAImp!AI$268</f>
        <v>0.0790446277095</v>
      </c>
      <c r="AL15" s="162" t="n">
        <f aca="false">1/1000*[1]CoreVPAImp!AJ$268</f>
        <v>0.0611418384512</v>
      </c>
      <c r="AM15" s="162" t="n">
        <f aca="false">1/1000*[1]CoreVPAImp!AK$268</f>
        <v>0.041071817798</v>
      </c>
      <c r="AN15" s="162" t="n">
        <f aca="false">1/1000*[1]CoreVPAImp!AL$268</f>
        <v>0.0379105351569</v>
      </c>
      <c r="AO15" s="162" t="n">
        <f aca="false">1/1000*[1]CoreVPAImp!AM$268</f>
        <v>0.037271966496</v>
      </c>
      <c r="AP15" s="162" t="n">
        <f aca="false">1/1000*[1]CoreVPAImp!AN$268</f>
        <v>0.028207115904</v>
      </c>
      <c r="AQ15" s="162" t="n">
        <f aca="false">1/1000*[1]CoreVPAImp!AO$268</f>
        <v>0.0339552763767</v>
      </c>
      <c r="AR15" s="162" t="n">
        <f aca="false">1/1000*[1]CoreVPAImp!AP$268</f>
        <v>0.0354349091235</v>
      </c>
      <c r="AS15" s="162" t="n">
        <f aca="false">1/1000*[1]CoreVPAImp!AQ$268</f>
        <v>0.03390223704</v>
      </c>
      <c r="AT15" s="162" t="n">
        <f aca="false">1/1000*[1]CoreVPAImp!AR$268</f>
        <v>0.031962789055</v>
      </c>
      <c r="AU15" s="162" t="n">
        <f aca="false">1/1000*[1]CoreVPAImp!AS$268</f>
        <v>0</v>
      </c>
      <c r="AV15" s="162" t="n">
        <f aca="false">1/1000*[1]CoreVPAImp!AT$268</f>
        <v>0</v>
      </c>
      <c r="AW15" s="162" t="n">
        <f aca="false">1/1000*[1]CoreVPAImp!AU$268</f>
        <v>0</v>
      </c>
      <c r="AX15" s="162" t="n">
        <f aca="false">1/1000*[1]CoreVPAImp!AV$268</f>
        <v>0</v>
      </c>
      <c r="AY15" s="162" t="n">
        <f aca="false">1/1000*[1]CoreVPAImp!AW$268</f>
        <v>0</v>
      </c>
      <c r="AZ15" s="162" t="n">
        <f aca="false">1/1000*[1]CoreVPAImp!AX$268</f>
        <v>0</v>
      </c>
      <c r="BA15" s="162" t="n">
        <f aca="false">1/1000*[1]CoreVPAImp!AY$268</f>
        <v>0</v>
      </c>
      <c r="BB15" s="162" t="n">
        <f aca="false">1/1000*[1]CoreVPAImp!AZ$268</f>
        <v>0</v>
      </c>
      <c r="BC15" s="162" t="n">
        <f aca="false">1/1000*[1]CoreVPAImp!BA$268</f>
        <v>0</v>
      </c>
      <c r="BD15" s="14"/>
    </row>
    <row r="16" customFormat="false" ht="12.9" hidden="false" customHeight="false" outlineLevel="0" collapsed="false">
      <c r="B16" s="40" t="s">
        <v>68</v>
      </c>
      <c r="C16" s="155" t="n">
        <f aca="false">1/$A$1*[1]CoreVPAImp!$B$247</f>
        <v>0.1044424124</v>
      </c>
      <c r="D16" s="156" t="n">
        <f aca="false">1/$A$1*[1]CoreVPAImp!$C$247</f>
        <v>0.1023902268</v>
      </c>
      <c r="E16" s="156" t="n">
        <f aca="false">1/$A$1*[1]CoreVPAImp!$D$247</f>
        <v>0.1019049972</v>
      </c>
      <c r="F16" s="156" t="n">
        <f aca="false">1/$A$1*[1]CoreVPAImp!$E$247</f>
        <v>0.1109045012</v>
      </c>
      <c r="G16" s="156" t="n">
        <f aca="false">1/$A$1*[1]CoreVPAImp!$F$247</f>
        <v>0.11649065256</v>
      </c>
      <c r="H16" s="156" t="n">
        <f aca="false">1/$A$1*[1]CoreVPAImp!$G$247</f>
        <v>0.1192833475</v>
      </c>
      <c r="I16" s="156" t="n">
        <f aca="false">1/$A$1*[1]CoreVPAImp!$H$247</f>
        <v>0.105516532</v>
      </c>
      <c r="J16" s="157" t="n">
        <f aca="false">1/$A$1*[1]CoreVPAImp!$I$247</f>
        <v>0.1318039609</v>
      </c>
      <c r="K16" s="157" t="n">
        <f aca="false">1/$A$1*[1]CoreVPAImp!$J$247</f>
        <v>0.1018555569</v>
      </c>
      <c r="L16" s="157" t="n">
        <f aca="false">1/$A$1*[1]CoreVPAImp!K$247</f>
        <v>0.07494056428</v>
      </c>
      <c r="M16" s="157" t="n">
        <f aca="false">1/$A$1*[1]CoreVPAImp!L$247</f>
        <v>0.0731718837777778</v>
      </c>
      <c r="N16" s="157" t="n">
        <f aca="false">1/$A$1*[1]CoreVPAImp!M$247</f>
        <v>0.0612308033584416</v>
      </c>
      <c r="O16" s="157" t="n">
        <f aca="false">1/$A$1*[1]CoreVPAImp!N$247</f>
        <v>0.0537084644</v>
      </c>
      <c r="P16" s="157" t="n">
        <f aca="false">1/$A$1*[1]CoreVPAImp!O$247</f>
        <v>0.0647087720235294</v>
      </c>
      <c r="Q16" s="157" t="n">
        <f aca="false">1/$A$1*[1]CoreVPAImp!P$247</f>
        <v>0.0562301008888889</v>
      </c>
      <c r="R16" s="157" t="n">
        <f aca="false">1/$A$1*[1]CoreVPAImp!Q$247</f>
        <v>0.050766818</v>
      </c>
      <c r="S16" s="157" t="n">
        <f aca="false">1/$A$1*[1]CoreVPAImp!R$247</f>
        <v>0.0461802036</v>
      </c>
      <c r="T16" s="157" t="n">
        <f aca="false">1/$A$1*[1]CoreVPAImp!S$247</f>
        <v>0.0461802036</v>
      </c>
      <c r="U16" s="157" t="n">
        <f aca="false">1/$A$1*[1]CoreVPAImp!T$247</f>
        <v>0.0461802036</v>
      </c>
      <c r="V16" s="157" t="n">
        <f aca="false">1/$A$1*[1]CoreVPAImp!U$247</f>
        <v>0.0461802036</v>
      </c>
      <c r="W16" s="157" t="n">
        <f aca="false">1/$A$1*[1]CoreVPAImp!V$247</f>
        <v>0.0461802036</v>
      </c>
      <c r="X16" s="157" t="n">
        <f aca="false">1/$A$1*[1]CoreVPAImp!W$247</f>
        <v>0.0461802036</v>
      </c>
      <c r="Y16" s="157" t="n">
        <f aca="false">1/$A$1*[1]CoreVPAImp!X$247</f>
        <v>0.0461802036</v>
      </c>
      <c r="Z16" s="157" t="n">
        <f aca="false">1/$A$1*[1]CoreVPAImp!Y$247</f>
        <v>0.0461802036</v>
      </c>
      <c r="AA16" s="157" t="n">
        <f aca="false">1/$A$1*[1]CoreVPAImp!Z$247</f>
        <v>0.0461802036</v>
      </c>
      <c r="AB16" s="157" t="n">
        <f aca="false">1/$A$1*[1]CoreVPAImp!AA$247</f>
        <v>0.0461802036</v>
      </c>
      <c r="AC16" s="64"/>
      <c r="AD16" s="155" t="n">
        <f aca="false">1/1000*[1]CoreVPAImp!AB$247</f>
        <v>0.038213498685477</v>
      </c>
      <c r="AE16" s="156" t="n">
        <f aca="false">1/1000*[1]CoreVPAImp!AC$247</f>
        <v>0.0369308738312</v>
      </c>
      <c r="AF16" s="156" t="n">
        <f aca="false">1/1000*[1]CoreVPAImp!AD$247</f>
        <v>0.0389388756384</v>
      </c>
      <c r="AG16" s="156" t="n">
        <f aca="false">1/1000*[1]CoreVPAImp!AE$247</f>
        <v>0.0468900533136</v>
      </c>
      <c r="AH16" s="156" t="n">
        <f aca="false">1/1000*[1]CoreVPAImp!AF$247</f>
        <v>0.0528877259813</v>
      </c>
      <c r="AI16" s="156" t="n">
        <f aca="false">1/1000*[1]CoreVPAImp!AG$247</f>
        <v>0.0577251874914</v>
      </c>
      <c r="AJ16" s="156" t="n">
        <f aca="false">1/1000*[1]CoreVPAImp!AH$247</f>
        <v>0.057067880086</v>
      </c>
      <c r="AK16" s="156" t="n">
        <f aca="false">1/1000*[1]CoreVPAImp!AI$247</f>
        <v>0.0757817632375</v>
      </c>
      <c r="AL16" s="156" t="n">
        <f aca="false">1/1000*[1]CoreVPAImp!AJ$247</f>
        <v>0.0593118499708</v>
      </c>
      <c r="AM16" s="156" t="n">
        <f aca="false">1/1000*[1]CoreVPAImp!AK$247</f>
        <v>0.0394358247976</v>
      </c>
      <c r="AN16" s="156" t="n">
        <f aca="false">1/1000*[1]CoreVPAImp!AL$247</f>
        <v>0.0367577395794</v>
      </c>
      <c r="AO16" s="156" t="n">
        <f aca="false">1/1000*[1]CoreVPAImp!AM$247</f>
        <v>0.03617581104</v>
      </c>
      <c r="AP16" s="156" t="n">
        <f aca="false">1/1000*[1]CoreVPAImp!AN$247</f>
        <v>0.0278050004848</v>
      </c>
      <c r="AQ16" s="156" t="n">
        <f aca="false">1/1000*[1]CoreVPAImp!AO$247</f>
        <v>0.0334683749952</v>
      </c>
      <c r="AR16" s="156" t="n">
        <f aca="false">1/1000*[1]CoreVPAImp!AP$247</f>
        <v>0.0350506962955</v>
      </c>
      <c r="AS16" s="156" t="n">
        <f aca="false">1/1000*[1]CoreVPAImp!AQ$247</f>
        <v>0.033709596774</v>
      </c>
      <c r="AT16" s="156" t="n">
        <f aca="false">1/1000*[1]CoreVPAImp!AR$247</f>
        <v>0.0316523002843</v>
      </c>
      <c r="AU16" s="156" t="n">
        <f aca="false">1/1000*[1]CoreVPAImp!AS$247</f>
        <v>0</v>
      </c>
      <c r="AV16" s="156" t="n">
        <f aca="false">1/1000*[1]CoreVPAImp!AT$247</f>
        <v>0</v>
      </c>
      <c r="AW16" s="156" t="n">
        <f aca="false">1/1000*[1]CoreVPAImp!AU$247</f>
        <v>0</v>
      </c>
      <c r="AX16" s="156" t="n">
        <f aca="false">1/1000*[1]CoreVPAImp!AV$247</f>
        <v>0</v>
      </c>
      <c r="AY16" s="156" t="n">
        <f aca="false">1/1000*[1]CoreVPAImp!AW$247</f>
        <v>0</v>
      </c>
      <c r="AZ16" s="156" t="n">
        <f aca="false">1/1000*[1]CoreVPAImp!AX$247</f>
        <v>0</v>
      </c>
      <c r="BA16" s="156" t="n">
        <f aca="false">1/1000*[1]CoreVPAImp!AY$247</f>
        <v>0</v>
      </c>
      <c r="BB16" s="156" t="n">
        <f aca="false">1/1000*[1]CoreVPAImp!AZ$247</f>
        <v>0</v>
      </c>
      <c r="BC16" s="156" t="n">
        <f aca="false">1/1000*[1]CoreVPAImp!BA$247</f>
        <v>0</v>
      </c>
      <c r="BD16" s="14"/>
    </row>
    <row r="17" customFormat="false" ht="12.9" hidden="false" customHeight="false" outlineLevel="0" collapsed="false">
      <c r="B17" s="52" t="s">
        <v>66</v>
      </c>
      <c r="C17" s="158" t="n">
        <f aca="false">SUM(C15:C15)-SUM(C16:C16)</f>
        <v>0.0141855188</v>
      </c>
      <c r="D17" s="95" t="n">
        <f aca="false">SUM(D15:D15)-SUM(D16:D16)</f>
        <v>0.009585148</v>
      </c>
      <c r="E17" s="95" t="n">
        <f aca="false">SUM(E15:E15)-SUM(E16:E16)</f>
        <v>0.00997152</v>
      </c>
      <c r="F17" s="95" t="n">
        <f aca="false">SUM(F15:F15)-SUM(F16:F16)</f>
        <v>0.0090717219</v>
      </c>
      <c r="G17" s="95" t="n">
        <f aca="false">SUM(G15:G15)-SUM(G16:G16)</f>
        <v>0.00608998074</v>
      </c>
      <c r="H17" s="95" t="n">
        <f aca="false">SUM(H15:H15)-SUM(H16:H16)</f>
        <v>0.0043822198</v>
      </c>
      <c r="I17" s="95" t="n">
        <f aca="false">SUM(I15:I15)-SUM(I16:I16)</f>
        <v>0.00456304</v>
      </c>
      <c r="J17" s="96" t="n">
        <f aca="false">SUM(J15:J15)-SUM(J16:J16)</f>
        <v>0.0047960336</v>
      </c>
      <c r="K17" s="96" t="n">
        <f aca="false">SUM(K15:K15)-SUM(K16:K16)</f>
        <v>0.00231069239999999</v>
      </c>
      <c r="L17" s="96" t="n">
        <f aca="false">SUM(L15:L15)-SUM(L16:L16)</f>
        <v>0.0031729184</v>
      </c>
      <c r="M17" s="96" t="n">
        <f aca="false">SUM(M15:M15)-SUM(M16:M16)</f>
        <v>0.00257268400000001</v>
      </c>
      <c r="N17" s="96" t="n">
        <f aca="false">SUM(N15:N15)-SUM(N16:N16)</f>
        <v>0.0021278674</v>
      </c>
      <c r="O17" s="96" t="n">
        <f aca="false">SUM(O15:O15)-SUM(O16:O16)</f>
        <v>0.000844560000000001</v>
      </c>
      <c r="P17" s="96" t="n">
        <f aca="false">SUM(P15:P15)-SUM(P16:P16)</f>
        <v>0.0011958128</v>
      </c>
      <c r="Q17" s="96" t="n">
        <f aca="false">SUM(Q15:Q15)-SUM(Q16:Q16)</f>
        <v>0.00088452</v>
      </c>
      <c r="R17" s="96" t="n">
        <f aca="false">SUM(R15:R15)-SUM(R16:R16)</f>
        <v>0.000464100000000002</v>
      </c>
      <c r="S17" s="96" t="n">
        <f aca="false">SUM(S15:S15)-SUM(S16:S16)</f>
        <v>0.000385781699999997</v>
      </c>
      <c r="T17" s="96" t="n">
        <f aca="false">SUM(T15:T15)-SUM(T16:T16)</f>
        <v>0.000385781699999997</v>
      </c>
      <c r="U17" s="96" t="n">
        <f aca="false">SUM(U15:U15)-SUM(U16:U16)</f>
        <v>0.000385781699999997</v>
      </c>
      <c r="V17" s="96" t="n">
        <f aca="false">SUM(V15:V15)-SUM(V16:V16)</f>
        <v>0.000385781699999997</v>
      </c>
      <c r="W17" s="96" t="n">
        <f aca="false">SUM(W15:W15)-SUM(W16:W16)</f>
        <v>0.000385781699999997</v>
      </c>
      <c r="X17" s="96" t="n">
        <f aca="false">SUM(X15:X15)-SUM(X16:X16)</f>
        <v>0.000385781699999997</v>
      </c>
      <c r="Y17" s="96" t="n">
        <f aca="false">SUM(Y15:Y15)-SUM(Y16:Y16)</f>
        <v>0.000385781699999997</v>
      </c>
      <c r="Z17" s="96" t="n">
        <f aca="false">SUM(Z15:Z15)-SUM(Z16:Z16)</f>
        <v>0.000385781699999997</v>
      </c>
      <c r="AA17" s="96" t="n">
        <f aca="false">SUM(AA15:AA15)-SUM(AA16:AA16)</f>
        <v>0.000385781699999997</v>
      </c>
      <c r="AB17" s="96" t="n">
        <f aca="false">SUM(AB15:AB15)-SUM(AB16:AB16)</f>
        <v>0.000385781699999997</v>
      </c>
      <c r="AC17" s="16"/>
      <c r="AD17" s="159" t="n">
        <f aca="false">SUM(AD15:AD15)-SUM(AD16:AD16)</f>
        <v>0.007336462177473</v>
      </c>
      <c r="AE17" s="54" t="n">
        <f aca="false">SUM(AE15:AE15)-SUM(AE16:AE16)</f>
        <v>0.004481622702</v>
      </c>
      <c r="AF17" s="54" t="n">
        <f aca="false">SUM(AF15:AF15)-SUM(AF16:AF16)</f>
        <v>0.003844554288</v>
      </c>
      <c r="AG17" s="54" t="n">
        <f aca="false">SUM(AG15:AG15)-SUM(AG16:AG16)</f>
        <v>0.0039094452992</v>
      </c>
      <c r="AH17" s="54" t="n">
        <f aca="false">SUM(AH15:AH15)-SUM(AH16:AH16)</f>
        <v>0.0033263664777</v>
      </c>
      <c r="AI17" s="54" t="n">
        <f aca="false">SUM(AI15:AI15)-SUM(AI16:AI16)</f>
        <v>0.00208658959080001</v>
      </c>
      <c r="AJ17" s="54" t="n">
        <f aca="false">SUM(AJ15:AJ15)-SUM(AJ16:AJ16)</f>
        <v>0.0023151556384</v>
      </c>
      <c r="AK17" s="54" t="n">
        <f aca="false">SUM(AK15:AK15)-SUM(AK16:AK16)</f>
        <v>0.003262864472</v>
      </c>
      <c r="AL17" s="54" t="n">
        <f aca="false">SUM(AL15:AL15)-SUM(AL16:AL16)</f>
        <v>0.0018299884804</v>
      </c>
      <c r="AM17" s="54" t="n">
        <f aca="false">SUM(AM15:AM15)-SUM(AM16:AM16)</f>
        <v>0.00163599300039999</v>
      </c>
      <c r="AN17" s="54" t="n">
        <f aca="false">SUM(AN15:AN15)-SUM(AN16:AN16)</f>
        <v>0.0011527955775</v>
      </c>
      <c r="AO17" s="54" t="n">
        <f aca="false">SUM(AO15:AO15)-SUM(AO16:AO16)</f>
        <v>0.001096155456</v>
      </c>
      <c r="AP17" s="54" t="n">
        <f aca="false">SUM(AP15:AP15)-SUM(AP16:AP16)</f>
        <v>0.000402115419199999</v>
      </c>
      <c r="AQ17" s="54" t="n">
        <f aca="false">SUM(AQ15:AQ15)-SUM(AQ16:AQ16)</f>
        <v>0.000486901381499996</v>
      </c>
      <c r="AR17" s="54" t="n">
        <f aca="false">SUM(AR15:AR15)-SUM(AR16:AR16)</f>
        <v>0.000384212828000004</v>
      </c>
      <c r="AS17" s="54" t="n">
        <f aca="false">SUM(AS15:AS15)-SUM(AS16:AS16)</f>
        <v>0.000192640266000001</v>
      </c>
      <c r="AT17" s="54" t="n">
        <f aca="false">SUM(AT15:AT15)-SUM(AT16:AT16)</f>
        <v>0.000310488770700001</v>
      </c>
      <c r="AU17" s="54" t="n">
        <f aca="false">SUM(AU15:AU15)-SUM(AU16:AU16)</f>
        <v>0</v>
      </c>
      <c r="AV17" s="54" t="n">
        <f aca="false">SUM(AV15:AV15)-SUM(AV16:AV16)</f>
        <v>0</v>
      </c>
      <c r="AW17" s="54" t="n">
        <f aca="false">SUM(AW15:AW15)-SUM(AW16:AW16)</f>
        <v>0</v>
      </c>
      <c r="AX17" s="54" t="n">
        <f aca="false">SUM(AX15:AX15)-SUM(AX16:AX16)</f>
        <v>0</v>
      </c>
      <c r="AY17" s="54" t="n">
        <f aca="false">SUM(AY15:AY15)-SUM(AY16:AY16)</f>
        <v>0</v>
      </c>
      <c r="AZ17" s="54" t="n">
        <f aca="false">SUM(AZ15:AZ15)-SUM(AZ16:AZ16)</f>
        <v>0</v>
      </c>
      <c r="BA17" s="54" t="n">
        <f aca="false">SUM(BA15:BA15)-SUM(BA16:BA16)</f>
        <v>0</v>
      </c>
      <c r="BB17" s="54" t="n">
        <f aca="false">SUM(BB15:BB15)-SUM(BB16:BB16)</f>
        <v>0</v>
      </c>
      <c r="BC17" s="54" t="n">
        <f aca="false">SUM(BC15:BC15)-SUM(BC16:BC16)</f>
        <v>0</v>
      </c>
      <c r="BD17" s="14"/>
    </row>
    <row r="18" customFormat="false" ht="17.15" hidden="false" customHeight="true" outlineLevel="0" collapsed="false">
      <c r="B18" s="164" t="s">
        <v>69</v>
      </c>
      <c r="C18" s="165" t="n">
        <f aca="false">1/$A$1*[1]CoreVPAImp!$B$269</f>
        <v>0.6477318524</v>
      </c>
      <c r="D18" s="166" t="n">
        <f aca="false">1/$A$1*[1]CoreVPAImp!$C$269</f>
        <v>0.5551501704</v>
      </c>
      <c r="E18" s="166" t="n">
        <f aca="false">1/$A$1*[1]CoreVPAImp!$D$269</f>
        <v>0.5626449752</v>
      </c>
      <c r="F18" s="166" t="n">
        <f aca="false">1/$A$1*[1]CoreVPAImp!$E$269</f>
        <v>0.2071355272</v>
      </c>
      <c r="G18" s="166" t="n">
        <f aca="false">1/$A$1*[1]CoreVPAImp!$F$269</f>
        <v>0.19821358</v>
      </c>
      <c r="H18" s="166" t="n">
        <f aca="false">1/$A$1*[1]CoreVPAImp!$G$269</f>
        <v>0.193104122</v>
      </c>
      <c r="I18" s="166" t="n">
        <f aca="false">1/$A$1*[1]CoreVPAImp!$H$269</f>
        <v>0.1466608444</v>
      </c>
      <c r="J18" s="167" t="n">
        <f aca="false">1/$A$1*[1]CoreVPAImp!$I$269</f>
        <v>0.1709588708</v>
      </c>
      <c r="K18" s="167" t="n">
        <f aca="false">1/$A$1*[1]CoreVPAImp!$J$269</f>
        <v>0.1130410268</v>
      </c>
      <c r="L18" s="167" t="n">
        <f aca="false">1/$A$1*[1]CoreVPAImp!K$269</f>
        <v>0.06092251024</v>
      </c>
      <c r="M18" s="167" t="n">
        <f aca="false">1/$A$1*[1]CoreVPAImp!L$269</f>
        <v>0.258572893533333</v>
      </c>
      <c r="N18" s="167" t="n">
        <f aca="false">1/$A$1*[1]CoreVPAImp!M$269</f>
        <v>0.0406820628</v>
      </c>
      <c r="O18" s="167" t="n">
        <f aca="false">1/$A$1*[1]CoreVPAImp!N$269</f>
        <v>0.0221841488</v>
      </c>
      <c r="P18" s="167" t="n">
        <f aca="false">1/$A$1*[1]CoreVPAImp!O$269</f>
        <v>0.01518274</v>
      </c>
      <c r="Q18" s="167" t="n">
        <f aca="false">1/$A$1*[1]CoreVPAImp!P$269</f>
        <v>0.0180702596</v>
      </c>
      <c r="R18" s="167" t="n">
        <f aca="false">1/$A$1*[1]CoreVPAImp!Q$269</f>
        <v>0.0200742472</v>
      </c>
      <c r="S18" s="167" t="n">
        <f aca="false">1/$A$1*[1]CoreVPAImp!R$269</f>
        <v>0.0144531915428571</v>
      </c>
      <c r="T18" s="167" t="n">
        <f aca="false">1/$A$1*[1]CoreVPAImp!S$269</f>
        <v>0.0144531915428571</v>
      </c>
      <c r="U18" s="167" t="n">
        <f aca="false">1/$A$1*[1]CoreVPAImp!T$269</f>
        <v>0.0144531915428571</v>
      </c>
      <c r="V18" s="167" t="n">
        <f aca="false">1/$A$1*[1]CoreVPAImp!U$269</f>
        <v>0.0144531915428571</v>
      </c>
      <c r="W18" s="167" t="n">
        <f aca="false">1/$A$1*[1]CoreVPAImp!V$269</f>
        <v>0.0144531915428571</v>
      </c>
      <c r="X18" s="167" t="n">
        <f aca="false">1/$A$1*[1]CoreVPAImp!W$269</f>
        <v>0.0144531915428571</v>
      </c>
      <c r="Y18" s="167" t="n">
        <f aca="false">1/$A$1*[1]CoreVPAImp!X$269</f>
        <v>0.0144531915428571</v>
      </c>
      <c r="Z18" s="167" t="n">
        <f aca="false">1/$A$1*[1]CoreVPAImp!Y$269</f>
        <v>0.0144531915428571</v>
      </c>
      <c r="AA18" s="167" t="n">
        <f aca="false">1/$A$1*[1]CoreVPAImp!Z$269</f>
        <v>0.0144531915428571</v>
      </c>
      <c r="AB18" s="167" t="n">
        <f aca="false">1/$A$1*[1]CoreVPAImp!AA$269</f>
        <v>0.0144531915428571</v>
      </c>
      <c r="AC18" s="64"/>
      <c r="AD18" s="165" t="n">
        <f aca="false">1/1000*[1]CoreVPAImp!AB$269</f>
        <v>0.053059559838951</v>
      </c>
      <c r="AE18" s="166" t="n">
        <f aca="false">1/1000*[1]CoreVPAImp!AC$269</f>
        <v>0.0486112720148</v>
      </c>
      <c r="AF18" s="166" t="n">
        <f aca="false">1/1000*[1]CoreVPAImp!AD$269</f>
        <v>0.0490519380912</v>
      </c>
      <c r="AG18" s="166" t="n">
        <f aca="false">1/1000*[1]CoreVPAImp!AE$269</f>
        <v>0.0356657247072</v>
      </c>
      <c r="AH18" s="166" t="n">
        <f aca="false">1/1000*[1]CoreVPAImp!AF$269</f>
        <v>0.0511715619317</v>
      </c>
      <c r="AI18" s="166" t="n">
        <f aca="false">1/1000*[1]CoreVPAImp!AG$269</f>
        <v>0.0544889350434</v>
      </c>
      <c r="AJ18" s="166" t="n">
        <f aca="false">1/1000*[1]CoreVPAImp!AH$269</f>
        <v>0.0482331357072</v>
      </c>
      <c r="AK18" s="166" t="n">
        <f aca="false">1/1000*[1]CoreVPAImp!AI$269</f>
        <v>0.0677730135025</v>
      </c>
      <c r="AL18" s="166" t="n">
        <f aca="false">1/1000*[1]CoreVPAImp!AJ$269</f>
        <v>0.0553723710028</v>
      </c>
      <c r="AM18" s="166" t="n">
        <f aca="false">1/1000*[1]CoreVPAImp!AK$269</f>
        <v>0.0288606534436</v>
      </c>
      <c r="AN18" s="166" t="n">
        <f aca="false">1/1000*[1]CoreVPAImp!AL$269</f>
        <v>0.0406844590023</v>
      </c>
      <c r="AO18" s="166" t="n">
        <f aca="false">1/1000*[1]CoreVPAImp!AM$269</f>
        <v>0.018251095248</v>
      </c>
      <c r="AP18" s="166" t="n">
        <f aca="false">1/1000*[1]CoreVPAImp!AN$269</f>
        <v>0.0106683136736</v>
      </c>
      <c r="AQ18" s="166" t="n">
        <f aca="false">1/1000*[1]CoreVPAImp!AO$269</f>
        <v>0.007446244989</v>
      </c>
      <c r="AR18" s="166" t="n">
        <f aca="false">1/1000*[1]CoreVPAImp!AP$269</f>
        <v>0.007999504296</v>
      </c>
      <c r="AS18" s="166" t="n">
        <f aca="false">1/1000*[1]CoreVPAImp!AQ$269</f>
        <v>0.007597598596</v>
      </c>
      <c r="AT18" s="166" t="n">
        <f aca="false">1/1000*[1]CoreVPAImp!AR$269</f>
        <v>0.0058508985098</v>
      </c>
      <c r="AU18" s="166" t="n">
        <f aca="false">1/1000*[1]CoreVPAImp!AS$269</f>
        <v>0</v>
      </c>
      <c r="AV18" s="166" t="n">
        <f aca="false">1/1000*[1]CoreVPAImp!AT$269</f>
        <v>0</v>
      </c>
      <c r="AW18" s="166" t="n">
        <f aca="false">1/1000*[1]CoreVPAImp!AU$269</f>
        <v>0</v>
      </c>
      <c r="AX18" s="166" t="n">
        <f aca="false">1/1000*[1]CoreVPAImp!AV$269</f>
        <v>0</v>
      </c>
      <c r="AY18" s="166" t="n">
        <f aca="false">1/1000*[1]CoreVPAImp!AW$269</f>
        <v>0</v>
      </c>
      <c r="AZ18" s="166" t="n">
        <f aca="false">1/1000*[1]CoreVPAImp!AX$269</f>
        <v>0</v>
      </c>
      <c r="BA18" s="166" t="n">
        <f aca="false">1/1000*[1]CoreVPAImp!AY$269</f>
        <v>0</v>
      </c>
      <c r="BB18" s="166" t="n">
        <f aca="false">1/1000*[1]CoreVPAImp!AZ$269</f>
        <v>0</v>
      </c>
      <c r="BC18" s="166" t="n">
        <f aca="false">1/1000*[1]CoreVPAImp!BA$269</f>
        <v>0</v>
      </c>
      <c r="BD18" s="14"/>
    </row>
    <row r="19" customFormat="false" ht="12.9" hidden="false" customHeight="false" outlineLevel="0" collapsed="false">
      <c r="B19" s="40" t="s">
        <v>70</v>
      </c>
      <c r="C19" s="155" t="n">
        <f aca="false">1/$A$1*[1]CoreVPAImp!$B$31</f>
        <v>0.6140871664</v>
      </c>
      <c r="D19" s="156" t="n">
        <f aca="false">1/$A$1*[1]CoreVPAImp!$C$31</f>
        <v>0.5445403504</v>
      </c>
      <c r="E19" s="156" t="n">
        <f aca="false">1/$A$1*[1]CoreVPAImp!$D$31</f>
        <v>0.5519762952</v>
      </c>
      <c r="F19" s="156" t="n">
        <f aca="false">1/$A$1*[1]CoreVPAImp!$E$31</f>
        <v>0.1883062652</v>
      </c>
      <c r="G19" s="156" t="n">
        <f aca="false">1/$A$1*[1]CoreVPAImp!$F$31</f>
        <v>0.1969701344</v>
      </c>
      <c r="H19" s="156" t="n">
        <f aca="false">1/$A$1*[1]CoreVPAImp!$G$31</f>
        <v>0.191986062</v>
      </c>
      <c r="I19" s="156" t="n">
        <f aca="false">1/$A$1*[1]CoreVPAImp!$H$31</f>
        <v>0.1454440384</v>
      </c>
      <c r="J19" s="157" t="n">
        <f aca="false">1/$A$1*[1]CoreVPAImp!$I$31</f>
        <v>0.1680684092</v>
      </c>
      <c r="K19" s="157" t="n">
        <f aca="false">1/$A$1*[1]CoreVPAImp!$J$31</f>
        <v>0.1050759924</v>
      </c>
      <c r="L19" s="157" t="n">
        <f aca="false">1/$A$1*[1]CoreVPAImp!K$31</f>
        <v>0.0581681428</v>
      </c>
      <c r="M19" s="157" t="n">
        <f aca="false">1/$A$1*[1]CoreVPAImp!L$31</f>
        <v>0.0460622952</v>
      </c>
      <c r="N19" s="157" t="n">
        <f aca="false">1/$A$1*[1]CoreVPAImp!M$31</f>
        <v>0.0270703076</v>
      </c>
      <c r="O19" s="157" t="n">
        <f aca="false">1/$A$1*[1]CoreVPAImp!N$31</f>
        <v>0.0190933432</v>
      </c>
      <c r="P19" s="157" t="n">
        <f aca="false">1/$A$1*[1]CoreVPAImp!O$31</f>
        <v>0.013058858</v>
      </c>
      <c r="Q19" s="157" t="n">
        <f aca="false">1/$A$1*[1]CoreVPAImp!P$31</f>
        <v>0.0160607416</v>
      </c>
      <c r="R19" s="157" t="n">
        <f aca="false">1/$A$1*[1]CoreVPAImp!Q$31</f>
        <v>0.0178133496</v>
      </c>
      <c r="S19" s="157" t="n">
        <f aca="false">1/$A$1*[1]CoreVPAImp!R$31</f>
        <v>0.0127816271428571</v>
      </c>
      <c r="T19" s="157" t="n">
        <f aca="false">1/$A$1*[1]CoreVPAImp!S$31</f>
        <v>0.0127816271428571</v>
      </c>
      <c r="U19" s="157" t="n">
        <f aca="false">1/$A$1*[1]CoreVPAImp!T$31</f>
        <v>0.0127816271428571</v>
      </c>
      <c r="V19" s="157" t="n">
        <f aca="false">1/$A$1*[1]CoreVPAImp!U$31</f>
        <v>0.0127816271428571</v>
      </c>
      <c r="W19" s="157" t="n">
        <f aca="false">1/$A$1*[1]CoreVPAImp!V$31</f>
        <v>0.0127816271428571</v>
      </c>
      <c r="X19" s="157" t="n">
        <f aca="false">1/$A$1*[1]CoreVPAImp!W$31</f>
        <v>0.0127816271428571</v>
      </c>
      <c r="Y19" s="157" t="n">
        <f aca="false">1/$A$1*[1]CoreVPAImp!X$31</f>
        <v>0.0127816271428571</v>
      </c>
      <c r="Z19" s="157" t="n">
        <f aca="false">1/$A$1*[1]CoreVPAImp!Y$31</f>
        <v>0.0127816271428571</v>
      </c>
      <c r="AA19" s="157" t="n">
        <f aca="false">1/$A$1*[1]CoreVPAImp!Z$31</f>
        <v>0.0127816271428571</v>
      </c>
      <c r="AB19" s="157" t="n">
        <f aca="false">1/$A$1*[1]CoreVPAImp!AA$31</f>
        <v>0.0127816271428571</v>
      </c>
      <c r="AC19" s="64"/>
      <c r="AD19" s="155" t="n">
        <f aca="false">1/1000*[1]CoreVPAImp!AB$31</f>
        <v>0.051031609559628</v>
      </c>
      <c r="AE19" s="156" t="n">
        <f aca="false">1/1000*[1]CoreVPAImp!AC$31</f>
        <v>0.0476767384916</v>
      </c>
      <c r="AF19" s="156" t="n">
        <f aca="false">1/1000*[1]CoreVPAImp!AD$31</f>
        <v>0.048050507976</v>
      </c>
      <c r="AG19" s="156" t="n">
        <f aca="false">1/1000*[1]CoreVPAImp!AE$31</f>
        <v>0.0339317161456</v>
      </c>
      <c r="AH19" s="156" t="n">
        <f aca="false">1/1000*[1]CoreVPAImp!AF$31</f>
        <v>0.0507994902954</v>
      </c>
      <c r="AI19" s="156" t="n">
        <f aca="false">1/1000*[1]CoreVPAImp!AG$31</f>
        <v>0.0540708776322</v>
      </c>
      <c r="AJ19" s="156" t="n">
        <f aca="false">1/1000*[1]CoreVPAImp!AH$31</f>
        <v>0.0477551124644</v>
      </c>
      <c r="AK19" s="156" t="n">
        <f aca="false">1/1000*[1]CoreVPAImp!AI$31</f>
        <v>0.0670632288115</v>
      </c>
      <c r="AL19" s="156" t="n">
        <f aca="false">1/1000*[1]CoreVPAImp!AJ$31</f>
        <v>0.0533382516612</v>
      </c>
      <c r="AM19" s="156" t="n">
        <f aca="false">1/1000*[1]CoreVPAImp!AK$31</f>
        <v>0.0281757145868</v>
      </c>
      <c r="AN19" s="156" t="n">
        <f aca="false">1/1000*[1]CoreVPAImp!AL$31</f>
        <v>0.0220086867663</v>
      </c>
      <c r="AO19" s="156" t="n">
        <f aca="false">1/1000*[1]CoreVPAImp!AM$31</f>
        <v>0.015177246048</v>
      </c>
      <c r="AP19" s="156" t="n">
        <f aca="false">1/1000*[1]CoreVPAImp!AN$31</f>
        <v>0.0097740748864</v>
      </c>
      <c r="AQ19" s="156" t="n">
        <f aca="false">1/1000*[1]CoreVPAImp!AO$31</f>
        <v>0.0068332298877</v>
      </c>
      <c r="AR19" s="156" t="n">
        <f aca="false">1/1000*[1]CoreVPAImp!AP$31</f>
        <v>0.0072955441025</v>
      </c>
      <c r="AS19" s="156" t="n">
        <f aca="false">1/1000*[1]CoreVPAImp!AQ$31</f>
        <v>0.007076550768</v>
      </c>
      <c r="AT19" s="156" t="n">
        <f aca="false">1/1000*[1]CoreVPAImp!AR$31</f>
        <v>0.005024971792</v>
      </c>
      <c r="AU19" s="156" t="n">
        <f aca="false">1/1000*[1]CoreVPAImp!AS$31</f>
        <v>0</v>
      </c>
      <c r="AV19" s="156" t="n">
        <f aca="false">1/1000*[1]CoreVPAImp!AT$31</f>
        <v>0</v>
      </c>
      <c r="AW19" s="156" t="n">
        <f aca="false">1/1000*[1]CoreVPAImp!AU$31</f>
        <v>0</v>
      </c>
      <c r="AX19" s="156" t="n">
        <f aca="false">1/1000*[1]CoreVPAImp!AV$31</f>
        <v>0</v>
      </c>
      <c r="AY19" s="156" t="n">
        <f aca="false">1/1000*[1]CoreVPAImp!AW$31</f>
        <v>0</v>
      </c>
      <c r="AZ19" s="156" t="n">
        <f aca="false">1/1000*[1]CoreVPAImp!AX$31</f>
        <v>0</v>
      </c>
      <c r="BA19" s="156" t="n">
        <f aca="false">1/1000*[1]CoreVPAImp!AY$31</f>
        <v>0</v>
      </c>
      <c r="BB19" s="156" t="n">
        <f aca="false">1/1000*[1]CoreVPAImp!AZ$31</f>
        <v>0</v>
      </c>
      <c r="BC19" s="156" t="n">
        <f aca="false">1/1000*[1]CoreVPAImp!BA$31</f>
        <v>0</v>
      </c>
      <c r="BD19" s="14"/>
    </row>
    <row r="20" customFormat="false" ht="12.9" hidden="false" customHeight="false" outlineLevel="0" collapsed="false">
      <c r="B20" s="52" t="s">
        <v>66</v>
      </c>
      <c r="C20" s="158" t="n">
        <f aca="false">SUM(C18:C18)-SUM(C19:C19)</f>
        <v>0.033644686</v>
      </c>
      <c r="D20" s="95" t="n">
        <f aca="false">SUM(D18:D18)-SUM(D19:D19)</f>
        <v>0.01060982</v>
      </c>
      <c r="E20" s="95" t="n">
        <f aca="false">SUM(E18:E18)-SUM(E19:E19)</f>
        <v>0.01066868</v>
      </c>
      <c r="F20" s="95" t="n">
        <f aca="false">SUM(F18:F18)-SUM(F19:F19)</f>
        <v>0.018829262</v>
      </c>
      <c r="G20" s="95" t="n">
        <f aca="false">SUM(G18:G18)-SUM(G19:G19)</f>
        <v>0.0012434456</v>
      </c>
      <c r="H20" s="95" t="n">
        <f aca="false">SUM(H18:H18)-SUM(H19:H19)</f>
        <v>0.00111805999999998</v>
      </c>
      <c r="I20" s="95" t="n">
        <f aca="false">SUM(I18:I18)-SUM(I19:I19)</f>
        <v>0.00121680599999999</v>
      </c>
      <c r="J20" s="96" t="n">
        <f aca="false">SUM(J18:J18)-SUM(J19:J19)</f>
        <v>0.00289046160000001</v>
      </c>
      <c r="K20" s="96" t="n">
        <f aca="false">SUM(K18:K18)-SUM(K19:K19)</f>
        <v>0.0079650344</v>
      </c>
      <c r="L20" s="96" t="n">
        <f aca="false">SUM(L18:L18)-SUM(L19:L19)</f>
        <v>0.00275436744</v>
      </c>
      <c r="M20" s="96" t="n">
        <f aca="false">SUM(M18:M18)-SUM(M19:M19)</f>
        <v>0.212510598333333</v>
      </c>
      <c r="N20" s="96" t="n">
        <f aca="false">SUM(N18:N18)-SUM(N19:N19)</f>
        <v>0.0136117552</v>
      </c>
      <c r="O20" s="96" t="n">
        <f aca="false">SUM(O18:O18)-SUM(O19:O19)</f>
        <v>0.0030908056</v>
      </c>
      <c r="P20" s="96" t="n">
        <f aca="false">SUM(P18:P18)-SUM(P19:P19)</f>
        <v>0.002123882</v>
      </c>
      <c r="Q20" s="96" t="n">
        <f aca="false">SUM(Q18:Q18)-SUM(Q19:Q19)</f>
        <v>0.002009518</v>
      </c>
      <c r="R20" s="96" t="n">
        <f aca="false">SUM(R18:R18)-SUM(R19:R19)</f>
        <v>0.0022608976</v>
      </c>
      <c r="S20" s="96" t="n">
        <f aca="false">SUM(S18:S18)-SUM(S19:S19)</f>
        <v>0.0016715644</v>
      </c>
      <c r="T20" s="96" t="n">
        <f aca="false">SUM(T18:T18)-SUM(T19:T19)</f>
        <v>0.0016715644</v>
      </c>
      <c r="U20" s="96" t="n">
        <f aca="false">SUM(U18:U18)-SUM(U19:U19)</f>
        <v>0.0016715644</v>
      </c>
      <c r="V20" s="96" t="n">
        <f aca="false">SUM(V18:V18)-SUM(V19:V19)</f>
        <v>0.0016715644</v>
      </c>
      <c r="W20" s="96" t="n">
        <f aca="false">SUM(W18:W18)-SUM(W19:W19)</f>
        <v>0.0016715644</v>
      </c>
      <c r="X20" s="96" t="n">
        <f aca="false">SUM(X18:X18)-SUM(X19:X19)</f>
        <v>0.0016715644</v>
      </c>
      <c r="Y20" s="96" t="n">
        <f aca="false">SUM(Y18:Y18)-SUM(Y19:Y19)</f>
        <v>0.0016715644</v>
      </c>
      <c r="Z20" s="96" t="n">
        <f aca="false">SUM(Z18:Z18)-SUM(Z19:Z19)</f>
        <v>0.0016715644</v>
      </c>
      <c r="AA20" s="96" t="n">
        <f aca="false">SUM(AA18:AA18)-SUM(AA19:AA19)</f>
        <v>0.0016715644</v>
      </c>
      <c r="AB20" s="96" t="n">
        <f aca="false">SUM(AB18:AB18)-SUM(AB19:AB19)</f>
        <v>0.0016715644</v>
      </c>
      <c r="AC20" s="16"/>
      <c r="AD20" s="159" t="n">
        <f aca="false">SUM(AD18:AD18)-SUM(AD19:AD19)</f>
        <v>0.002027950279323</v>
      </c>
      <c r="AE20" s="54" t="n">
        <f aca="false">SUM(AE18:AE18)-SUM(AE19:AE19)</f>
        <v>0.000934533523199992</v>
      </c>
      <c r="AF20" s="54" t="n">
        <f aca="false">SUM(AF18:AF18)-SUM(AF19:AF19)</f>
        <v>0.0010014301152</v>
      </c>
      <c r="AG20" s="54" t="n">
        <f aca="false">SUM(AG18:AG18)-SUM(AG19:AG19)</f>
        <v>0.0017340085616</v>
      </c>
      <c r="AH20" s="54" t="n">
        <f aca="false">SUM(AH18:AH18)-SUM(AH19:AH19)</f>
        <v>0.0003720716363</v>
      </c>
      <c r="AI20" s="54" t="n">
        <f aca="false">SUM(AI18:AI18)-SUM(AI19:AI19)</f>
        <v>0.000418057411199997</v>
      </c>
      <c r="AJ20" s="54" t="n">
        <f aca="false">SUM(AJ18:AJ18)-SUM(AJ19:AJ19)</f>
        <v>0.000478023242799996</v>
      </c>
      <c r="AK20" s="54" t="n">
        <f aca="false">SUM(AK18:AK18)-SUM(AK19:AK19)</f>
        <v>0.000709784690999998</v>
      </c>
      <c r="AL20" s="54" t="n">
        <f aca="false">SUM(AL18:AL18)-SUM(AL19:AL19)</f>
        <v>0.0020341193416</v>
      </c>
      <c r="AM20" s="54" t="n">
        <f aca="false">SUM(AM18:AM18)-SUM(AM19:AM19)</f>
        <v>0.000684938856800002</v>
      </c>
      <c r="AN20" s="54" t="n">
        <f aca="false">SUM(AN18:AN18)-SUM(AN19:AN19)</f>
        <v>0.018675772236</v>
      </c>
      <c r="AO20" s="54" t="n">
        <f aca="false">SUM(AO18:AO18)-SUM(AO19:AO19)</f>
        <v>0.0030738492</v>
      </c>
      <c r="AP20" s="54" t="n">
        <f aca="false">SUM(AP18:AP18)-SUM(AP19:AP19)</f>
        <v>0.000894238787200002</v>
      </c>
      <c r="AQ20" s="54" t="n">
        <f aca="false">SUM(AQ18:AQ18)-SUM(AQ19:AQ19)</f>
        <v>0.000613015101299999</v>
      </c>
      <c r="AR20" s="54" t="n">
        <f aca="false">SUM(AR18:AR18)-SUM(AR19:AR19)</f>
        <v>0.000703960193499999</v>
      </c>
      <c r="AS20" s="54" t="n">
        <f aca="false">SUM(AS18:AS18)-SUM(AS19:AS19)</f>
        <v>0.000521047828</v>
      </c>
      <c r="AT20" s="54" t="n">
        <f aca="false">SUM(AT18:AT18)-SUM(AT19:AT19)</f>
        <v>0.000825926717799999</v>
      </c>
      <c r="AU20" s="54" t="n">
        <f aca="false">SUM(AU18:AU18)-SUM(AU19:AU19)</f>
        <v>0</v>
      </c>
      <c r="AV20" s="54" t="n">
        <f aca="false">SUM(AV18:AV18)-SUM(AV19:AV19)</f>
        <v>0</v>
      </c>
      <c r="AW20" s="54" t="n">
        <f aca="false">SUM(AW18:AW18)-SUM(AW19:AW19)</f>
        <v>0</v>
      </c>
      <c r="AX20" s="54" t="n">
        <f aca="false">SUM(AX18:AX18)-SUM(AX19:AX19)</f>
        <v>0</v>
      </c>
      <c r="AY20" s="54" t="n">
        <f aca="false">SUM(AY18:AY18)-SUM(AY19:AY19)</f>
        <v>0</v>
      </c>
      <c r="AZ20" s="54" t="n">
        <f aca="false">SUM(AZ18:AZ18)-SUM(AZ19:AZ19)</f>
        <v>0</v>
      </c>
      <c r="BA20" s="54" t="n">
        <f aca="false">SUM(BA18:BA18)-SUM(BA19:BA19)</f>
        <v>0</v>
      </c>
      <c r="BB20" s="54" t="n">
        <f aca="false">SUM(BB18:BB18)-SUM(BB19:BB19)</f>
        <v>0</v>
      </c>
      <c r="BC20" s="54" t="n">
        <f aca="false">SUM(BC18:BC18)-SUM(BC19:BC19)</f>
        <v>0</v>
      </c>
      <c r="BD20" s="14"/>
    </row>
    <row r="21" customFormat="false" ht="17.15" hidden="false" customHeight="true" outlineLevel="0" collapsed="false">
      <c r="B21" s="160" t="s">
        <v>71</v>
      </c>
      <c r="C21" s="161" t="n">
        <f aca="false">1/$A$1*[1]CoreVPAImp!$B$267</f>
        <v>0.0025532096</v>
      </c>
      <c r="D21" s="162" t="n">
        <f aca="false">1/$A$1*[1]CoreVPAImp!$C$267</f>
        <v>0.00101666822</v>
      </c>
      <c r="E21" s="162" t="n">
        <f aca="false">1/$A$1*[1]CoreVPAImp!$D$267</f>
        <v>0.0009886584</v>
      </c>
      <c r="F21" s="162" t="n">
        <f aca="false">1/$A$1*[1]CoreVPAImp!$E$267</f>
        <v>0.0013526732</v>
      </c>
      <c r="G21" s="162" t="n">
        <f aca="false">1/$A$1*[1]CoreVPAImp!$F$267</f>
        <v>0.00676359312</v>
      </c>
      <c r="H21" s="162" t="n">
        <f aca="false">1/$A$1*[1]CoreVPAImp!$G$267</f>
        <v>0.0198787774</v>
      </c>
      <c r="I21" s="162" t="n">
        <f aca="false">1/$A$1*[1]CoreVPAImp!$H$267</f>
        <v>0.015034078452</v>
      </c>
      <c r="J21" s="163" t="n">
        <f aca="false">1/$A$1*[1]CoreVPAImp!$I$267</f>
        <v>0.0386049684</v>
      </c>
      <c r="K21" s="163" t="n">
        <f aca="false">1/$A$1*[1]CoreVPAImp!$J$267</f>
        <v>0.0429232176</v>
      </c>
      <c r="L21" s="163" t="n">
        <f aca="false">1/$A$1*[1]CoreVPAImp!K$267</f>
        <v>0.0214310764</v>
      </c>
      <c r="M21" s="163" t="n">
        <f aca="false">1/$A$1*[1]CoreVPAImp!L$267</f>
        <v>0.0251737032</v>
      </c>
      <c r="N21" s="163" t="n">
        <f aca="false">1/$A$1*[1]CoreVPAImp!M$267</f>
        <v>0.0227349078</v>
      </c>
      <c r="O21" s="163" t="n">
        <f aca="false">1/$A$1*[1]CoreVPAImp!N$267</f>
        <v>0.0072334164</v>
      </c>
      <c r="P21" s="163" t="n">
        <f aca="false">1/$A$1*[1]CoreVPAImp!O$267</f>
        <v>0.0125974544375</v>
      </c>
      <c r="Q21" s="163" t="n">
        <f aca="false">1/$A$1*[1]CoreVPAImp!P$267</f>
        <v>0.0174947874666667</v>
      </c>
      <c r="R21" s="163" t="n">
        <f aca="false">1/$A$1*[1]CoreVPAImp!Q$267</f>
        <v>0.0135786956</v>
      </c>
      <c r="S21" s="163" t="n">
        <f aca="false">1/$A$1*[1]CoreVPAImp!R$267</f>
        <v>0.0182675784</v>
      </c>
      <c r="T21" s="163" t="n">
        <f aca="false">1/$A$1*[1]CoreVPAImp!S$267</f>
        <v>0.0182675784</v>
      </c>
      <c r="U21" s="163" t="n">
        <f aca="false">1/$A$1*[1]CoreVPAImp!T$267</f>
        <v>0.0182675784</v>
      </c>
      <c r="V21" s="163" t="n">
        <f aca="false">1/$A$1*[1]CoreVPAImp!U$267</f>
        <v>0.0182675784</v>
      </c>
      <c r="W21" s="163" t="n">
        <f aca="false">1/$A$1*[1]CoreVPAImp!V$267</f>
        <v>0.0182675784</v>
      </c>
      <c r="X21" s="163" t="n">
        <f aca="false">1/$A$1*[1]CoreVPAImp!W$267</f>
        <v>0.0182675784</v>
      </c>
      <c r="Y21" s="163" t="n">
        <f aca="false">1/$A$1*[1]CoreVPAImp!X$267</f>
        <v>0.0182675784</v>
      </c>
      <c r="Z21" s="163" t="n">
        <f aca="false">1/$A$1*[1]CoreVPAImp!Y$267</f>
        <v>0.0182675784</v>
      </c>
      <c r="AA21" s="163" t="n">
        <f aca="false">1/$A$1*[1]CoreVPAImp!Z$267</f>
        <v>0.0182675784</v>
      </c>
      <c r="AB21" s="163" t="n">
        <f aca="false">1/$A$1*[1]CoreVPAImp!AA$267</f>
        <v>0.0182675784</v>
      </c>
      <c r="AC21" s="64"/>
      <c r="AD21" s="161" t="n">
        <f aca="false">1/1000*[1]CoreVPAImp!AB$267</f>
        <v>0.000868900936719</v>
      </c>
      <c r="AE21" s="162" t="n">
        <f aca="false">1/1000*[1]CoreVPAImp!AC$267</f>
        <v>0.0003789588104</v>
      </c>
      <c r="AF21" s="162" t="n">
        <f aca="false">1/1000*[1]CoreVPAImp!AD$267</f>
        <v>0.0003266376624</v>
      </c>
      <c r="AG21" s="162" t="n">
        <f aca="false">1/1000*[1]CoreVPAImp!AE$267</f>
        <v>0.0005187807632</v>
      </c>
      <c r="AH21" s="162" t="n">
        <f aca="false">1/1000*[1]CoreVPAImp!AF$267</f>
        <v>0.0013855105516</v>
      </c>
      <c r="AI21" s="162" t="n">
        <f aca="false">1/1000*[1]CoreVPAImp!AG$267</f>
        <v>0.0046202738868</v>
      </c>
      <c r="AJ21" s="162" t="n">
        <f aca="false">1/1000*[1]CoreVPAImp!AH$267</f>
        <v>0.00480257583</v>
      </c>
      <c r="AK21" s="162" t="n">
        <f aca="false">1/1000*[1]CoreVPAImp!AI$267</f>
        <v>0.010338638109</v>
      </c>
      <c r="AL21" s="162" t="n">
        <f aca="false">1/1000*[1]CoreVPAImp!AJ$267</f>
        <v>0.0127747937172</v>
      </c>
      <c r="AM21" s="162" t="n">
        <f aca="false">1/1000*[1]CoreVPAImp!AK$267</f>
        <v>0.0053567586908</v>
      </c>
      <c r="AN21" s="162" t="n">
        <f aca="false">1/1000*[1]CoreVPAImp!AL$267</f>
        <v>0.0054435787344</v>
      </c>
      <c r="AO21" s="162" t="n">
        <f aca="false">1/1000*[1]CoreVPAImp!AM$267</f>
        <v>0.00515667096</v>
      </c>
      <c r="AP21" s="162" t="n">
        <f aca="false">1/1000*[1]CoreVPAImp!AN$267</f>
        <v>0.0018268005888</v>
      </c>
      <c r="AQ21" s="162" t="n">
        <f aca="false">1/1000*[1]CoreVPAImp!AO$267</f>
        <v>0.0027855051441</v>
      </c>
      <c r="AR21" s="162" t="n">
        <f aca="false">1/1000*[1]CoreVPAImp!AP$267</f>
        <v>0.0038883640655</v>
      </c>
      <c r="AS21" s="162" t="n">
        <f aca="false">1/1000*[1]CoreVPAImp!AQ$267</f>
        <v>0.0030906598135</v>
      </c>
      <c r="AT21" s="162" t="n">
        <f aca="false">1/1000*[1]CoreVPAImp!AR$267</f>
        <v>0.0042456544194</v>
      </c>
      <c r="AU21" s="162" t="n">
        <f aca="false">1/1000*[1]CoreVPAImp!AS$267</f>
        <v>0</v>
      </c>
      <c r="AV21" s="162" t="n">
        <f aca="false">1/1000*[1]CoreVPAImp!AT$267</f>
        <v>0</v>
      </c>
      <c r="AW21" s="162" t="n">
        <f aca="false">1/1000*[1]CoreVPAImp!AU$267</f>
        <v>0</v>
      </c>
      <c r="AX21" s="162" t="n">
        <f aca="false">1/1000*[1]CoreVPAImp!AV$267</f>
        <v>0</v>
      </c>
      <c r="AY21" s="162" t="n">
        <f aca="false">1/1000*[1]CoreVPAImp!AW$267</f>
        <v>0</v>
      </c>
      <c r="AZ21" s="162" t="n">
        <f aca="false">1/1000*[1]CoreVPAImp!AX$267</f>
        <v>0</v>
      </c>
      <c r="BA21" s="162" t="n">
        <f aca="false">1/1000*[1]CoreVPAImp!AY$267</f>
        <v>0</v>
      </c>
      <c r="BB21" s="162" t="n">
        <f aca="false">1/1000*[1]CoreVPAImp!AZ$267</f>
        <v>0</v>
      </c>
      <c r="BC21" s="162" t="n">
        <f aca="false">1/1000*[1]CoreVPAImp!BA$267</f>
        <v>0</v>
      </c>
      <c r="BD21" s="14"/>
    </row>
    <row r="22" customFormat="false" ht="12.9" hidden="false" customHeight="false" outlineLevel="0" collapsed="false">
      <c r="B22" s="168" t="s">
        <v>72</v>
      </c>
      <c r="C22" s="169" t="n">
        <f aca="false">1/$A$1*(SUM([1]CoreVPAImp!$B$47)+SUM([1]CoreVPAImp!$B$105))</f>
        <v>0.0019529212</v>
      </c>
      <c r="D22" s="170" t="n">
        <f aca="false">1/$A$1*(SUM([1]CoreVPAImp!$C$47)+SUM([1]CoreVPAImp!$C$105))</f>
        <v>0.00040673222</v>
      </c>
      <c r="E22" s="170" t="n">
        <f aca="false">1/$A$1*(SUM([1]CoreVPAImp!$D$47)+SUM([1]CoreVPAImp!$D$105))</f>
        <v>0.0008371888</v>
      </c>
      <c r="F22" s="170" t="n">
        <f aca="false">1/$A$1*(SUM([1]CoreVPAImp!$E$47)+SUM([1]CoreVPAImp!$E$105))</f>
        <v>0.0012532132</v>
      </c>
      <c r="G22" s="170" t="n">
        <f aca="false">1/$A$1*(SUM([1]CoreVPAImp!$F$47)+SUM([1]CoreVPAImp!$F$105))</f>
        <v>0.0066549492</v>
      </c>
      <c r="H22" s="170" t="n">
        <f aca="false">1/$A$1*(SUM([1]CoreVPAImp!$G$47)+SUM([1]CoreVPAImp!$G$105))</f>
        <v>0.0181177774</v>
      </c>
      <c r="I22" s="170" t="n">
        <f aca="false">1/$A$1*(SUM([1]CoreVPAImp!$H$47)+SUM([1]CoreVPAImp!$H$105))</f>
        <v>0.011598794452</v>
      </c>
      <c r="J22" s="171" t="n">
        <f aca="false">1/$A$1*(SUM([1]CoreVPAImp!$I$47)+SUM([1]CoreVPAImp!$I$105))</f>
        <v>0.0318186464</v>
      </c>
      <c r="K22" s="172" t="n">
        <f aca="false">1/$A$1*(SUM([1]CoreVPAImp!$J$47)+SUM([1]CoreVPAImp!$J$105))</f>
        <v>0.0407468036</v>
      </c>
      <c r="L22" s="172" t="n">
        <f aca="false">1/$A$1*(SUM([1]CoreVPAImp!K$47)+SUM([1]CoreVPAImp!K$105))</f>
        <v>0.0208379164</v>
      </c>
      <c r="M22" s="172" t="n">
        <f aca="false">1/$A$1*(SUM([1]CoreVPAImp!L$47)+SUM([1]CoreVPAImp!L$105))</f>
        <v>0.0242460612</v>
      </c>
      <c r="N22" s="172" t="n">
        <f aca="false">1/$A$1*(SUM([1]CoreVPAImp!M$47)+SUM([1]CoreVPAImp!M$105))</f>
        <v>0.0221978508</v>
      </c>
      <c r="O22" s="172" t="n">
        <f aca="false">1/$A$1*(SUM([1]CoreVPAImp!N$47)+SUM([1]CoreVPAImp!N$105))</f>
        <v>0.0070585184</v>
      </c>
      <c r="P22" s="172" t="n">
        <f aca="false">1/$A$1*(SUM([1]CoreVPAImp!O$47)+SUM([1]CoreVPAImp!O$105))</f>
        <v>0.012167866</v>
      </c>
      <c r="Q22" s="172" t="n">
        <f aca="false">1/$A$1*(SUM([1]CoreVPAImp!P$47)+SUM([1]CoreVPAImp!P$105))</f>
        <v>0.0164254874666667</v>
      </c>
      <c r="R22" s="172" t="n">
        <f aca="false">1/$A$1*(SUM([1]CoreVPAImp!Q$47)+SUM([1]CoreVPAImp!Q$105))</f>
        <v>0.0130480756</v>
      </c>
      <c r="S22" s="172" t="n">
        <f aca="false">1/$A$1*(SUM([1]CoreVPAImp!R$47)+SUM([1]CoreVPAImp!R$105))</f>
        <v>0.0176938904</v>
      </c>
      <c r="T22" s="172" t="n">
        <f aca="false">1/$A$1*(SUM([1]CoreVPAImp!S$47)+SUM([1]CoreVPAImp!S$105))</f>
        <v>0.0176938904</v>
      </c>
      <c r="U22" s="172" t="n">
        <f aca="false">1/$A$1*(SUM([1]CoreVPAImp!T$47)+SUM([1]CoreVPAImp!T$105))</f>
        <v>0.0176938904</v>
      </c>
      <c r="V22" s="172" t="n">
        <f aca="false">1/$A$1*(SUM([1]CoreVPAImp!U$47)+SUM([1]CoreVPAImp!U$105))</f>
        <v>0.0176938904</v>
      </c>
      <c r="W22" s="172" t="n">
        <f aca="false">1/$A$1*(SUM([1]CoreVPAImp!V$47)+SUM([1]CoreVPAImp!V$105))</f>
        <v>0.0176938904</v>
      </c>
      <c r="X22" s="172" t="n">
        <f aca="false">1/$A$1*(SUM([1]CoreVPAImp!W$47)+SUM([1]CoreVPAImp!W$105))</f>
        <v>0.0176938904</v>
      </c>
      <c r="Y22" s="172" t="n">
        <f aca="false">1/$A$1*(SUM([1]CoreVPAImp!X$47)+SUM([1]CoreVPAImp!X$105))</f>
        <v>0.0176938904</v>
      </c>
      <c r="Z22" s="172" t="n">
        <f aca="false">1/$A$1*(SUM([1]CoreVPAImp!Y$47)+SUM([1]CoreVPAImp!Y$105))</f>
        <v>0.0176938904</v>
      </c>
      <c r="AA22" s="172" t="n">
        <f aca="false">1/$A$1*(SUM([1]CoreVPAImp!Z$47)+SUM([1]CoreVPAImp!Z$105))</f>
        <v>0.0176938904</v>
      </c>
      <c r="AB22" s="172" t="n">
        <f aca="false">1/$A$1*(SUM([1]CoreVPAImp!AA$47)+SUM([1]CoreVPAImp!AA$105))</f>
        <v>0.0176938904</v>
      </c>
      <c r="AC22" s="173"/>
      <c r="AD22" s="170" t="n">
        <f aca="false">1/1000*(SUM([1]CoreVPAImp!AB$47)+SUM([1]CoreVPAImp!AB$105))</f>
        <v>0.000672437368263</v>
      </c>
      <c r="AE22" s="170" t="n">
        <f aca="false">1/1000*(SUM([1]CoreVPAImp!AC$47)+SUM([1]CoreVPAImp!AC$105))</f>
        <v>0.0001048407272</v>
      </c>
      <c r="AF22" s="170" t="n">
        <f aca="false">1/1000*(SUM([1]CoreVPAImp!AD$47)+SUM([1]CoreVPAImp!AD$105))</f>
        <v>0.0002598783024</v>
      </c>
      <c r="AG22" s="170" t="n">
        <f aca="false">1/1000*(SUM([1]CoreVPAImp!AE$47)+SUM([1]CoreVPAImp!AE$105))</f>
        <v>0.0004309973808</v>
      </c>
      <c r="AH22" s="170" t="n">
        <f aca="false">1/1000*(SUM([1]CoreVPAImp!AF$47)+SUM([1]CoreVPAImp!AF$105))</f>
        <v>0.001325313255</v>
      </c>
      <c r="AI22" s="170" t="n">
        <f aca="false">1/1000*(SUM([1]CoreVPAImp!AG$47)+SUM([1]CoreVPAImp!AG$105))</f>
        <v>0.0036921491607</v>
      </c>
      <c r="AJ22" s="170" t="n">
        <f aca="false">1/1000*(SUM([1]CoreVPAImp!AH$47)+SUM([1]CoreVPAImp!AH$105))</f>
        <v>0.002691937342</v>
      </c>
      <c r="AK22" s="170" t="n">
        <f aca="false">1/1000*(SUM([1]CoreVPAImp!AI$47)+SUM([1]CoreVPAImp!AI$105))</f>
        <v>0.0077435991</v>
      </c>
      <c r="AL22" s="170" t="n">
        <f aca="false">1/1000*(SUM([1]CoreVPAImp!AJ$47)+SUM([1]CoreVPAImp!AJ$105))</f>
        <v>0.01140701002</v>
      </c>
      <c r="AM22" s="170" t="n">
        <f aca="false">1/1000*(SUM([1]CoreVPAImp!AK$47)+SUM([1]CoreVPAImp!AK$105))</f>
        <v>0.004733379332</v>
      </c>
      <c r="AN22" s="170" t="n">
        <f aca="false">1/1000*(SUM([1]CoreVPAImp!AL$47)+SUM([1]CoreVPAImp!AL$105))</f>
        <v>0.0049031173584</v>
      </c>
      <c r="AO22" s="170" t="n">
        <f aca="false">1/1000*(SUM([1]CoreVPAImp!AM$47)+SUM([1]CoreVPAImp!AM$105))</f>
        <v>0.004767967488</v>
      </c>
      <c r="AP22" s="170" t="n">
        <f aca="false">1/1000*(SUM([1]CoreVPAImp!AN$47)+SUM([1]CoreVPAImp!AN$105))</f>
        <v>0.0017228422816</v>
      </c>
      <c r="AQ22" s="170" t="n">
        <f aca="false">1/1000*(SUM([1]CoreVPAImp!AO$47)+SUM([1]CoreVPAImp!AO$105))</f>
        <v>0.0024932235366</v>
      </c>
      <c r="AR22" s="170" t="n">
        <f aca="false">1/1000*(SUM([1]CoreVPAImp!AP$47)+SUM([1]CoreVPAImp!AP$105))</f>
        <v>0.00336556876</v>
      </c>
      <c r="AS22" s="170" t="n">
        <f aca="false">1/1000*(SUM([1]CoreVPAImp!AQ$47)+SUM([1]CoreVPAImp!AQ$105))</f>
        <v>0.002708544685</v>
      </c>
      <c r="AT22" s="170" t="n">
        <f aca="false">1/1000*(SUM([1]CoreVPAImp!AR$47)+SUM([1]CoreVPAImp!AR$105))</f>
        <v>0.0038502553497</v>
      </c>
      <c r="AU22" s="170" t="n">
        <f aca="false">1/1000*(SUM([1]CoreVPAImp!AS$47)+SUM([1]CoreVPAImp!AS$105))</f>
        <v>0</v>
      </c>
      <c r="AV22" s="170" t="n">
        <f aca="false">1/1000*(SUM([1]CoreVPAImp!AT$47)+SUM([1]CoreVPAImp!AT$105))</f>
        <v>0</v>
      </c>
      <c r="AW22" s="170" t="n">
        <f aca="false">1/1000*(SUM([1]CoreVPAImp!AU$47)+SUM([1]CoreVPAImp!AU$105))</f>
        <v>0</v>
      </c>
      <c r="AX22" s="170" t="n">
        <f aca="false">1/1000*(SUM([1]CoreVPAImp!AV$47)+SUM([1]CoreVPAImp!AV$105))</f>
        <v>0</v>
      </c>
      <c r="AY22" s="170" t="n">
        <f aca="false">1/1000*(SUM([1]CoreVPAImp!AW$47)+SUM([1]CoreVPAImp!AW$105))</f>
        <v>0</v>
      </c>
      <c r="AZ22" s="170" t="n">
        <f aca="false">1/1000*(SUM([1]CoreVPAImp!AX$47)+SUM([1]CoreVPAImp!AX$105))</f>
        <v>0</v>
      </c>
      <c r="BA22" s="170" t="n">
        <f aca="false">1/1000*(SUM([1]CoreVPAImp!AY$47)+SUM([1]CoreVPAImp!AY$105))</f>
        <v>0</v>
      </c>
      <c r="BB22" s="170" t="n">
        <f aca="false">1/1000*(SUM([1]CoreVPAImp!AZ$47)+SUM([1]CoreVPAImp!AZ$105))</f>
        <v>0</v>
      </c>
      <c r="BC22" s="170" t="n">
        <f aca="false">1/1000*(SUM([1]CoreVPAImp!BA$47)+SUM([1]CoreVPAImp!BA$105))</f>
        <v>0</v>
      </c>
      <c r="BD22" s="14"/>
    </row>
    <row r="23" customFormat="false" ht="12.9" hidden="false" customHeight="false" outlineLevel="0" collapsed="false">
      <c r="B23" s="52" t="s">
        <v>66</v>
      </c>
      <c r="C23" s="158" t="n">
        <f aca="false">SUM(C21:C21)-SUM(C22:C22)</f>
        <v>0.0006002884</v>
      </c>
      <c r="D23" s="95" t="n">
        <f aca="false">SUM(D21:D21)-SUM(D22:D22)</f>
        <v>0.000609936</v>
      </c>
      <c r="E23" s="95" t="n">
        <f aca="false">SUM(E21:E21)-SUM(E22:E22)</f>
        <v>0.0001514696</v>
      </c>
      <c r="F23" s="95" t="n">
        <f aca="false">SUM(F21:F21)-SUM(F22:F22)</f>
        <v>9.946E-005</v>
      </c>
      <c r="G23" s="95" t="n">
        <f aca="false">SUM(G21:G21)-SUM(G22:G22)</f>
        <v>0.00010864392</v>
      </c>
      <c r="H23" s="95" t="n">
        <f aca="false">SUM(H21:H21)-SUM(H22:H22)</f>
        <v>0.001761</v>
      </c>
      <c r="I23" s="95" t="n">
        <f aca="false">SUM(I21:I21)-SUM(I22:I22)</f>
        <v>0.003435284</v>
      </c>
      <c r="J23" s="96" t="n">
        <f aca="false">SUM(J21:J21)-SUM(J22:J22)</f>
        <v>0.00678632199999999</v>
      </c>
      <c r="K23" s="96" t="n">
        <f aca="false">SUM(K21:K21)-SUM(K22:K22)</f>
        <v>0.002176414</v>
      </c>
      <c r="L23" s="96" t="n">
        <f aca="false">SUM(L21:L21)-SUM(L22:L22)</f>
        <v>0.000593160000000002</v>
      </c>
      <c r="M23" s="96" t="n">
        <f aca="false">SUM(M21:M21)-SUM(M22:M22)</f>
        <v>0.000927641999999999</v>
      </c>
      <c r="N23" s="96" t="n">
        <f aca="false">SUM(N21:N21)-SUM(N22:N22)</f>
        <v>0.000537057000000004</v>
      </c>
      <c r="O23" s="96" t="n">
        <f aca="false">SUM(O21:O21)-SUM(O22:O22)</f>
        <v>0.000174898</v>
      </c>
      <c r="P23" s="96" t="n">
        <f aca="false">SUM(P21:P21)-SUM(P22:P22)</f>
        <v>0.000429588437500001</v>
      </c>
      <c r="Q23" s="96" t="n">
        <f aca="false">SUM(Q21:Q21)-SUM(Q22:Q22)</f>
        <v>0.0010693</v>
      </c>
      <c r="R23" s="96" t="n">
        <f aca="false">SUM(R21:R21)-SUM(R22:R22)</f>
        <v>0.000530620000000001</v>
      </c>
      <c r="S23" s="96" t="n">
        <f aca="false">SUM(S21:S21)-SUM(S22:S22)</f>
        <v>0.000573687999999999</v>
      </c>
      <c r="T23" s="96" t="n">
        <f aca="false">SUM(T21:T21)-SUM(T22:T22)</f>
        <v>0.000573687999999999</v>
      </c>
      <c r="U23" s="96" t="n">
        <f aca="false">SUM(U21:U21)-SUM(U22:U22)</f>
        <v>0.000573687999999999</v>
      </c>
      <c r="V23" s="96" t="n">
        <f aca="false">SUM(V21:V21)-SUM(V22:V22)</f>
        <v>0.000573687999999999</v>
      </c>
      <c r="W23" s="96" t="n">
        <f aca="false">SUM(W21:W21)-SUM(W22:W22)</f>
        <v>0.000573687999999999</v>
      </c>
      <c r="X23" s="96" t="n">
        <f aca="false">SUM(X21:X21)-SUM(X22:X22)</f>
        <v>0.000573687999999999</v>
      </c>
      <c r="Y23" s="96" t="n">
        <f aca="false">SUM(Y21:Y21)-SUM(Y22:Y22)</f>
        <v>0.000573687999999999</v>
      </c>
      <c r="Z23" s="96" t="n">
        <f aca="false">SUM(Z21:Z21)-SUM(Z22:Z22)</f>
        <v>0.000573687999999999</v>
      </c>
      <c r="AA23" s="96" t="n">
        <f aca="false">SUM(AA21:AA21)-SUM(AA22:AA22)</f>
        <v>0.000573687999999999</v>
      </c>
      <c r="AB23" s="96" t="n">
        <f aca="false">SUM(AB21:AB21)-SUM(AB22:AB22)</f>
        <v>0.000573687999999999</v>
      </c>
      <c r="AC23" s="16"/>
      <c r="AD23" s="159" t="n">
        <f aca="false">SUM(AD21:AD21)-SUM(AD22:AD22)</f>
        <v>0.000196463568456</v>
      </c>
      <c r="AE23" s="54" t="n">
        <f aca="false">SUM(AE21:AE21)-SUM(AE22:AE22)</f>
        <v>0.0002741180832</v>
      </c>
      <c r="AF23" s="54" t="n">
        <f aca="false">SUM(AF21:AF21)-SUM(AF22:AF22)</f>
        <v>6.675936E-005</v>
      </c>
      <c r="AG23" s="54" t="n">
        <f aca="false">SUM(AG21:AG21)-SUM(AG22:AG22)</f>
        <v>8.77833824E-005</v>
      </c>
      <c r="AH23" s="54" t="n">
        <f aca="false">SUM(AH21:AH21)-SUM(AH22:AH22)</f>
        <v>6.01972966000001E-005</v>
      </c>
      <c r="AI23" s="54" t="n">
        <f aca="false">SUM(AI21:AI21)-SUM(AI22:AI22)</f>
        <v>0.0009281247261</v>
      </c>
      <c r="AJ23" s="54" t="n">
        <f aca="false">SUM(AJ21:AJ21)-SUM(AJ22:AJ22)</f>
        <v>0.002110638488</v>
      </c>
      <c r="AK23" s="54" t="n">
        <f aca="false">SUM(AK21:AK21)-SUM(AK22:AK22)</f>
        <v>0.002595039009</v>
      </c>
      <c r="AL23" s="54" t="n">
        <f aca="false">SUM(AL21:AL21)-SUM(AL22:AL22)</f>
        <v>0.0013677836972</v>
      </c>
      <c r="AM23" s="54" t="n">
        <f aca="false">SUM(AM21:AM21)-SUM(AM22:AM22)</f>
        <v>0.0006233793588</v>
      </c>
      <c r="AN23" s="54" t="n">
        <f aca="false">SUM(AN21:AN21)-SUM(AN22:AN22)</f>
        <v>0.000540461376</v>
      </c>
      <c r="AO23" s="54" t="n">
        <f aca="false">SUM(AO21:AO21)-SUM(AO22:AO22)</f>
        <v>0.000388703472000001</v>
      </c>
      <c r="AP23" s="54" t="n">
        <f aca="false">SUM(AP21:AP21)-SUM(AP22:AP22)</f>
        <v>0.0001039583072</v>
      </c>
      <c r="AQ23" s="54" t="n">
        <f aca="false">SUM(AQ21:AQ21)-SUM(AQ22:AQ22)</f>
        <v>0.0002922816075</v>
      </c>
      <c r="AR23" s="54" t="n">
        <f aca="false">SUM(AR21:AR21)-SUM(AR22:AR22)</f>
        <v>0.0005227953055</v>
      </c>
      <c r="AS23" s="54" t="n">
        <f aca="false">SUM(AS21:AS21)-SUM(AS22:AS22)</f>
        <v>0.0003821151285</v>
      </c>
      <c r="AT23" s="54" t="n">
        <f aca="false">SUM(AT21:AT21)-SUM(AT22:AT22)</f>
        <v>0.000395399069700001</v>
      </c>
      <c r="AU23" s="54" t="n">
        <f aca="false">SUM(AU21:AU21)-SUM(AU22:AU22)</f>
        <v>0</v>
      </c>
      <c r="AV23" s="54" t="n">
        <f aca="false">SUM(AV21:AV21)-SUM(AV22:AV22)</f>
        <v>0</v>
      </c>
      <c r="AW23" s="54" t="n">
        <f aca="false">SUM(AW21:AW21)-SUM(AW22:AW22)</f>
        <v>0</v>
      </c>
      <c r="AX23" s="54" t="n">
        <f aca="false">SUM(AX21:AX21)-SUM(AX22:AX22)</f>
        <v>0</v>
      </c>
      <c r="AY23" s="54" t="n">
        <f aca="false">SUM(AY21:AY21)-SUM(AY22:AY22)</f>
        <v>0</v>
      </c>
      <c r="AZ23" s="54" t="n">
        <f aca="false">SUM(AZ21:AZ21)-SUM(AZ22:AZ22)</f>
        <v>0</v>
      </c>
      <c r="BA23" s="54" t="n">
        <f aca="false">SUM(BA21:BA21)-SUM(BA22:BA22)</f>
        <v>0</v>
      </c>
      <c r="BB23" s="54" t="n">
        <f aca="false">SUM(BB21:BB21)-SUM(BB22:BB22)</f>
        <v>0</v>
      </c>
      <c r="BC23" s="54" t="n">
        <f aca="false">SUM(BC21:BC21)-SUM(BC22:BC22)</f>
        <v>0</v>
      </c>
      <c r="BD23" s="14"/>
    </row>
    <row r="24" customFormat="false" ht="17.15" hidden="false" customHeight="true" outlineLevel="0" collapsed="false">
      <c r="B24" s="160" t="s">
        <v>73</v>
      </c>
      <c r="C24" s="174" t="n">
        <f aca="false">1/$A$1*[1]CoreVPAImp!$B$264</f>
        <v>0.6808658327</v>
      </c>
      <c r="D24" s="175" t="n">
        <f aca="false">1/$A$1*[1]CoreVPAImp!$C$264</f>
        <v>0.67072758564</v>
      </c>
      <c r="E24" s="175" t="n">
        <f aca="false">1/$A$1*[1]CoreVPAImp!$D$264</f>
        <v>0.46792078962</v>
      </c>
      <c r="F24" s="175" t="n">
        <f aca="false">1/$A$1*[1]CoreVPAImp!$E$264</f>
        <v>0.4712752906</v>
      </c>
      <c r="G24" s="175" t="n">
        <f aca="false">1/$A$1*[1]CoreVPAImp!$F$264</f>
        <v>0.44469010062</v>
      </c>
      <c r="H24" s="175" t="n">
        <f aca="false">1/$A$1*[1]CoreVPAImp!$G$264</f>
        <v>0.50301358988</v>
      </c>
      <c r="I24" s="175" t="n">
        <f aca="false">1/$A$1*[1]CoreVPAImp!$H$264</f>
        <v>0.506056329068</v>
      </c>
      <c r="J24" s="176" t="n">
        <f aca="false">1/$A$1*[1]CoreVPAImp!$I$264</f>
        <v>0.75771816412</v>
      </c>
      <c r="K24" s="176" t="n">
        <f aca="false">1/$A$1*[1]CoreVPAImp!$J$264</f>
        <v>0.6360567146</v>
      </c>
      <c r="L24" s="176" t="n">
        <f aca="false">1/$A$1*[1]CoreVPAImp!K$264</f>
        <v>0.500655590167936</v>
      </c>
      <c r="M24" s="176" t="n">
        <f aca="false">1/$A$1*[1]CoreVPAImp!L$264</f>
        <v>0.819714648114858</v>
      </c>
      <c r="N24" s="176" t="n">
        <f aca="false">1/$A$1*[1]CoreVPAImp!M$264</f>
        <v>1.3916117365316</v>
      </c>
      <c r="O24" s="176" t="n">
        <f aca="false">1/$A$1*[1]CoreVPAImp!N$264</f>
        <v>1.79179249886429</v>
      </c>
      <c r="P24" s="176" t="n">
        <f aca="false">1/$A$1*[1]CoreVPAImp!O$264</f>
        <v>2.60873718926093</v>
      </c>
      <c r="Q24" s="176" t="n">
        <f aca="false">1/$A$1*[1]CoreVPAImp!P$264</f>
        <v>2.72908972084054</v>
      </c>
      <c r="R24" s="176" t="n">
        <f aca="false">1/$A$1*[1]CoreVPAImp!Q$264</f>
        <v>2.27341831119617</v>
      </c>
      <c r="S24" s="176" t="n">
        <f aca="false">1/$A$1*[1]CoreVPAImp!R$264</f>
        <v>2.46659934886465</v>
      </c>
      <c r="T24" s="176" t="n">
        <f aca="false">1/$A$1*[1]CoreVPAImp!S$264</f>
        <v>2.46659934886465</v>
      </c>
      <c r="U24" s="176" t="n">
        <f aca="false">1/$A$1*[1]CoreVPAImp!T$264</f>
        <v>2.46659934886465</v>
      </c>
      <c r="V24" s="176" t="n">
        <f aca="false">1/$A$1*[1]CoreVPAImp!U$264</f>
        <v>2.46659934886465</v>
      </c>
      <c r="W24" s="176" t="n">
        <f aca="false">1/$A$1*[1]CoreVPAImp!V$264</f>
        <v>2.46659934886465</v>
      </c>
      <c r="X24" s="176" t="n">
        <f aca="false">1/$A$1*[1]CoreVPAImp!W$264</f>
        <v>2.46659934886465</v>
      </c>
      <c r="Y24" s="176" t="n">
        <f aca="false">1/$A$1*[1]CoreVPAImp!X$264</f>
        <v>2.46659934886465</v>
      </c>
      <c r="Z24" s="176" t="n">
        <f aca="false">1/$A$1*[1]CoreVPAImp!Y$264</f>
        <v>2.46659934886465</v>
      </c>
      <c r="AA24" s="176" t="n">
        <f aca="false">1/$A$1*[1]CoreVPAImp!Z$264</f>
        <v>2.46659934886465</v>
      </c>
      <c r="AB24" s="176" t="n">
        <f aca="false">1/$A$1*[1]CoreVPAImp!AA$264</f>
        <v>2.46659934886465</v>
      </c>
      <c r="AC24" s="64"/>
      <c r="AD24" s="161" t="n">
        <f aca="false">1/1000*[1]CoreVPAImp!AB$264</f>
        <v>0.103396418463849</v>
      </c>
      <c r="AE24" s="162" t="n">
        <f aca="false">1/1000*[1]CoreVPAImp!AC$264</f>
        <v>0.0883238812372</v>
      </c>
      <c r="AF24" s="162" t="n">
        <f aca="false">1/1000*[1]CoreVPAImp!AD$264</f>
        <v>0.0855178068528</v>
      </c>
      <c r="AG24" s="162" t="n">
        <f aca="false">1/1000*[1]CoreVPAImp!AE$264</f>
        <v>0.1044200177216</v>
      </c>
      <c r="AH24" s="162" t="n">
        <f aca="false">1/1000*[1]CoreVPAImp!AF$264</f>
        <v>0.1303859686822</v>
      </c>
      <c r="AI24" s="162" t="n">
        <f aca="false">1/1000*[1]CoreVPAImp!AG$264</f>
        <v>0.1427176704954</v>
      </c>
      <c r="AJ24" s="162" t="n">
        <f aca="false">1/1000*[1]CoreVPAImp!AH$264</f>
        <v>0.1631991726796</v>
      </c>
      <c r="AK24" s="162" t="n">
        <f aca="false">1/1000*[1]CoreVPAImp!AI$264</f>
        <v>0.2077308197985</v>
      </c>
      <c r="AL24" s="162" t="n">
        <f aca="false">1/1000*[1]CoreVPAImp!AJ$264</f>
        <v>0.1756682146396</v>
      </c>
      <c r="AM24" s="162" t="n">
        <f aca="false">1/1000*[1]CoreVPAImp!AK$264</f>
        <v>0.117146267128</v>
      </c>
      <c r="AN24" s="162" t="n">
        <f aca="false">1/1000*[1]CoreVPAImp!AL$264</f>
        <v>0.1340949275217</v>
      </c>
      <c r="AO24" s="162" t="n">
        <f aca="false">1/1000*[1]CoreVPAImp!AM$264</f>
        <v>0.205169043168</v>
      </c>
      <c r="AP24" s="162" t="n">
        <f aca="false">1/1000*[1]CoreVPAImp!AN$264</f>
        <v>0.1983784801856</v>
      </c>
      <c r="AQ24" s="162" t="n">
        <f aca="false">1/1000*[1]CoreVPAImp!AO$264</f>
        <v>0.2866256160771</v>
      </c>
      <c r="AR24" s="162" t="n">
        <f aca="false">1/1000*[1]CoreVPAImp!AP$264</f>
        <v>0.302163057858</v>
      </c>
      <c r="AS24" s="162" t="n">
        <f aca="false">1/1000*[1]CoreVPAImp!AQ$264</f>
        <v>0.2116169265525</v>
      </c>
      <c r="AT24" s="162" t="n">
        <f aca="false">1/1000*[1]CoreVPAImp!AR$264</f>
        <v>0.2297579202166</v>
      </c>
      <c r="AU24" s="162" t="n">
        <f aca="false">1/1000*[1]CoreVPAImp!AS$264</f>
        <v>0</v>
      </c>
      <c r="AV24" s="162" t="n">
        <f aca="false">1/1000*[1]CoreVPAImp!AT$264</f>
        <v>0</v>
      </c>
      <c r="AW24" s="162" t="n">
        <f aca="false">1/1000*[1]CoreVPAImp!AU$264</f>
        <v>0</v>
      </c>
      <c r="AX24" s="162" t="n">
        <f aca="false">1/1000*[1]CoreVPAImp!AV$264</f>
        <v>0</v>
      </c>
      <c r="AY24" s="162" t="n">
        <f aca="false">1/1000*[1]CoreVPAImp!AW$264</f>
        <v>0</v>
      </c>
      <c r="AZ24" s="162" t="n">
        <f aca="false">1/1000*[1]CoreVPAImp!AX$264</f>
        <v>0</v>
      </c>
      <c r="BA24" s="162" t="n">
        <f aca="false">1/1000*[1]CoreVPAImp!AY$264</f>
        <v>0</v>
      </c>
      <c r="BB24" s="162" t="n">
        <f aca="false">1/1000*[1]CoreVPAImp!AZ$264</f>
        <v>0</v>
      </c>
      <c r="BC24" s="162" t="n">
        <f aca="false">1/1000*[1]CoreVPAImp!BA$264</f>
        <v>0</v>
      </c>
      <c r="BD24" s="14"/>
    </row>
    <row r="25" customFormat="false" ht="12.9" hidden="false" customHeight="false" outlineLevel="0" collapsed="false">
      <c r="B25" s="40" t="s">
        <v>74</v>
      </c>
      <c r="C25" s="155" t="n">
        <f aca="false">1/$A$1*[1]CoreVPAImp!$B$85</f>
        <v>0.263263903</v>
      </c>
      <c r="D25" s="156" t="n">
        <f aca="false">1/$A$1*[1]CoreVPAImp!$C$85</f>
        <v>0.204892873</v>
      </c>
      <c r="E25" s="156" t="n">
        <f aca="false">1/$A$1*[1]CoreVPAImp!$D$85</f>
        <v>0.14923290986</v>
      </c>
      <c r="F25" s="156" t="n">
        <f aca="false">1/$A$1*[1]CoreVPAImp!$E$85</f>
        <v>0.1468596622</v>
      </c>
      <c r="G25" s="156" t="n">
        <f aca="false">1/$A$1*[1]CoreVPAImp!$F$85</f>
        <v>0.11896779876</v>
      </c>
      <c r="H25" s="156" t="n">
        <f aca="false">1/$A$1*[1]CoreVPAImp!$G$85</f>
        <v>0.11969031984</v>
      </c>
      <c r="I25" s="156" t="n">
        <f aca="false">1/$A$1*[1]CoreVPAImp!$H$85</f>
        <v>0.116354041212</v>
      </c>
      <c r="J25" s="157" t="n">
        <f aca="false">1/$A$1*[1]CoreVPAImp!$I$85</f>
        <v>0.10969457144</v>
      </c>
      <c r="K25" s="157" t="n">
        <f aca="false">1/$A$1*[1]CoreVPAImp!$J$85</f>
        <v>0.05456392872</v>
      </c>
      <c r="L25" s="157" t="n">
        <f aca="false">1/$A$1*[1]CoreVPAImp!K$85</f>
        <v>0.0781148337760606</v>
      </c>
      <c r="M25" s="157" t="n">
        <f aca="false">1/$A$1*[1]CoreVPAImp!L$85</f>
        <v>0.0554519812471636</v>
      </c>
      <c r="N25" s="157" t="n">
        <f aca="false">1/$A$1*[1]CoreVPAImp!M$85</f>
        <v>0.106731996414265</v>
      </c>
      <c r="O25" s="157" t="n">
        <f aca="false">1/$A$1*[1]CoreVPAImp!N$85</f>
        <v>0.1815952106</v>
      </c>
      <c r="P25" s="157" t="n">
        <f aca="false">1/$A$1*[1]CoreVPAImp!O$85</f>
        <v>0.211317761173737</v>
      </c>
      <c r="Q25" s="157" t="n">
        <f aca="false">1/$A$1*[1]CoreVPAImp!P$85</f>
        <v>0.249792913126901</v>
      </c>
      <c r="R25" s="157" t="n">
        <f aca="false">1/$A$1*[1]CoreVPAImp!Q$85</f>
        <v>0.239262841567857</v>
      </c>
      <c r="S25" s="157" t="n">
        <f aca="false">1/$A$1*[1]CoreVPAImp!R$85</f>
        <v>0.242830872605882</v>
      </c>
      <c r="T25" s="157" t="n">
        <f aca="false">1/$A$1*[1]CoreVPAImp!S$85</f>
        <v>0.242830872605882</v>
      </c>
      <c r="U25" s="157" t="n">
        <f aca="false">1/$A$1*[1]CoreVPAImp!T$85</f>
        <v>0.242830872605882</v>
      </c>
      <c r="V25" s="157" t="n">
        <f aca="false">1/$A$1*[1]CoreVPAImp!U$85</f>
        <v>0.242830872605882</v>
      </c>
      <c r="W25" s="157" t="n">
        <f aca="false">1/$A$1*[1]CoreVPAImp!V$85</f>
        <v>0.242830872605882</v>
      </c>
      <c r="X25" s="157" t="n">
        <f aca="false">1/$A$1*[1]CoreVPAImp!W$85</f>
        <v>0.242830872605882</v>
      </c>
      <c r="Y25" s="157" t="n">
        <f aca="false">1/$A$1*[1]CoreVPAImp!X$85</f>
        <v>0.242830872605882</v>
      </c>
      <c r="Z25" s="157" t="n">
        <f aca="false">1/$A$1*[1]CoreVPAImp!Y$85</f>
        <v>0.242830872605882</v>
      </c>
      <c r="AA25" s="157" t="n">
        <f aca="false">1/$A$1*[1]CoreVPAImp!Z$85</f>
        <v>0.242830872605882</v>
      </c>
      <c r="AB25" s="157" t="n">
        <f aca="false">1/$A$1*[1]CoreVPAImp!AA$85</f>
        <v>0.242830872605882</v>
      </c>
      <c r="AC25" s="16"/>
      <c r="AD25" s="155" t="n">
        <f aca="false">1/1000*[1]CoreVPAImp!AB$85</f>
        <v>0.030006118400493</v>
      </c>
      <c r="AE25" s="156" t="n">
        <f aca="false">1/1000*[1]CoreVPAImp!AC$85</f>
        <v>0.0247659891848</v>
      </c>
      <c r="AF25" s="156" t="n">
        <f aca="false">1/1000*[1]CoreVPAImp!AD$85</f>
        <v>0.0244192661232</v>
      </c>
      <c r="AG25" s="156" t="n">
        <f aca="false">1/1000*[1]CoreVPAImp!AE$85</f>
        <v>0.0254736658736</v>
      </c>
      <c r="AH25" s="156" t="n">
        <f aca="false">1/1000*[1]CoreVPAImp!AF$85</f>
        <v>0.02858432444</v>
      </c>
      <c r="AI25" s="156" t="n">
        <f aca="false">1/1000*[1]CoreVPAImp!AG$85</f>
        <v>0.0289139962254</v>
      </c>
      <c r="AJ25" s="156" t="n">
        <f aca="false">1/1000*[1]CoreVPAImp!AH$85</f>
        <v>0.0304077679764</v>
      </c>
      <c r="AK25" s="156" t="n">
        <f aca="false">1/1000*[1]CoreVPAImp!AI$85</f>
        <v>0.0317738789455</v>
      </c>
      <c r="AL25" s="156" t="n">
        <f aca="false">1/1000*[1]CoreVPAImp!AJ$85</f>
        <v>0.0237360586768</v>
      </c>
      <c r="AM25" s="156" t="n">
        <f aca="false">1/1000*[1]CoreVPAImp!AK$85</f>
        <v>0.0180368129612</v>
      </c>
      <c r="AN25" s="156" t="n">
        <f aca="false">1/1000*[1]CoreVPAImp!AL$85</f>
        <v>0.0150237789498</v>
      </c>
      <c r="AO25" s="156" t="n">
        <f aca="false">1/1000*[1]CoreVPAImp!AM$85</f>
        <v>0.028235635632</v>
      </c>
      <c r="AP25" s="156" t="n">
        <f aca="false">1/1000*[1]CoreVPAImp!AN$85</f>
        <v>0.0228296394656</v>
      </c>
      <c r="AQ25" s="156" t="n">
        <f aca="false">1/1000*[1]CoreVPAImp!AO$85</f>
        <v>0.0242667217998</v>
      </c>
      <c r="AR25" s="156" t="n">
        <f aca="false">1/1000*[1]CoreVPAImp!AP$85</f>
        <v>0.0274310128065</v>
      </c>
      <c r="AS25" s="156" t="n">
        <f aca="false">1/1000*[1]CoreVPAImp!AQ$85</f>
        <v>0.024333274406</v>
      </c>
      <c r="AT25" s="156" t="n">
        <f aca="false">1/1000*[1]CoreVPAImp!AR$85</f>
        <v>0.0242660805571</v>
      </c>
      <c r="AU25" s="156" t="n">
        <f aca="false">1/1000*[1]CoreVPAImp!AS$85</f>
        <v>0</v>
      </c>
      <c r="AV25" s="156" t="n">
        <f aca="false">1/1000*[1]CoreVPAImp!AT$85</f>
        <v>0</v>
      </c>
      <c r="AW25" s="156" t="n">
        <f aca="false">1/1000*[1]CoreVPAImp!AU$85</f>
        <v>0</v>
      </c>
      <c r="AX25" s="156" t="n">
        <f aca="false">1/1000*[1]CoreVPAImp!AV$85</f>
        <v>0</v>
      </c>
      <c r="AY25" s="156" t="n">
        <f aca="false">1/1000*[1]CoreVPAImp!AW$85</f>
        <v>0</v>
      </c>
      <c r="AZ25" s="156" t="n">
        <f aca="false">1/1000*[1]CoreVPAImp!AX$85</f>
        <v>0</v>
      </c>
      <c r="BA25" s="156" t="n">
        <f aca="false">1/1000*[1]CoreVPAImp!AY$85</f>
        <v>0</v>
      </c>
      <c r="BB25" s="156" t="n">
        <f aca="false">1/1000*[1]CoreVPAImp!AZ$85</f>
        <v>0</v>
      </c>
      <c r="BC25" s="156" t="n">
        <f aca="false">1/1000*[1]CoreVPAImp!BA$85</f>
        <v>0</v>
      </c>
      <c r="BD25" s="14"/>
    </row>
    <row r="26" customFormat="false" ht="12.9" hidden="false" customHeight="false" outlineLevel="0" collapsed="false">
      <c r="B26" s="40" t="s">
        <v>75</v>
      </c>
      <c r="C26" s="155" t="n">
        <f aca="false">1/$A$1*[1]CoreVPAImp!$B$91</f>
        <v>0.026393928</v>
      </c>
      <c r="D26" s="156" t="n">
        <f aca="false">1/$A$1*[1]CoreVPAImp!$C$91</f>
        <v>0.028772152</v>
      </c>
      <c r="E26" s="156" t="n">
        <f aca="false">1/$A$1*[1]CoreVPAImp!$D$91</f>
        <v>0.0317944331</v>
      </c>
      <c r="F26" s="156" t="n">
        <f aca="false">1/$A$1*[1]CoreVPAImp!$E$91</f>
        <v>0.0297912302</v>
      </c>
      <c r="G26" s="156" t="n">
        <f aca="false">1/$A$1*[1]CoreVPAImp!$F$91</f>
        <v>0.02923075432</v>
      </c>
      <c r="H26" s="156" t="n">
        <f aca="false">1/$A$1*[1]CoreVPAImp!$G$91</f>
        <v>0.0391552396</v>
      </c>
      <c r="I26" s="156" t="n">
        <f aca="false">1/$A$1*[1]CoreVPAImp!$H$91</f>
        <v>0.053942487304</v>
      </c>
      <c r="J26" s="157" t="n">
        <f aca="false">1/$A$1*[1]CoreVPAImp!$I$91</f>
        <v>0.0839026464</v>
      </c>
      <c r="K26" s="157" t="n">
        <f aca="false">1/$A$1*[1]CoreVPAImp!$J$91</f>
        <v>0.03174235978</v>
      </c>
      <c r="L26" s="157" t="n">
        <f aca="false">1/$A$1*[1]CoreVPAImp!K$91</f>
        <v>0.0309481830476215</v>
      </c>
      <c r="M26" s="157" t="n">
        <f aca="false">1/$A$1*[1]CoreVPAImp!L$91</f>
        <v>0.035994298820524</v>
      </c>
      <c r="N26" s="157" t="n">
        <f aca="false">1/$A$1*[1]CoreVPAImp!M$91</f>
        <v>0.0272228831623265</v>
      </c>
      <c r="O26" s="157" t="n">
        <f aca="false">1/$A$1*[1]CoreVPAImp!N$91</f>
        <v>0.0334003509142857</v>
      </c>
      <c r="P26" s="157" t="n">
        <f aca="false">1/$A$1*[1]CoreVPAImp!O$91</f>
        <v>0.045109921180303</v>
      </c>
      <c r="Q26" s="157" t="n">
        <f aca="false">1/$A$1*[1]CoreVPAImp!P$91</f>
        <v>0.0322417476</v>
      </c>
      <c r="R26" s="157" t="n">
        <f aca="false">1/$A$1*[1]CoreVPAImp!Q$91</f>
        <v>0.042977368755</v>
      </c>
      <c r="S26" s="157" t="n">
        <f aca="false">1/$A$1*[1]CoreVPAImp!R$91</f>
        <v>0.0516436249179666</v>
      </c>
      <c r="T26" s="157" t="n">
        <f aca="false">1/$A$1*[1]CoreVPAImp!S$91</f>
        <v>0.0516436249179666</v>
      </c>
      <c r="U26" s="157" t="n">
        <f aca="false">1/$A$1*[1]CoreVPAImp!T$91</f>
        <v>0.0516436249179666</v>
      </c>
      <c r="V26" s="157" t="n">
        <f aca="false">1/$A$1*[1]CoreVPAImp!U$91</f>
        <v>0.0516436249179666</v>
      </c>
      <c r="W26" s="157" t="n">
        <f aca="false">1/$A$1*[1]CoreVPAImp!V$91</f>
        <v>0.0516436249179666</v>
      </c>
      <c r="X26" s="157" t="n">
        <f aca="false">1/$A$1*[1]CoreVPAImp!W$91</f>
        <v>0.0516436249179666</v>
      </c>
      <c r="Y26" s="157" t="n">
        <f aca="false">1/$A$1*[1]CoreVPAImp!X$91</f>
        <v>0.0516436249179666</v>
      </c>
      <c r="Z26" s="157" t="n">
        <f aca="false">1/$A$1*[1]CoreVPAImp!Y$91</f>
        <v>0.0516436249179666</v>
      </c>
      <c r="AA26" s="157" t="n">
        <f aca="false">1/$A$1*[1]CoreVPAImp!Z$91</f>
        <v>0.0516436249179666</v>
      </c>
      <c r="AB26" s="157" t="n">
        <f aca="false">1/$A$1*[1]CoreVPAImp!AA$91</f>
        <v>0.0516436249179666</v>
      </c>
      <c r="AC26" s="16"/>
      <c r="AD26" s="155" t="n">
        <f aca="false">1/1000*[1]CoreVPAImp!AB$91</f>
        <v>0.010410354304194</v>
      </c>
      <c r="AE26" s="156" t="n">
        <f aca="false">1/1000*[1]CoreVPAImp!AC$91</f>
        <v>0.0086319468432</v>
      </c>
      <c r="AF26" s="156" t="n">
        <f aca="false">1/1000*[1]CoreVPAImp!AD$91</f>
        <v>0.0106486455648</v>
      </c>
      <c r="AG26" s="156" t="n">
        <f aca="false">1/1000*[1]CoreVPAImp!AE$91</f>
        <v>0.0103970096496</v>
      </c>
      <c r="AH26" s="156" t="n">
        <f aca="false">1/1000*[1]CoreVPAImp!AF$91</f>
        <v>0.0122533902176</v>
      </c>
      <c r="AI26" s="156" t="n">
        <f aca="false">1/1000*[1]CoreVPAImp!AG$91</f>
        <v>0.016144946961</v>
      </c>
      <c r="AJ26" s="156" t="n">
        <f aca="false">1/1000*[1]CoreVPAImp!AH$91</f>
        <v>0.023037554182</v>
      </c>
      <c r="AK26" s="156" t="n">
        <f aca="false">1/1000*[1]CoreVPAImp!AI$91</f>
        <v>0.0269361866285</v>
      </c>
      <c r="AL26" s="156" t="n">
        <f aca="false">1/1000*[1]CoreVPAImp!AJ$91</f>
        <v>0.0175955878116</v>
      </c>
      <c r="AM26" s="156" t="n">
        <f aca="false">1/1000*[1]CoreVPAImp!AK$91</f>
        <v>0.0113823184024</v>
      </c>
      <c r="AN26" s="156" t="n">
        <f aca="false">1/1000*[1]CoreVPAImp!AL$91</f>
        <v>0.0142425134487</v>
      </c>
      <c r="AO26" s="156" t="n">
        <f aca="false">1/1000*[1]CoreVPAImp!AM$91</f>
        <v>0.011369283888</v>
      </c>
      <c r="AP26" s="156" t="n">
        <f aca="false">1/1000*[1]CoreVPAImp!AN$91</f>
        <v>0.0078036516448</v>
      </c>
      <c r="AQ26" s="156" t="n">
        <f aca="false">1/1000*[1]CoreVPAImp!AO$91</f>
        <v>0.0086934145593</v>
      </c>
      <c r="AR26" s="156" t="n">
        <f aca="false">1/1000*[1]CoreVPAImp!AP$91</f>
        <v>0.010851424473</v>
      </c>
      <c r="AS26" s="156" t="n">
        <f aca="false">1/1000*[1]CoreVPAImp!AQ$91</f>
        <v>0.009125473294</v>
      </c>
      <c r="AT26" s="156" t="n">
        <f aca="false">1/1000*[1]CoreVPAImp!AR$91</f>
        <v>0.0104514726659</v>
      </c>
      <c r="AU26" s="156" t="n">
        <f aca="false">1/1000*[1]CoreVPAImp!AS$91</f>
        <v>0</v>
      </c>
      <c r="AV26" s="156" t="n">
        <f aca="false">1/1000*[1]CoreVPAImp!AT$91</f>
        <v>0</v>
      </c>
      <c r="AW26" s="156" t="n">
        <f aca="false">1/1000*[1]CoreVPAImp!AU$91</f>
        <v>0</v>
      </c>
      <c r="AX26" s="156" t="n">
        <f aca="false">1/1000*[1]CoreVPAImp!AV$91</f>
        <v>0</v>
      </c>
      <c r="AY26" s="156" t="n">
        <f aca="false">1/1000*[1]CoreVPAImp!AW$91</f>
        <v>0</v>
      </c>
      <c r="AZ26" s="156" t="n">
        <f aca="false">1/1000*[1]CoreVPAImp!AX$91</f>
        <v>0</v>
      </c>
      <c r="BA26" s="156" t="n">
        <f aca="false">1/1000*[1]CoreVPAImp!AY$91</f>
        <v>0</v>
      </c>
      <c r="BB26" s="156" t="n">
        <f aca="false">1/1000*[1]CoreVPAImp!AZ$91</f>
        <v>0</v>
      </c>
      <c r="BC26" s="156" t="n">
        <f aca="false">1/1000*[1]CoreVPAImp!BA$91</f>
        <v>0</v>
      </c>
      <c r="BD26" s="14"/>
    </row>
    <row r="27" customFormat="false" ht="12.9" hidden="false" customHeight="false" outlineLevel="0" collapsed="false">
      <c r="B27" s="40" t="s">
        <v>76</v>
      </c>
      <c r="C27" s="155" t="n">
        <f aca="false">1/$A$1*[1]CoreVPAImp!$B$212</f>
        <v>0.2549914652</v>
      </c>
      <c r="D27" s="156" t="n">
        <f aca="false">1/$A$1*[1]CoreVPAImp!$C$212</f>
        <v>0.33199849314</v>
      </c>
      <c r="E27" s="156" t="n">
        <f aca="false">1/$A$1*[1]CoreVPAImp!$D$212</f>
        <v>0.20321003036</v>
      </c>
      <c r="F27" s="156" t="n">
        <f aca="false">1/$A$1*[1]CoreVPAImp!$E$212</f>
        <v>0.1878799778</v>
      </c>
      <c r="G27" s="156" t="n">
        <f aca="false">1/$A$1*[1]CoreVPAImp!$F$212</f>
        <v>0.16879904234</v>
      </c>
      <c r="H27" s="156" t="n">
        <f aca="false">1/$A$1*[1]CoreVPAImp!$G$212</f>
        <v>0.21932082804</v>
      </c>
      <c r="I27" s="156" t="n">
        <f aca="false">1/$A$1*[1]CoreVPAImp!$H$212</f>
        <v>0.215399798392</v>
      </c>
      <c r="J27" s="157" t="n">
        <f aca="false">1/$A$1*[1]CoreVPAImp!$I$212</f>
        <v>0.4410798164</v>
      </c>
      <c r="K27" s="157" t="n">
        <f aca="false">1/$A$1*[1]CoreVPAImp!$J$212</f>
        <v>0.48191407562</v>
      </c>
      <c r="L27" s="157" t="n">
        <f aca="false">1/$A$1*[1]CoreVPAImp!K$212</f>
        <v>0.325040408626297</v>
      </c>
      <c r="M27" s="157" t="n">
        <f aca="false">1/$A$1*[1]CoreVPAImp!L$212</f>
        <v>0.648532391670146</v>
      </c>
      <c r="N27" s="157" t="n">
        <f aca="false">1/$A$1*[1]CoreVPAImp!M$212</f>
        <v>1.19470667263007</v>
      </c>
      <c r="O27" s="157" t="n">
        <f aca="false">1/$A$1*[1]CoreVPAImp!N$212</f>
        <v>1.4591883288</v>
      </c>
      <c r="P27" s="157" t="n">
        <f aca="false">1/$A$1*[1]CoreVPAImp!O$212</f>
        <v>2.25084613489439</v>
      </c>
      <c r="Q27" s="157" t="n">
        <f aca="false">1/$A$1*[1]CoreVPAImp!P$212</f>
        <v>2.33706778091364</v>
      </c>
      <c r="R27" s="157" t="n">
        <f aca="false">1/$A$1*[1]CoreVPAImp!Q$212</f>
        <v>1.83930977739365</v>
      </c>
      <c r="S27" s="157" t="n">
        <f aca="false">1/$A$1*[1]CoreVPAImp!R$212</f>
        <v>2.03686193849343</v>
      </c>
      <c r="T27" s="157" t="n">
        <f aca="false">1/$A$1*[1]CoreVPAImp!S$212</f>
        <v>2.03686193849343</v>
      </c>
      <c r="U27" s="157" t="n">
        <f aca="false">1/$A$1*[1]CoreVPAImp!T$212</f>
        <v>2.03686193849343</v>
      </c>
      <c r="V27" s="157" t="n">
        <f aca="false">1/$A$1*[1]CoreVPAImp!U$212</f>
        <v>2.03686193849343</v>
      </c>
      <c r="W27" s="157" t="n">
        <f aca="false">1/$A$1*[1]CoreVPAImp!V$212</f>
        <v>2.03686193849343</v>
      </c>
      <c r="X27" s="157" t="n">
        <f aca="false">1/$A$1*[1]CoreVPAImp!W$212</f>
        <v>2.03686193849343</v>
      </c>
      <c r="Y27" s="157" t="n">
        <f aca="false">1/$A$1*[1]CoreVPAImp!X$212</f>
        <v>2.03686193849343</v>
      </c>
      <c r="Z27" s="157" t="n">
        <f aca="false">1/$A$1*[1]CoreVPAImp!Y$212</f>
        <v>2.03686193849343</v>
      </c>
      <c r="AA27" s="157" t="n">
        <f aca="false">1/$A$1*[1]CoreVPAImp!Z$212</f>
        <v>2.03686193849343</v>
      </c>
      <c r="AB27" s="157" t="n">
        <f aca="false">1/$A$1*[1]CoreVPAImp!AA$212</f>
        <v>2.03686193849343</v>
      </c>
      <c r="AC27" s="16"/>
      <c r="AD27" s="155" t="n">
        <f aca="false">1/1000*[1]CoreVPAImp!AB$212</f>
        <v>0.032974329804141</v>
      </c>
      <c r="AE27" s="156" t="n">
        <f aca="false">1/1000*[1]CoreVPAImp!AC$212</f>
        <v>0.0353326523456</v>
      </c>
      <c r="AF27" s="156" t="n">
        <f aca="false">1/1000*[1]CoreVPAImp!AD$212</f>
        <v>0.034427418984</v>
      </c>
      <c r="AG27" s="156" t="n">
        <f aca="false">1/1000*[1]CoreVPAImp!AE$212</f>
        <v>0.04375829444</v>
      </c>
      <c r="AH27" s="156" t="n">
        <f aca="false">1/1000*[1]CoreVPAImp!AF$212</f>
        <v>0.0508232649561</v>
      </c>
      <c r="AI27" s="156" t="n">
        <f aca="false">1/1000*[1]CoreVPAImp!AG$212</f>
        <v>0.0599507243907</v>
      </c>
      <c r="AJ27" s="156" t="n">
        <f aca="false">1/1000*[1]CoreVPAImp!AH$212</f>
        <v>0.0690824239312</v>
      </c>
      <c r="AK27" s="156" t="n">
        <f aca="false">1/1000*[1]CoreVPAImp!AI$212</f>
        <v>0.1022648474905</v>
      </c>
      <c r="AL27" s="156" t="n">
        <f aca="false">1/1000*[1]CoreVPAImp!AJ$212</f>
        <v>0.103824720666</v>
      </c>
      <c r="AM27" s="156" t="n">
        <f aca="false">1/1000*[1]CoreVPAImp!AK$212</f>
        <v>0.0629049597396</v>
      </c>
      <c r="AN27" s="156" t="n">
        <f aca="false">1/1000*[1]CoreVPAImp!AL$212</f>
        <v>0.0822356646417</v>
      </c>
      <c r="AO27" s="156" t="n">
        <f aca="false">1/1000*[1]CoreVPAImp!AM$212</f>
        <v>0.141656285616</v>
      </c>
      <c r="AP27" s="156" t="n">
        <f aca="false">1/1000*[1]CoreVPAImp!AN$212</f>
        <v>0.143033205832</v>
      </c>
      <c r="AQ27" s="156" t="n">
        <f aca="false">1/1000*[1]CoreVPAImp!AO$212</f>
        <v>0.2326091156118</v>
      </c>
      <c r="AR27" s="156" t="n">
        <f aca="false">1/1000*[1]CoreVPAImp!AP$212</f>
        <v>0.23371644221</v>
      </c>
      <c r="AS27" s="156" t="n">
        <f aca="false">1/1000*[1]CoreVPAImp!AQ$212</f>
        <v>0.1458232326075</v>
      </c>
      <c r="AT27" s="156" t="n">
        <f aca="false">1/1000*[1]CoreVPAImp!AR$212</f>
        <v>0.1610147048605</v>
      </c>
      <c r="AU27" s="156" t="n">
        <f aca="false">1/1000*[1]CoreVPAImp!AS$212</f>
        <v>0</v>
      </c>
      <c r="AV27" s="156" t="n">
        <f aca="false">1/1000*[1]CoreVPAImp!AT$212</f>
        <v>0</v>
      </c>
      <c r="AW27" s="156" t="n">
        <f aca="false">1/1000*[1]CoreVPAImp!AU$212</f>
        <v>0</v>
      </c>
      <c r="AX27" s="156" t="n">
        <f aca="false">1/1000*[1]CoreVPAImp!AV$212</f>
        <v>0</v>
      </c>
      <c r="AY27" s="156" t="n">
        <f aca="false">1/1000*[1]CoreVPAImp!AW$212</f>
        <v>0</v>
      </c>
      <c r="AZ27" s="156" t="n">
        <f aca="false">1/1000*[1]CoreVPAImp!AX$212</f>
        <v>0</v>
      </c>
      <c r="BA27" s="156" t="n">
        <f aca="false">1/1000*[1]CoreVPAImp!AY$212</f>
        <v>0</v>
      </c>
      <c r="BB27" s="156" t="n">
        <f aca="false">1/1000*[1]CoreVPAImp!AZ$212</f>
        <v>0</v>
      </c>
      <c r="BC27" s="156" t="n">
        <f aca="false">1/1000*[1]CoreVPAImp!BA$212</f>
        <v>0</v>
      </c>
      <c r="BD27" s="14"/>
    </row>
    <row r="28" customFormat="false" ht="12.9" hidden="false" customHeight="false" outlineLevel="0" collapsed="false">
      <c r="B28" s="40" t="s">
        <v>77</v>
      </c>
      <c r="C28" s="155" t="n">
        <f aca="false">1/$A$1*[1]CoreVPAImp!$B$225</f>
        <v>0.0273912164</v>
      </c>
      <c r="D28" s="156" t="n">
        <f aca="false">1/$A$1*[1]CoreVPAImp!$C$225</f>
        <v>0.0368750508</v>
      </c>
      <c r="E28" s="156" t="n">
        <f aca="false">1/$A$1*[1]CoreVPAImp!$D$225</f>
        <v>0.0346570096</v>
      </c>
      <c r="F28" s="156" t="n">
        <f aca="false">1/$A$1*[1]CoreVPAImp!$E$225</f>
        <v>0.0418687012</v>
      </c>
      <c r="G28" s="156" t="n">
        <f aca="false">1/$A$1*[1]CoreVPAImp!$F$225</f>
        <v>0.0384093468</v>
      </c>
      <c r="H28" s="156" t="n">
        <f aca="false">1/$A$1*[1]CoreVPAImp!$G$225</f>
        <v>0.0344878648</v>
      </c>
      <c r="I28" s="156" t="n">
        <f aca="false">1/$A$1*[1]CoreVPAImp!$H$225</f>
        <v>0.033302568</v>
      </c>
      <c r="J28" s="157" t="n">
        <f aca="false">1/$A$1*[1]CoreVPAImp!$I$225</f>
        <v>0.0266317832</v>
      </c>
      <c r="K28" s="157" t="n">
        <f aca="false">1/$A$1*[1]CoreVPAImp!$J$225</f>
        <v>0.01956637</v>
      </c>
      <c r="L28" s="157" t="n">
        <f aca="false">1/$A$1*[1]CoreVPAImp!K$225</f>
        <v>0.0169048651612903</v>
      </c>
      <c r="M28" s="157" t="n">
        <f aca="false">1/$A$1*[1]CoreVPAImp!L$225</f>
        <v>0.0200020034039801</v>
      </c>
      <c r="N28" s="157" t="n">
        <f aca="false">1/$A$1*[1]CoreVPAImp!M$225</f>
        <v>0.011685195025098</v>
      </c>
      <c r="O28" s="157" t="n">
        <f aca="false">1/$A$1*[1]CoreVPAImp!N$225</f>
        <v>0.0180342532</v>
      </c>
      <c r="P28" s="157" t="n">
        <f aca="false">1/$A$1*[1]CoreVPAImp!O$225</f>
        <v>0.0211150364</v>
      </c>
      <c r="Q28" s="157" t="n">
        <f aca="false">1/$A$1*[1]CoreVPAImp!P$225</f>
        <v>0.0172417548</v>
      </c>
      <c r="R28" s="157" t="n">
        <f aca="false">1/$A$1*[1]CoreVPAImp!Q$225</f>
        <v>0.0538977476</v>
      </c>
      <c r="S28" s="157" t="n">
        <f aca="false">1/$A$1*[1]CoreVPAImp!R$225</f>
        <v>0.0287940588</v>
      </c>
      <c r="T28" s="157" t="n">
        <f aca="false">1/$A$1*[1]CoreVPAImp!S$225</f>
        <v>0.0287940588</v>
      </c>
      <c r="U28" s="157" t="n">
        <f aca="false">1/$A$1*[1]CoreVPAImp!T$225</f>
        <v>0.0287940588</v>
      </c>
      <c r="V28" s="157" t="n">
        <f aca="false">1/$A$1*[1]CoreVPAImp!U$225</f>
        <v>0.0287940588</v>
      </c>
      <c r="W28" s="157" t="n">
        <f aca="false">1/$A$1*[1]CoreVPAImp!V$225</f>
        <v>0.0287940588</v>
      </c>
      <c r="X28" s="157" t="n">
        <f aca="false">1/$A$1*[1]CoreVPAImp!W$225</f>
        <v>0.0287940588</v>
      </c>
      <c r="Y28" s="157" t="n">
        <f aca="false">1/$A$1*[1]CoreVPAImp!X$225</f>
        <v>0.0287940588</v>
      </c>
      <c r="Z28" s="157" t="n">
        <f aca="false">1/$A$1*[1]CoreVPAImp!Y$225</f>
        <v>0.0287940588</v>
      </c>
      <c r="AA28" s="157" t="n">
        <f aca="false">1/$A$1*[1]CoreVPAImp!Z$225</f>
        <v>0.0287940588</v>
      </c>
      <c r="AB28" s="157" t="n">
        <f aca="false">1/$A$1*[1]CoreVPAImp!AA$225</f>
        <v>0.0287940588</v>
      </c>
      <c r="AC28" s="16"/>
      <c r="AD28" s="155" t="n">
        <f aca="false">1/1000*[1]CoreVPAImp!AB$225</f>
        <v>0.00364058688984</v>
      </c>
      <c r="AE28" s="156" t="n">
        <f aca="false">1/1000*[1]CoreVPAImp!AC$225</f>
        <v>0.0043034663676</v>
      </c>
      <c r="AF28" s="156" t="n">
        <f aca="false">1/1000*[1]CoreVPAImp!AD$225</f>
        <v>0.0043845089088</v>
      </c>
      <c r="AG28" s="156" t="n">
        <f aca="false">1/1000*[1]CoreVPAImp!AE$225</f>
        <v>0.0065281585936</v>
      </c>
      <c r="AH28" s="156" t="n">
        <f aca="false">1/1000*[1]CoreVPAImp!AF$225</f>
        <v>0.0072526597059</v>
      </c>
      <c r="AI28" s="156" t="n">
        <f aca="false">1/1000*[1]CoreVPAImp!AG$225</f>
        <v>0.0069938387805</v>
      </c>
      <c r="AJ28" s="156" t="n">
        <f aca="false">1/1000*[1]CoreVPAImp!AH$225</f>
        <v>0.0071527363408</v>
      </c>
      <c r="AK28" s="156" t="n">
        <f aca="false">1/1000*[1]CoreVPAImp!AI$225</f>
        <v>0.007575307182</v>
      </c>
      <c r="AL28" s="156" t="n">
        <f aca="false">1/1000*[1]CoreVPAImp!AJ$225</f>
        <v>0.005761513362</v>
      </c>
      <c r="AM28" s="156" t="n">
        <f aca="false">1/1000*[1]CoreVPAImp!AK$225</f>
        <v>0.0036761474332</v>
      </c>
      <c r="AN28" s="156" t="n">
        <f aca="false">1/1000*[1]CoreVPAImp!AL$225</f>
        <v>0.0035004511935</v>
      </c>
      <c r="AO28" s="156" t="n">
        <f aca="false">1/1000*[1]CoreVPAImp!AM$225</f>
        <v>0.004074779328</v>
      </c>
      <c r="AP28" s="156" t="n">
        <f aca="false">1/1000*[1]CoreVPAImp!AN$225</f>
        <v>0.0042043833744</v>
      </c>
      <c r="AQ28" s="156" t="n">
        <f aca="false">1/1000*[1]CoreVPAImp!AO$225</f>
        <v>0.0031428463863</v>
      </c>
      <c r="AR28" s="156" t="n">
        <f aca="false">1/1000*[1]CoreVPAImp!AP$225</f>
        <v>0.0035341673665</v>
      </c>
      <c r="AS28" s="156" t="n">
        <f aca="false">1/1000*[1]CoreVPAImp!AQ$225</f>
        <v>0.005256835409</v>
      </c>
      <c r="AT28" s="156" t="n">
        <f aca="false">1/1000*[1]CoreVPAImp!AR$225</f>
        <v>0.0050665901251</v>
      </c>
      <c r="AU28" s="156" t="n">
        <f aca="false">1/1000*[1]CoreVPAImp!AS$225</f>
        <v>0</v>
      </c>
      <c r="AV28" s="156" t="n">
        <f aca="false">1/1000*[1]CoreVPAImp!AT$225</f>
        <v>0</v>
      </c>
      <c r="AW28" s="156" t="n">
        <f aca="false">1/1000*[1]CoreVPAImp!AU$225</f>
        <v>0</v>
      </c>
      <c r="AX28" s="156" t="n">
        <f aca="false">1/1000*[1]CoreVPAImp!AV$225</f>
        <v>0</v>
      </c>
      <c r="AY28" s="156" t="n">
        <f aca="false">1/1000*[1]CoreVPAImp!AW$225</f>
        <v>0</v>
      </c>
      <c r="AZ28" s="156" t="n">
        <f aca="false">1/1000*[1]CoreVPAImp!AX$225</f>
        <v>0</v>
      </c>
      <c r="BA28" s="156" t="n">
        <f aca="false">1/1000*[1]CoreVPAImp!AY$225</f>
        <v>0</v>
      </c>
      <c r="BB28" s="156" t="n">
        <f aca="false">1/1000*[1]CoreVPAImp!AZ$225</f>
        <v>0</v>
      </c>
      <c r="BC28" s="156" t="n">
        <f aca="false">1/1000*[1]CoreVPAImp!BA$225</f>
        <v>0</v>
      </c>
      <c r="BD28" s="14"/>
    </row>
    <row r="29" customFormat="false" ht="12.9" hidden="false" customHeight="false" outlineLevel="0" collapsed="false">
      <c r="B29" s="40" t="s">
        <v>66</v>
      </c>
      <c r="C29" s="92" t="n">
        <f aca="false">SUM(C24:C24)-SUM(C25:C28)</f>
        <v>0.1088253201</v>
      </c>
      <c r="D29" s="49" t="n">
        <f aca="false">SUM(D24:D24)-SUM(D25:D28)</f>
        <v>0.0681890167</v>
      </c>
      <c r="E29" s="49" t="n">
        <f aca="false">SUM(E24:E24)-SUM(E25:E28)</f>
        <v>0.0490264067</v>
      </c>
      <c r="F29" s="49" t="n">
        <f aca="false">SUM(F24:F24)-SUM(F25:F28)</f>
        <v>0.0648757192</v>
      </c>
      <c r="G29" s="49" t="n">
        <f aca="false">SUM(G24:G24)-SUM(G25:G28)</f>
        <v>0.0892831584</v>
      </c>
      <c r="H29" s="49" t="n">
        <f aca="false">SUM(H24:H24)-SUM(H25:H28)</f>
        <v>0.0903593376</v>
      </c>
      <c r="I29" s="49" t="n">
        <f aca="false">SUM(I24:I24)-SUM(I25:I28)</f>
        <v>0.08705743416</v>
      </c>
      <c r="J29" s="50" t="n">
        <f aca="false">SUM(J24:J24)-SUM(J25:J28)</f>
        <v>0.09640934668</v>
      </c>
      <c r="K29" s="50" t="n">
        <f aca="false">SUM(K24:K24)-SUM(K25:K28)</f>
        <v>0.04826998048</v>
      </c>
      <c r="L29" s="50" t="n">
        <f aca="false">SUM(L24:L24)-SUM(L25:L28)</f>
        <v>0.0496472995566667</v>
      </c>
      <c r="M29" s="50" t="n">
        <f aca="false">SUM(M24:M24)-SUM(M25:M28)</f>
        <v>0.0597339729730445</v>
      </c>
      <c r="N29" s="50" t="n">
        <f aca="false">SUM(N24:N24)-SUM(N25:N28)</f>
        <v>0.0512649892998403</v>
      </c>
      <c r="O29" s="50" t="n">
        <f aca="false">SUM(O24:O24)-SUM(O25:O28)</f>
        <v>0.0995743553499999</v>
      </c>
      <c r="P29" s="50" t="n">
        <f aca="false">SUM(P24:P24)-SUM(P25:P28)</f>
        <v>0.0803483356125003</v>
      </c>
      <c r="Q29" s="50" t="n">
        <f aca="false">SUM(Q24:Q24)-SUM(Q25:Q28)</f>
        <v>0.0927455244000002</v>
      </c>
      <c r="R29" s="50" t="n">
        <f aca="false">SUM(R24:R24)-SUM(R25:R28)</f>
        <v>0.0979705758796645</v>
      </c>
      <c r="S29" s="50" t="n">
        <f aca="false">SUM(S24:S24)-SUM(S25:S28)</f>
        <v>0.106468854047372</v>
      </c>
      <c r="T29" s="50" t="n">
        <f aca="false">SUM(T24:T24)-SUM(T25:T28)</f>
        <v>0.106468854047372</v>
      </c>
      <c r="U29" s="50" t="n">
        <f aca="false">SUM(U24:U24)-SUM(U25:U28)</f>
        <v>0.106468854047372</v>
      </c>
      <c r="V29" s="50" t="n">
        <f aca="false">SUM(V24:V24)-SUM(V25:V28)</f>
        <v>0.106468854047372</v>
      </c>
      <c r="W29" s="50" t="n">
        <f aca="false">SUM(W24:W24)-SUM(W25:W28)</f>
        <v>0.106468854047372</v>
      </c>
      <c r="X29" s="50" t="n">
        <f aca="false">SUM(X24:X24)-SUM(X25:X28)</f>
        <v>0.106468854047372</v>
      </c>
      <c r="Y29" s="50" t="n">
        <f aca="false">SUM(Y24:Y24)-SUM(Y25:Y28)</f>
        <v>0.106468854047372</v>
      </c>
      <c r="Z29" s="50" t="n">
        <f aca="false">SUM(Z24:Z24)-SUM(Z25:Z28)</f>
        <v>0.106468854047372</v>
      </c>
      <c r="AA29" s="50" t="n">
        <f aca="false">SUM(AA24:AA24)-SUM(AA25:AA28)</f>
        <v>0.106468854047372</v>
      </c>
      <c r="AB29" s="50" t="n">
        <f aca="false">SUM(AB24:AB24)-SUM(AB25:AB28)</f>
        <v>0.106468854047372</v>
      </c>
      <c r="AC29" s="16"/>
      <c r="AD29" s="65" t="n">
        <f aca="false">SUM(AD24:AD24)-SUM(AD25:AD28)</f>
        <v>0.026365029065181</v>
      </c>
      <c r="AE29" s="46" t="n">
        <f aca="false">SUM(AE24:AE24)-SUM(AE25:AE28)</f>
        <v>0.015289826496</v>
      </c>
      <c r="AF29" s="46" t="n">
        <f aca="false">SUM(AF24:AF24)-SUM(AF25:AF28)</f>
        <v>0.011637967272</v>
      </c>
      <c r="AG29" s="46" t="n">
        <f aca="false">SUM(AG24:AG24)-SUM(AG25:AG28)</f>
        <v>0.0182628891648</v>
      </c>
      <c r="AH29" s="46" t="n">
        <f aca="false">SUM(AH24:AH24)-SUM(AH25:AH28)</f>
        <v>0.0314723293626</v>
      </c>
      <c r="AI29" s="46" t="n">
        <f aca="false">SUM(AI24:AI24)-SUM(AI25:AI28)</f>
        <v>0.0307141641378</v>
      </c>
      <c r="AJ29" s="46" t="n">
        <f aca="false">SUM(AJ24:AJ24)-SUM(AJ25:AJ28)</f>
        <v>0.0335186902492</v>
      </c>
      <c r="AK29" s="46" t="n">
        <f aca="false">SUM(AK24:AK24)-SUM(AK25:AK28)</f>
        <v>0.039180599552</v>
      </c>
      <c r="AL29" s="46" t="n">
        <f aca="false">SUM(AL24:AL24)-SUM(AL25:AL28)</f>
        <v>0.0247503341232</v>
      </c>
      <c r="AM29" s="46" t="n">
        <f aca="false">SUM(AM24:AM24)-SUM(AM25:AM28)</f>
        <v>0.0211460285916</v>
      </c>
      <c r="AN29" s="46" t="n">
        <f aca="false">SUM(AN24:AN24)-SUM(AN25:AN28)</f>
        <v>0.019092519288</v>
      </c>
      <c r="AO29" s="46" t="n">
        <f aca="false">SUM(AO24:AO24)-SUM(AO25:AO28)</f>
        <v>0.019833058704</v>
      </c>
      <c r="AP29" s="46" t="n">
        <f aca="false">SUM(AP24:AP24)-SUM(AP25:AP28)</f>
        <v>0.0205075998688</v>
      </c>
      <c r="AQ29" s="46" t="n">
        <f aca="false">SUM(AQ24:AQ24)-SUM(AQ25:AQ28)</f>
        <v>0.0179135177199</v>
      </c>
      <c r="AR29" s="46" t="n">
        <f aca="false">SUM(AR24:AR24)-SUM(AR25:AR28)</f>
        <v>0.026630011002</v>
      </c>
      <c r="AS29" s="46" t="n">
        <f aca="false">SUM(AS24:AS24)-SUM(AS25:AS28)</f>
        <v>0.027078110836</v>
      </c>
      <c r="AT29" s="46" t="n">
        <f aca="false">SUM(AT24:AT24)-SUM(AT25:AT28)</f>
        <v>0.028959072008</v>
      </c>
      <c r="AU29" s="46" t="n">
        <f aca="false">SUM(AU24:AU24)-SUM(AU25:AU28)</f>
        <v>0</v>
      </c>
      <c r="AV29" s="46" t="n">
        <f aca="false">SUM(AV24:AV24)-SUM(AV25:AV28)</f>
        <v>0</v>
      </c>
      <c r="AW29" s="46" t="n">
        <f aca="false">SUM(AW24:AW24)-SUM(AW25:AW28)</f>
        <v>0</v>
      </c>
      <c r="AX29" s="46" t="n">
        <f aca="false">SUM(AX24:AX24)-SUM(AX25:AX28)</f>
        <v>0</v>
      </c>
      <c r="AY29" s="46" t="n">
        <f aca="false">SUM(AY24:AY24)-SUM(AY25:AY28)</f>
        <v>0</v>
      </c>
      <c r="AZ29" s="46" t="n">
        <f aca="false">SUM(AZ24:AZ24)-SUM(AZ25:AZ28)</f>
        <v>0</v>
      </c>
      <c r="BA29" s="46" t="n">
        <f aca="false">SUM(BA24:BA24)-SUM(BA25:BA28)</f>
        <v>0</v>
      </c>
      <c r="BB29" s="46" t="n">
        <f aca="false">SUM(BB24:BB24)-SUM(BB25:BB28)</f>
        <v>0</v>
      </c>
      <c r="BC29" s="46" t="n">
        <f aca="false">SUM(BC24:BC24)-SUM(BC25:BC28)</f>
        <v>0</v>
      </c>
      <c r="BD29" s="14"/>
    </row>
    <row r="30" customFormat="false" ht="17.15" hidden="false" customHeight="true" outlineLevel="0" collapsed="false">
      <c r="B30" s="177" t="s">
        <v>78</v>
      </c>
      <c r="C30" s="178" t="n">
        <f aca="false">1/$A$1*[1]CoreVPAImp!$B$194</f>
        <v>0.002114358</v>
      </c>
      <c r="D30" s="179" t="n">
        <f aca="false">1/$A$1*[1]CoreVPAImp!$C$194</f>
        <v>0.00293134</v>
      </c>
      <c r="E30" s="179" t="n">
        <f aca="false">1/$A$1*[1]CoreVPAImp!$D$194</f>
        <v>0.00627298</v>
      </c>
      <c r="F30" s="179" t="n">
        <f aca="false">1/$A$1*[1]CoreVPAImp!$E$194</f>
        <v>0.00838714</v>
      </c>
      <c r="G30" s="179" t="n">
        <f aca="false">1/$A$1*[1]CoreVPAImp!$F$194</f>
        <v>0.01129466</v>
      </c>
      <c r="H30" s="179" t="n">
        <f aca="false">1/$A$1*[1]CoreVPAImp!$G$194</f>
        <v>0.00769612</v>
      </c>
      <c r="I30" s="179" t="n">
        <f aca="false">1/$A$1*[1]CoreVPAImp!$H$194</f>
        <v>0.00860052</v>
      </c>
      <c r="J30" s="180" t="n">
        <f aca="false">1/$A$1*[1]CoreVPAImp!$I$194</f>
        <v>0.01441954</v>
      </c>
      <c r="K30" s="180" t="n">
        <f aca="false">1/$A$1*[1]CoreVPAImp!$J$194</f>
        <v>0.0124938468</v>
      </c>
      <c r="L30" s="180" t="n">
        <f aca="false">1/$A$1*[1]CoreVPAImp!K$194</f>
        <v>0.0201757</v>
      </c>
      <c r="M30" s="180" t="n">
        <f aca="false">1/$A$1*[1]CoreVPAImp!L$194</f>
        <v>0.02922706</v>
      </c>
      <c r="N30" s="180" t="n">
        <f aca="false">1/$A$1*[1]CoreVPAImp!M$194</f>
        <v>0.03286662</v>
      </c>
      <c r="O30" s="180" t="n">
        <f aca="false">1/$A$1*[1]CoreVPAImp!N$194</f>
        <v>0.02787386</v>
      </c>
      <c r="P30" s="180" t="n">
        <f aca="false">1/$A$1*[1]CoreVPAImp!O$194</f>
        <v>0.02890108</v>
      </c>
      <c r="Q30" s="180" t="n">
        <f aca="false">1/$A$1*[1]CoreVPAImp!P$194</f>
        <v>0.02934528</v>
      </c>
      <c r="R30" s="180" t="n">
        <f aca="false">1/$A$1*[1]CoreVPAImp!Q$194</f>
        <v>0.0298389</v>
      </c>
      <c r="S30" s="180" t="n">
        <f aca="false">1/$A$1*[1]CoreVPAImp!R$194</f>
        <v>0.06498836</v>
      </c>
      <c r="T30" s="180" t="n">
        <f aca="false">1/$A$1*[1]CoreVPAImp!S$194</f>
        <v>0.06498836</v>
      </c>
      <c r="U30" s="180" t="n">
        <f aca="false">1/$A$1*[1]CoreVPAImp!T$194</f>
        <v>0.06498836</v>
      </c>
      <c r="V30" s="180" t="n">
        <f aca="false">1/$A$1*[1]CoreVPAImp!U$194</f>
        <v>0.06498836</v>
      </c>
      <c r="W30" s="180" t="n">
        <f aca="false">1/$A$1*[1]CoreVPAImp!V$194</f>
        <v>0.06498836</v>
      </c>
      <c r="X30" s="180" t="n">
        <f aca="false">1/$A$1*[1]CoreVPAImp!W$194</f>
        <v>0.06498836</v>
      </c>
      <c r="Y30" s="180" t="n">
        <f aca="false">1/$A$1*[1]CoreVPAImp!X$194</f>
        <v>0.06498836</v>
      </c>
      <c r="Z30" s="180" t="n">
        <f aca="false">1/$A$1*[1]CoreVPAImp!Y$194</f>
        <v>0.06498836</v>
      </c>
      <c r="AA30" s="180" t="n">
        <f aca="false">1/$A$1*[1]CoreVPAImp!Z$194</f>
        <v>0.06498836</v>
      </c>
      <c r="AB30" s="180" t="n">
        <f aca="false">1/$A$1*[1]CoreVPAImp!AA$194</f>
        <v>0.06498836</v>
      </c>
      <c r="AC30" s="16"/>
      <c r="AD30" s="178" t="n">
        <f aca="false">1/1000*[1]CoreVPAImp!AB$194</f>
        <v>0.000300096641508</v>
      </c>
      <c r="AE30" s="179" t="n">
        <f aca="false">1/1000*[1]CoreVPAImp!AC$194</f>
        <v>0.0004180490636</v>
      </c>
      <c r="AF30" s="179" t="n">
        <f aca="false">1/1000*[1]CoreVPAImp!AD$194</f>
        <v>0.0006888629808</v>
      </c>
      <c r="AG30" s="179" t="n">
        <f aca="false">1/1000*[1]CoreVPAImp!AE$194</f>
        <v>0.0012492791808</v>
      </c>
      <c r="AH30" s="179" t="n">
        <f aca="false">1/1000*[1]CoreVPAImp!AF$194</f>
        <v>0.0017332763819</v>
      </c>
      <c r="AI30" s="179" t="n">
        <f aca="false">1/1000*[1]CoreVPAImp!AG$194</f>
        <v>0.0013567345935</v>
      </c>
      <c r="AJ30" s="179" t="n">
        <f aca="false">1/1000*[1]CoreVPAImp!AH$194</f>
        <v>0.0017794702212</v>
      </c>
      <c r="AK30" s="179" t="n">
        <f aca="false">1/1000*[1]CoreVPAImp!AI$194</f>
        <v>0.003937197069</v>
      </c>
      <c r="AL30" s="179" t="n">
        <f aca="false">1/1000*[1]CoreVPAImp!AJ$194</f>
        <v>0.0039633382856</v>
      </c>
      <c r="AM30" s="179" t="n">
        <f aca="false">1/1000*[1]CoreVPAImp!AK$194</f>
        <v>0.004165758498</v>
      </c>
      <c r="AN30" s="179" t="n">
        <f aca="false">1/1000*[1]CoreVPAImp!AL$194</f>
        <v>0.0055672864299</v>
      </c>
      <c r="AO30" s="179" t="n">
        <f aca="false">1/1000*[1]CoreVPAImp!AM$194</f>
        <v>0.009310598016</v>
      </c>
      <c r="AP30" s="179" t="n">
        <f aca="false">1/1000*[1]CoreVPAImp!AN$194</f>
        <v>0.0071321663424</v>
      </c>
      <c r="AQ30" s="179" t="n">
        <f aca="false">1/1000*[1]CoreVPAImp!AO$194</f>
        <v>0.0077282285091</v>
      </c>
      <c r="AR30" s="179" t="n">
        <f aca="false">1/1000*[1]CoreVPAImp!AP$194</f>
        <v>0.0089948683075</v>
      </c>
      <c r="AS30" s="179" t="n">
        <f aca="false">1/1000*[1]CoreVPAImp!AQ$194</f>
        <v>0.0067578790685</v>
      </c>
      <c r="AT30" s="179" t="n">
        <f aca="false">1/1000*[1]CoreVPAImp!AR$194</f>
        <v>0.0119826341531</v>
      </c>
      <c r="AU30" s="179" t="n">
        <f aca="false">1/1000*[1]CoreVPAImp!AS$194</f>
        <v>0</v>
      </c>
      <c r="AV30" s="179" t="n">
        <f aca="false">1/1000*[1]CoreVPAImp!AT$194</f>
        <v>0</v>
      </c>
      <c r="AW30" s="179" t="n">
        <f aca="false">1/1000*[1]CoreVPAImp!AU$194</f>
        <v>0</v>
      </c>
      <c r="AX30" s="179" t="n">
        <f aca="false">1/1000*[1]CoreVPAImp!AV$194</f>
        <v>0</v>
      </c>
      <c r="AY30" s="179" t="n">
        <f aca="false">1/1000*[1]CoreVPAImp!AW$194</f>
        <v>0</v>
      </c>
      <c r="AZ30" s="179" t="n">
        <f aca="false">1/1000*[1]CoreVPAImp!AX$194</f>
        <v>0</v>
      </c>
      <c r="BA30" s="179" t="n">
        <f aca="false">1/1000*[1]CoreVPAImp!AY$194</f>
        <v>0</v>
      </c>
      <c r="BB30" s="179" t="n">
        <f aca="false">1/1000*[1]CoreVPAImp!AZ$194</f>
        <v>0</v>
      </c>
      <c r="BC30" s="179" t="n">
        <f aca="false">1/1000*[1]CoreVPAImp!BA$194</f>
        <v>0</v>
      </c>
      <c r="BD30" s="14"/>
    </row>
    <row r="31" customFormat="false" ht="17.15" hidden="false" customHeight="true" outlineLevel="0" collapsed="false">
      <c r="B31" s="181" t="s">
        <v>79</v>
      </c>
      <c r="C31" s="182" t="n">
        <f aca="false">1/$A$1*[1]CoreVPAImp!$B$273</f>
        <v>0.0058146248</v>
      </c>
      <c r="D31" s="183" t="n">
        <f aca="false">1/$A$1*[1]CoreVPAImp!$C$273</f>
        <v>0.0066478436</v>
      </c>
      <c r="E31" s="183" t="n">
        <f aca="false">1/$A$1*[1]CoreVPAImp!$D$273</f>
        <v>0.014352658</v>
      </c>
      <c r="F31" s="183" t="n">
        <f aca="false">1/$A$1*[1]CoreVPAImp!$E$273</f>
        <v>0.0104576584</v>
      </c>
      <c r="G31" s="183" t="n">
        <f aca="false">1/$A$1*[1]CoreVPAImp!$F$273</f>
        <v>0.00407316</v>
      </c>
      <c r="H31" s="183" t="n">
        <f aca="false">1/$A$1*[1]CoreVPAImp!$G$273</f>
        <v>0.003416888</v>
      </c>
      <c r="I31" s="183" t="n">
        <f aca="false">1/$A$1*[1]CoreVPAImp!$H$273</f>
        <v>0.0031736948</v>
      </c>
      <c r="J31" s="184" t="n">
        <f aca="false">1/$A$1*[1]CoreVPAImp!$I$273</f>
        <v>0.0016099356</v>
      </c>
      <c r="K31" s="184" t="n">
        <f aca="false">1/$A$1*[1]CoreVPAImp!$J$273</f>
        <v>0.00093332</v>
      </c>
      <c r="L31" s="184" t="n">
        <f aca="false">1/$A$1*[1]CoreVPAImp!K$273</f>
        <v>9.646E-005</v>
      </c>
      <c r="M31" s="184" t="n">
        <f aca="false">1/$A$1*[1]CoreVPAImp!L$273</f>
        <v>0.00030066</v>
      </c>
      <c r="N31" s="184" t="n">
        <f aca="false">1/$A$1*[1]CoreVPAImp!M$273</f>
        <v>0.00052094</v>
      </c>
      <c r="O31" s="184" t="n">
        <f aca="false">1/$A$1*[1]CoreVPAImp!N$273</f>
        <v>0.00035126</v>
      </c>
      <c r="P31" s="184" t="n">
        <f aca="false">1/$A$1*[1]CoreVPAImp!O$273</f>
        <v>0.00085216</v>
      </c>
      <c r="Q31" s="184" t="n">
        <f aca="false">1/$A$1*[1]CoreVPAImp!P$273</f>
        <v>0.0007565</v>
      </c>
      <c r="R31" s="184" t="n">
        <f aca="false">1/$A$1*[1]CoreVPAImp!Q$273</f>
        <v>0.0011457032</v>
      </c>
      <c r="S31" s="184" t="n">
        <f aca="false">1/$A$1*[1]CoreVPAImp!R$273</f>
        <v>0.00115948</v>
      </c>
      <c r="T31" s="184" t="n">
        <f aca="false">1/$A$1*[1]CoreVPAImp!S$273</f>
        <v>0.00115948</v>
      </c>
      <c r="U31" s="184" t="n">
        <f aca="false">1/$A$1*[1]CoreVPAImp!T$273</f>
        <v>0.00115948</v>
      </c>
      <c r="V31" s="184" t="n">
        <f aca="false">1/$A$1*[1]CoreVPAImp!U$273</f>
        <v>0.00115948</v>
      </c>
      <c r="W31" s="184" t="n">
        <f aca="false">1/$A$1*[1]CoreVPAImp!V$273</f>
        <v>0.00115948</v>
      </c>
      <c r="X31" s="184" t="n">
        <f aca="false">1/$A$1*[1]CoreVPAImp!W$273</f>
        <v>0.00115948</v>
      </c>
      <c r="Y31" s="184" t="n">
        <f aca="false">1/$A$1*[1]CoreVPAImp!X$273</f>
        <v>0.00115948</v>
      </c>
      <c r="Z31" s="184" t="n">
        <f aca="false">1/$A$1*[1]CoreVPAImp!Y$273</f>
        <v>0.00115948</v>
      </c>
      <c r="AA31" s="184" t="n">
        <f aca="false">1/$A$1*[1]CoreVPAImp!Z$273</f>
        <v>0.00115948</v>
      </c>
      <c r="AB31" s="184" t="n">
        <f aca="false">1/$A$1*[1]CoreVPAImp!AA$273</f>
        <v>0.00115948</v>
      </c>
      <c r="AC31" s="185"/>
      <c r="AD31" s="182" t="n">
        <f aca="false">1/1000*[1]CoreVPAImp!AB$273</f>
        <v>7.7033018652E-005</v>
      </c>
      <c r="AE31" s="183" t="n">
        <f aca="false">1/1000*[1]CoreVPAImp!AC$273</f>
        <v>0.0005847166412</v>
      </c>
      <c r="AF31" s="183" t="n">
        <f aca="false">1/1000*[1]CoreVPAImp!AD$273</f>
        <v>0.0013587307728</v>
      </c>
      <c r="AG31" s="183" t="n">
        <f aca="false">1/1000*[1]CoreVPAImp!AE$273</f>
        <v>0.0017669898288</v>
      </c>
      <c r="AH31" s="183" t="n">
        <f aca="false">1/1000*[1]CoreVPAImp!AF$273</f>
        <v>0.001527198225</v>
      </c>
      <c r="AI31" s="183" t="n">
        <f aca="false">1/1000*[1]CoreVPAImp!AG$273</f>
        <v>0.0013298383956</v>
      </c>
      <c r="AJ31" s="183" t="n">
        <f aca="false">1/1000*[1]CoreVPAImp!AH$273</f>
        <v>0.00110552441</v>
      </c>
      <c r="AK31" s="183" t="n">
        <f aca="false">1/1000*[1]CoreVPAImp!AI$273</f>
        <v>0.000567691251</v>
      </c>
      <c r="AL31" s="183" t="n">
        <f aca="false">1/1000*[1]CoreVPAImp!AJ$273</f>
        <v>0.000541761826</v>
      </c>
      <c r="AM31" s="183" t="n">
        <f aca="false">1/1000*[1]CoreVPAImp!AK$273</f>
        <v>4.46698648E-005</v>
      </c>
      <c r="AN31" s="183" t="n">
        <f aca="false">1/1000*[1]CoreVPAImp!AL$273</f>
        <v>0.0002092683735</v>
      </c>
      <c r="AO31" s="183" t="n">
        <f aca="false">1/1000*[1]CoreVPAImp!AM$273</f>
        <v>0.000197835216</v>
      </c>
      <c r="AP31" s="183" t="n">
        <f aca="false">1/1000*[1]CoreVPAImp!AN$273</f>
        <v>0.0001118906624</v>
      </c>
      <c r="AQ31" s="183" t="n">
        <f aca="false">1/1000*[1]CoreVPAImp!AO$273</f>
        <v>0.0003387690918</v>
      </c>
      <c r="AR31" s="183" t="n">
        <f aca="false">1/1000*[1]CoreVPAImp!AP$273</f>
        <v>0.00038669978</v>
      </c>
      <c r="AS31" s="183" t="n">
        <f aca="false">1/1000*[1]CoreVPAImp!AQ$273</f>
        <v>0.000821369507</v>
      </c>
      <c r="AT31" s="183" t="n">
        <f aca="false">1/1000*[1]CoreVPAImp!AR$273</f>
        <v>0.0012498129659</v>
      </c>
      <c r="AU31" s="183" t="n">
        <f aca="false">1/1000*[1]CoreVPAImp!AS$273</f>
        <v>0</v>
      </c>
      <c r="AV31" s="183" t="n">
        <f aca="false">1/1000*[1]CoreVPAImp!AT$273</f>
        <v>0</v>
      </c>
      <c r="AW31" s="183" t="n">
        <f aca="false">1/1000*[1]CoreVPAImp!AU$273</f>
        <v>0</v>
      </c>
      <c r="AX31" s="183" t="n">
        <f aca="false">1/1000*[1]CoreVPAImp!AV$273</f>
        <v>0</v>
      </c>
      <c r="AY31" s="183" t="n">
        <f aca="false">1/1000*[1]CoreVPAImp!AW$273</f>
        <v>0</v>
      </c>
      <c r="AZ31" s="183" t="n">
        <f aca="false">1/1000*[1]CoreVPAImp!AX$273</f>
        <v>0</v>
      </c>
      <c r="BA31" s="183" t="n">
        <f aca="false">1/1000*[1]CoreVPAImp!AY$273</f>
        <v>0</v>
      </c>
      <c r="BB31" s="183" t="n">
        <f aca="false">1/1000*[1]CoreVPAImp!AZ$273</f>
        <v>0</v>
      </c>
      <c r="BC31" s="183" t="n">
        <f aca="false">1/1000*[1]CoreVPAImp!BA$273</f>
        <v>0</v>
      </c>
      <c r="BD31" s="14"/>
    </row>
    <row r="32" customFormat="false" ht="17.15" hidden="false" customHeight="true" outlineLevel="0" collapsed="false">
      <c r="B32" s="186" t="s">
        <v>80</v>
      </c>
      <c r="C32" s="187" t="n">
        <f aca="false">C5-SUM(C6,C15,C18,C21,C24,C30,C31)</f>
        <v>0.00172034399999998</v>
      </c>
      <c r="D32" s="188" t="n">
        <f aca="false">D5-SUM(D6,D15,D18,D21,D24,D30,D31)</f>
        <v>0.00140695800000024</v>
      </c>
      <c r="E32" s="188" t="n">
        <f aca="false">E5-SUM(E6,E15,E18,E21,E24,E30,E31)</f>
        <v>0.00281446360000048</v>
      </c>
      <c r="F32" s="188" t="n">
        <f aca="false">F5-SUM(F6,F15,F18,F21,F24,F30,F31)</f>
        <v>0.00128034359999951</v>
      </c>
      <c r="G32" s="188" t="n">
        <f aca="false">G5-SUM(G6,G15,G18,G21,G24,G30,G31)</f>
        <v>0.00176360800000008</v>
      </c>
      <c r="H32" s="188" t="n">
        <f aca="false">H5-SUM(H6,H15,H18,H21,H24,H30,H31)</f>
        <v>0.00318434759999997</v>
      </c>
      <c r="I32" s="188" t="n">
        <f aca="false">I5-SUM(I6,I15,I18,I21,I24,I30,I31)</f>
        <v>0.00142479153999986</v>
      </c>
      <c r="J32" s="189" t="n">
        <f aca="false">J5-SUM(J6,J15,J18,J21,J24,J30,J31)</f>
        <v>0.000824708699999732</v>
      </c>
      <c r="K32" s="189" t="n">
        <f aca="false">K5-SUM(K6,K15,K18,K21,K24,K30,K31)</f>
        <v>0.000697692579999965</v>
      </c>
      <c r="L32" s="189" t="n">
        <f aca="false">L5-SUM(L6,L15,L18,L21,L24,L30,L31)</f>
        <v>0.000837199999999871</v>
      </c>
      <c r="M32" s="189" t="n">
        <f aca="false">M5-SUM(M6,M15,M18,M21,M24,M30,M31)</f>
        <v>0.00158371824000003</v>
      </c>
      <c r="N32" s="189" t="n">
        <f aca="false">N5-SUM(N6,N15,N18,N21,N24,N30,N31)</f>
        <v>0.000974839999999588</v>
      </c>
      <c r="O32" s="189" t="n">
        <f aca="false">O5-SUM(O6,O15,O18,O21,O24,O30,O31)</f>
        <v>0.000909410440000036</v>
      </c>
      <c r="P32" s="189" t="n">
        <f aca="false">P5-SUM(P6,P15,P18,P21,P24,P30,P31)</f>
        <v>0.000622586095238464</v>
      </c>
      <c r="Q32" s="189" t="n">
        <f aca="false">Q5-SUM(Q6,Q15,Q18,Q21,Q24,Q30,Q31)</f>
        <v>0.000446291799999887</v>
      </c>
      <c r="R32" s="189" t="n">
        <f aca="false">R5-SUM(R6,R15,R18,R21,R24,R30,R31)</f>
        <v>0.000400629228571869</v>
      </c>
      <c r="S32" s="189" t="n">
        <f aca="false">S5-SUM(S6,S15,S18,S21,S24,S30,S31)</f>
        <v>0.000785895822222216</v>
      </c>
      <c r="T32" s="189" t="n">
        <f aca="false">T5-SUM(T6,T15,T18,T21,T24,T30,T31)</f>
        <v>0.000785895822222216</v>
      </c>
      <c r="U32" s="189" t="n">
        <f aca="false">U5-SUM(U6,U15,U18,U21,U24,U30,U31)</f>
        <v>0.000785895822222216</v>
      </c>
      <c r="V32" s="189" t="n">
        <f aca="false">V5-SUM(V6,V15,V18,V21,V24,V30,V31)</f>
        <v>0.000785895822222216</v>
      </c>
      <c r="W32" s="189" t="n">
        <f aca="false">W5-SUM(W6,W15,W18,W21,W24,W30,W31)</f>
        <v>0.000785895822222216</v>
      </c>
      <c r="X32" s="189" t="n">
        <f aca="false">X5-SUM(X6,X15,X18,X21,X24,X30,X31)</f>
        <v>0.000785895822222216</v>
      </c>
      <c r="Y32" s="189" t="n">
        <f aca="false">Y5-SUM(Y6,Y15,Y18,Y21,Y24,Y30,Y31)</f>
        <v>0.000785895822222216</v>
      </c>
      <c r="Z32" s="189" t="n">
        <f aca="false">Z5-SUM(Z6,Z15,Z18,Z21,Z24,Z30,Z31)</f>
        <v>0.000785895822222216</v>
      </c>
      <c r="AA32" s="189" t="n">
        <f aca="false">AA5-SUM(AA6,AA15,AA18,AA21,AA24,AA30,AA31)</f>
        <v>0.000785895822222216</v>
      </c>
      <c r="AB32" s="189" t="n">
        <f aca="false">AB5-SUM(AB6,AB15,AB18,AB21,AB24,AB30,AB31)</f>
        <v>0.000785895822222216</v>
      </c>
      <c r="AC32" s="190"/>
      <c r="AD32" s="187" t="n">
        <f aca="false">AD5-SUM(AD6,AD15,AD18,AD21,AD24,AD30,AD31)</f>
        <v>0.000769700282453989</v>
      </c>
      <c r="AE32" s="188" t="n">
        <f aca="false">AE5-SUM(AE6,AE15,AE18,AE21,AE24,AE30,AE31)</f>
        <v>0.000893649383200079</v>
      </c>
      <c r="AF32" s="188" t="n">
        <f aca="false">AF5-SUM(AF6,AF15,AF18,AF21,AF24,AF30,AF31)</f>
        <v>0.00132065711040008</v>
      </c>
      <c r="AG32" s="188" t="n">
        <f aca="false">AG5-SUM(AG6,AG15,AG18,AG21,AG24,AG30,AG31)</f>
        <v>0.00167570311999993</v>
      </c>
      <c r="AH32" s="188" t="n">
        <f aca="false">AH5-SUM(AH6,AH15,AH18,AH21,AH24,AH30,AH31)</f>
        <v>0.00135620924320001</v>
      </c>
      <c r="AI32" s="188" t="n">
        <f aca="false">AI5-SUM(AI6,AI15,AI18,AI21,AI24,AI30,AI31)</f>
        <v>0.00136670356680002</v>
      </c>
      <c r="AJ32" s="188" t="n">
        <f aca="false">AJ5-SUM(AJ6,AJ15,AJ18,AJ21,AJ24,AJ30,AJ31)</f>
        <v>0.000501677491199948</v>
      </c>
      <c r="AK32" s="188" t="n">
        <f aca="false">AK5-SUM(AK6,AK15,AK18,AK21,AK24,AK30,AK31)</f>
        <v>0.000890487857000077</v>
      </c>
      <c r="AL32" s="188" t="n">
        <f aca="false">AL5-SUM(AL6,AL15,AL18,AL21,AL24,AL30,AL31)</f>
        <v>0.00136570104439993</v>
      </c>
      <c r="AM32" s="188" t="n">
        <f aca="false">AM5-SUM(AM6,AM15,AM18,AM21,AM24,AM30,AM31)</f>
        <v>0.00177594304799994</v>
      </c>
      <c r="AN32" s="188" t="n">
        <f aca="false">AN5-SUM(AN6,AN15,AN18,AN21,AN24,AN30,AN31)</f>
        <v>0.000777243327299948</v>
      </c>
      <c r="AO32" s="188" t="n">
        <f aca="false">AO5-SUM(AO6,AO15,AO18,AO21,AO24,AO30,AO31)</f>
        <v>0.00123179750399999</v>
      </c>
      <c r="AP32" s="188" t="n">
        <f aca="false">AP5-SUM(AP6,AP15,AP18,AP21,AP24,AP30,AP31)</f>
        <v>0.00105485934400007</v>
      </c>
      <c r="AQ32" s="188" t="n">
        <f aca="false">AQ5-SUM(AQ6,AQ15,AQ18,AQ21,AQ24,AQ30,AQ31)</f>
        <v>0.0010495628994</v>
      </c>
      <c r="AR32" s="188" t="n">
        <f aca="false">AR5-SUM(AR6,AR15,AR18,AR21,AR24,AR30,AR31)</f>
        <v>0.00144800123199995</v>
      </c>
      <c r="AS32" s="188" t="n">
        <f aca="false">AS5-SUM(AS6,AS15,AS18,AS21,AS24,AS30,AS31)</f>
        <v>0.00100188626650005</v>
      </c>
      <c r="AT32" s="188" t="n">
        <f aca="false">AT5-SUM(AT6,AT15,AT18,AT21,AT24,AT30,AT31)</f>
        <v>0.0011648484288001</v>
      </c>
      <c r="AU32" s="188" t="n">
        <f aca="false">AU5-SUM(AU6,AU15,AU18,AU21,AU24,AU30,AU31)</f>
        <v>0</v>
      </c>
      <c r="AV32" s="188" t="n">
        <f aca="false">AV5-SUM(AV6,AV15,AV18,AV21,AV24,AV30,AV31)</f>
        <v>0</v>
      </c>
      <c r="AW32" s="188" t="n">
        <f aca="false">AW5-SUM(AW6,AW15,AW18,AW21,AW24,AW30,AW31)</f>
        <v>0</v>
      </c>
      <c r="AX32" s="188" t="n">
        <f aca="false">AX5-SUM(AX6,AX15,AX18,AX21,AX24,AX30,AX31)</f>
        <v>0</v>
      </c>
      <c r="AY32" s="188" t="n">
        <f aca="false">AY5-SUM(AY6,AY15,AY18,AY21,AY24,AY30,AY31)</f>
        <v>0</v>
      </c>
      <c r="AZ32" s="188" t="n">
        <f aca="false">AZ5-SUM(AZ6,AZ15,AZ18,AZ21,AZ24,AZ30,AZ31)</f>
        <v>0</v>
      </c>
      <c r="BA32" s="188" t="n">
        <f aca="false">BA5-SUM(BA6,BA15,BA18,BA21,BA24,BA30,BA31)</f>
        <v>0</v>
      </c>
      <c r="BB32" s="188" t="n">
        <f aca="false">BB5-SUM(BB6,BB15,BB18,BB21,BB24,BB30,BB31)</f>
        <v>0</v>
      </c>
      <c r="BC32" s="188" t="n">
        <f aca="false">BC5-SUM(BC6,BC15,BC18,BC21,BC24,BC30,BC31)</f>
        <v>0</v>
      </c>
      <c r="BD32" s="14"/>
    </row>
    <row r="33" customFormat="false" ht="13.6" hidden="false" customHeight="false" outlineLevel="0" collapsed="false"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</row>
    <row r="34" customFormat="false" ht="12.9" hidden="false" customHeight="false" outlineLevel="0" collapsed="false"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</row>
    <row r="35" customFormat="false" ht="12.9" hidden="false" customHeight="false" outlineLevel="0" collapsed="false"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</row>
    <row r="36" customFormat="false" ht="12.9" hidden="false" customHeight="false" outlineLevel="0" collapsed="false"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</row>
    <row r="37" customFormat="false" ht="12.9" hidden="false" customHeight="false" outlineLevel="0" collapsed="false"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</row>
    <row r="38" customFormat="false" ht="12.9" hidden="false" customHeight="false" outlineLevel="0" collapsed="false"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</row>
    <row r="39" customFormat="false" ht="12.9" hidden="false" customHeight="false" outlineLevel="0" collapsed="false"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</row>
    <row r="41" customFormat="false" ht="12.9" hidden="false" customHeight="false" outlineLevel="0" collapsed="false"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</row>
    <row r="42" customFormat="false" ht="12.9" hidden="false" customHeight="false" outlineLevel="0" collapsed="false"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</row>
    <row r="43" customFormat="false" ht="12.9" hidden="false" customHeight="false" outlineLevel="0" collapsed="false"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</row>
    <row r="44" customFormat="false" ht="12.9" hidden="false" customHeight="false" outlineLevel="0" collapsed="false"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</row>
    <row r="45" customFormat="false" ht="12.9" hidden="false" customHeight="false" outlineLevel="0" collapsed="false"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</row>
    <row r="46" customFormat="false" ht="12.9" hidden="false" customHeight="false" outlineLevel="0" collapsed="false"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</row>
    <row r="47" customFormat="false" ht="12.9" hidden="false" customHeight="false" outlineLevel="0" collapsed="false"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</row>
    <row r="48" customFormat="false" ht="12.9" hidden="false" customHeight="false" outlineLevel="0" collapsed="false"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</row>
    <row r="49" customFormat="false" ht="12.9" hidden="false" customHeight="false" outlineLevel="0" collapsed="false"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</row>
    <row r="50" customFormat="false" ht="12.9" hidden="false" customHeight="false" outlineLevel="0" collapsed="false"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  <row r="69" customFormat="false" ht="12.9" hidden="false" customHeight="false" outlineLevel="0" collapsed="false"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</row>
    <row r="70" customFormat="false" ht="12.9" hidden="false" customHeight="false" outlineLevel="0" collapsed="false"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</row>
    <row r="71" customFormat="false" ht="12.9" hidden="false" customHeight="false" outlineLevel="0" collapsed="false"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</row>
    <row r="72" customFormat="false" ht="12.9" hidden="false" customHeight="false" outlineLevel="0" collapsed="false"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</row>
    <row r="73" customFormat="false" ht="12.9" hidden="false" customHeight="false" outlineLevel="0" collapsed="false"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</row>
    <row r="74" customFormat="false" ht="12.9" hidden="false" customHeight="false" outlineLevel="0" collapsed="false"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</row>
    <row r="75" customFormat="false" ht="12.9" hidden="false" customHeight="false" outlineLevel="0" collapsed="false"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57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143" t="n">
        <f aca="false">1/$A$1*[1]TimberSectorMinusCoreVPAImp!$B$263</f>
        <v>0.721697354581074</v>
      </c>
      <c r="D5" s="144" t="n">
        <f aca="false">1/$A$1*[1]TimberSectorMinusCoreVPAImp!$C$263</f>
        <v>0.780292848163011</v>
      </c>
      <c r="E5" s="144" t="n">
        <f aca="false">1/$A$1*[1]TimberSectorMinusCoreVPAImp!$D$263</f>
        <v>0.832758749717955</v>
      </c>
      <c r="F5" s="144" t="n">
        <f aca="false">1/$A$1*[1]TimberSectorMinusCoreVPAImp!$E$263</f>
        <v>0.659739003018634</v>
      </c>
      <c r="G5" s="144" t="n">
        <f aca="false">1/$A$1*[1]TimberSectorMinusCoreVPAImp!$F$263</f>
        <v>0.773939359497543</v>
      </c>
      <c r="H5" s="144" t="n">
        <f aca="false">1/$A$1*[1]TimberSectorMinusCoreVPAImp!$G$263</f>
        <v>0.871002985925482</v>
      </c>
      <c r="I5" s="144" t="n">
        <f aca="false">1/$A$1*[1]TimberSectorMinusCoreVPAImp!$H$263</f>
        <v>1.03415179727969</v>
      </c>
      <c r="J5" s="145" t="n">
        <f aca="false">1/$A$1*[1]TimberSectorMinusCoreVPAImp!$I$263</f>
        <v>1.38039487794367</v>
      </c>
      <c r="K5" s="145" t="n">
        <f aca="false">1/$A$1*[1]TimberSectorMinusCoreVPAImp!$J$263</f>
        <v>1.14473659739475</v>
      </c>
      <c r="L5" s="145" t="n">
        <f aca="false">1/$A$1*[1]TimberSectorMinusCoreVPAImp!K$263</f>
        <v>1.31104507084318</v>
      </c>
      <c r="M5" s="145" t="n">
        <f aca="false">1/$A$1*[1]TimberSectorMinusCoreVPAImp!L$263</f>
        <v>1.43627779955548</v>
      </c>
      <c r="N5" s="145" t="n">
        <f aca="false">1/$A$1*[1]TimberSectorMinusCoreVPAImp!M$263</f>
        <v>1.05073625736996</v>
      </c>
      <c r="O5" s="145" t="n">
        <f aca="false">1/$A$1*[1]TimberSectorMinusCoreVPAImp!N$263</f>
        <v>1.0817779655022</v>
      </c>
      <c r="P5" s="145" t="n">
        <f aca="false">1/$A$1*[1]TimberSectorMinusCoreVPAImp!O$263</f>
        <v>1.07344647369076</v>
      </c>
      <c r="Q5" s="145" t="n">
        <f aca="false">1/$A$1*[1]TimberSectorMinusCoreVPAImp!P$263</f>
        <v>1.13948844175158</v>
      </c>
      <c r="R5" s="145" t="n">
        <f aca="false">1/$A$1*[1]TimberSectorMinusCoreVPAImp!Q$263</f>
        <v>1.24575091871251</v>
      </c>
      <c r="S5" s="145" t="n">
        <f aca="false">1/$A$1*[1]TimberSectorMinusCoreVPAImp!R$263</f>
        <v>1.4050371249636</v>
      </c>
      <c r="T5" s="145" t="n">
        <f aca="false">1/$A$1*[1]TimberSectorMinusCoreVPAImp!S$263</f>
        <v>1.4050371249636</v>
      </c>
      <c r="U5" s="145" t="n">
        <f aca="false">1/$A$1*[1]TimberSectorMinusCoreVPAImp!T$263</f>
        <v>1.4050371249636</v>
      </c>
      <c r="V5" s="145" t="n">
        <f aca="false">1/$A$1*[1]TimberSectorMinusCoreVPAImp!U$263</f>
        <v>1.4050371249636</v>
      </c>
      <c r="W5" s="145" t="n">
        <f aca="false">1/$A$1*[1]TimberSectorMinusCoreVPAImp!V$263</f>
        <v>1.4050371249636</v>
      </c>
      <c r="X5" s="145" t="n">
        <f aca="false">1/$A$1*[1]TimberSectorMinusCoreVPAImp!W$263</f>
        <v>1.4050371249636</v>
      </c>
      <c r="Y5" s="145" t="n">
        <f aca="false">1/$A$1*[1]TimberSectorMinusCoreVPAImp!X$263</f>
        <v>1.4050371249636</v>
      </c>
      <c r="Z5" s="145" t="n">
        <f aca="false">1/$A$1*[1]TimberSectorMinusCoreVPAImp!Y$263</f>
        <v>1.4050371249636</v>
      </c>
      <c r="AA5" s="145" t="n">
        <f aca="false">1/$A$1*[1]TimberSectorMinusCoreVPAImp!Z$263</f>
        <v>1.4050371249636</v>
      </c>
      <c r="AB5" s="145" t="n">
        <f aca="false">1/$A$1*[1]TimberSectorMinusCoreVPAImp!AA$263</f>
        <v>1.4050371249636</v>
      </c>
      <c r="AC5" s="192"/>
      <c r="AD5" s="193" t="n">
        <f aca="false">1/1000*[1]TimberSectorMinusCoreVPAImp!AB$263</f>
        <v>0.350058986144754</v>
      </c>
      <c r="AE5" s="144" t="n">
        <f aca="false">1/1000*[1]TimberSectorMinusCoreVPAImp!AC$263</f>
        <v>0.3670307241848</v>
      </c>
      <c r="AF5" s="144" t="n">
        <f aca="false">1/1000*[1]TimberSectorMinusCoreVPAImp!AD$263</f>
        <v>0.3673014987216</v>
      </c>
      <c r="AG5" s="144" t="n">
        <f aca="false">1/1000*[1]TimberSectorMinusCoreVPAImp!AE$263</f>
        <v>0.3783074773072</v>
      </c>
      <c r="AH5" s="144" t="n">
        <f aca="false">1/1000*[1]TimberSectorMinusCoreVPAImp!AF$263</f>
        <v>0.4552631508376</v>
      </c>
      <c r="AI5" s="144" t="n">
        <f aca="false">1/1000*[1]TimberSectorMinusCoreVPAImp!AG$263</f>
        <v>0.5054387764569</v>
      </c>
      <c r="AJ5" s="144" t="n">
        <f aca="false">1/1000*[1]TimberSectorMinusCoreVPAImp!AH$263</f>
        <v>0.534815531242</v>
      </c>
      <c r="AK5" s="144" t="n">
        <f aca="false">1/1000*[1]TimberSectorMinusCoreVPAImp!AI$263</f>
        <v>0.7025582569275</v>
      </c>
      <c r="AL5" s="144" t="n">
        <f aca="false">1/1000*[1]TimberSectorMinusCoreVPAImp!AJ$263</f>
        <v>0.7496636742616</v>
      </c>
      <c r="AM5" s="144" t="n">
        <f aca="false">1/1000*[1]TimberSectorMinusCoreVPAImp!AK$263</f>
        <v>0.6237610151344</v>
      </c>
      <c r="AN5" s="144" t="n">
        <f aca="false">1/1000*[1]TimberSectorMinusCoreVPAImp!AL$263</f>
        <v>0.5436022933764</v>
      </c>
      <c r="AO5" s="144" t="n">
        <f aca="false">1/1000*[1]TimberSectorMinusCoreVPAImp!AM$263</f>
        <v>0.59037850608</v>
      </c>
      <c r="AP5" s="144" t="n">
        <f aca="false">1/1000*[1]TimberSectorMinusCoreVPAImp!AN$263</f>
        <v>0.4697334320624</v>
      </c>
      <c r="AQ5" s="144" t="n">
        <f aca="false">1/1000*[1]TimberSectorMinusCoreVPAImp!AO$263</f>
        <v>0.4503086047713</v>
      </c>
      <c r="AR5" s="144" t="n">
        <f aca="false">1/1000*[1]TimberSectorMinusCoreVPAImp!AP$263</f>
        <v>0.4904493528375</v>
      </c>
      <c r="AS5" s="144" t="n">
        <f aca="false">1/1000*[1]TimberSectorMinusCoreVPAImp!AQ$263</f>
        <v>0.487337765236</v>
      </c>
      <c r="AT5" s="144" t="n">
        <f aca="false">1/1000*[1]TimberSectorMinusCoreVPAImp!AR$263</f>
        <v>0.542573644876</v>
      </c>
      <c r="AU5" s="144" t="n">
        <f aca="false">1/1000*[1]TimberSectorMinusCoreVPAImp!AS$263</f>
        <v>0</v>
      </c>
      <c r="AV5" s="144" t="n">
        <f aca="false">1/1000*[1]TimberSectorMinusCoreVPAImp!AT$263</f>
        <v>0</v>
      </c>
      <c r="AW5" s="144" t="n">
        <f aca="false">1/1000*[1]TimberSectorMinusCoreVPAImp!AU$263</f>
        <v>0</v>
      </c>
      <c r="AX5" s="144" t="n">
        <f aca="false">1/1000*[1]TimberSectorMinusCoreVPAImp!AV$263</f>
        <v>0</v>
      </c>
      <c r="AY5" s="144" t="n">
        <f aca="false">1/1000*[1]TimberSectorMinusCoreVPAImp!AW$263</f>
        <v>0</v>
      </c>
      <c r="AZ5" s="144" t="n">
        <f aca="false">1/1000*[1]TimberSectorMinusCoreVPAImp!AX$263</f>
        <v>0</v>
      </c>
      <c r="BA5" s="144" t="n">
        <f aca="false">1/1000*[1]TimberSectorMinusCoreVPAImp!AY$263</f>
        <v>0</v>
      </c>
      <c r="BB5" s="144" t="n">
        <f aca="false">1/1000*[1]TimberSectorMinusCoreVPAImp!AZ$263</f>
        <v>0</v>
      </c>
      <c r="BC5" s="194" t="n">
        <f aca="false">1/1000*[1]TimberSectorMinusCoreVPAImp!BA$263</f>
        <v>0</v>
      </c>
      <c r="BD5" s="14"/>
    </row>
    <row r="6" customFormat="false" ht="17.15" hidden="false" customHeight="true" outlineLevel="0" collapsed="false">
      <c r="B6" s="195" t="s">
        <v>81</v>
      </c>
      <c r="C6" s="196" t="n">
        <f aca="false">1/$A$1*[1]TimberSectorMinusCoreVPAImp!$B$266</f>
        <v>0.00241647649207102</v>
      </c>
      <c r="D6" s="197" t="n">
        <f aca="false">1/$A$1*[1]TimberSectorMinusCoreVPAImp!$C$266</f>
        <v>0.00269166585926364</v>
      </c>
      <c r="E6" s="197" t="n">
        <f aca="false">1/$A$1*[1]TimberSectorMinusCoreVPAImp!$D$266</f>
        <v>0.00176373805423936</v>
      </c>
      <c r="F6" s="197" t="n">
        <f aca="false">1/$A$1*[1]TimberSectorMinusCoreVPAImp!$E$266</f>
        <v>0.00167553599140345</v>
      </c>
      <c r="G6" s="197" t="n">
        <f aca="false">1/$A$1*[1]TimberSectorMinusCoreVPAImp!$F$266</f>
        <v>0.00121524147579144</v>
      </c>
      <c r="H6" s="197" t="n">
        <f aca="false">1/$A$1*[1]TimberSectorMinusCoreVPAImp!$G$266</f>
        <v>0.00108434096245429</v>
      </c>
      <c r="I6" s="197" t="n">
        <f aca="false">1/$A$1*[1]TimberSectorMinusCoreVPAImp!$H$266</f>
        <v>0.000944768394571609</v>
      </c>
      <c r="J6" s="198" t="n">
        <f aca="false">1/$A$1*[1]TimberSectorMinusCoreVPAImp!$I$266</f>
        <v>0.00104271639972577</v>
      </c>
      <c r="K6" s="198" t="n">
        <f aca="false">1/$A$1*[1]TimberSectorMinusCoreVPAImp!$J$266</f>
        <v>0.000963748704185562</v>
      </c>
      <c r="L6" s="198" t="n">
        <f aca="false">1/$A$1*[1]TimberSectorMinusCoreVPAImp!K$266</f>
        <v>0.0007676900706027</v>
      </c>
      <c r="M6" s="198" t="n">
        <f aca="false">1/$A$1*[1]TimberSectorMinusCoreVPAImp!L$266</f>
        <v>0.000632493844240098</v>
      </c>
      <c r="N6" s="198" t="n">
        <f aca="false">1/$A$1*[1]TimberSectorMinusCoreVPAImp!M$266</f>
        <v>0.000563543231029737</v>
      </c>
      <c r="O6" s="198" t="n">
        <f aca="false">1/$A$1*[1]TimberSectorMinusCoreVPAImp!N$266</f>
        <v>0.000587275777455317</v>
      </c>
      <c r="P6" s="198" t="n">
        <f aca="false">1/$A$1*[1]TimberSectorMinusCoreVPAImp!O$266</f>
        <v>0.000493202911308599</v>
      </c>
      <c r="Q6" s="198" t="n">
        <f aca="false">1/$A$1*[1]TimberSectorMinusCoreVPAImp!P$266</f>
        <v>0.00053128588249301</v>
      </c>
      <c r="R6" s="198" t="n">
        <f aca="false">1/$A$1*[1]TimberSectorMinusCoreVPAImp!Q$266</f>
        <v>0.00063947999579293</v>
      </c>
      <c r="S6" s="198" t="n">
        <f aca="false">1/$A$1*[1]TimberSectorMinusCoreVPAImp!R$266</f>
        <v>0.000741739076520697</v>
      </c>
      <c r="T6" s="198" t="n">
        <f aca="false">1/$A$1*[1]TimberSectorMinusCoreVPAImp!S$266</f>
        <v>0.000741739076520697</v>
      </c>
      <c r="U6" s="198" t="n">
        <f aca="false">1/$A$1*[1]TimberSectorMinusCoreVPAImp!T$266</f>
        <v>0.000741739076520697</v>
      </c>
      <c r="V6" s="198" t="n">
        <f aca="false">1/$A$1*[1]TimberSectorMinusCoreVPAImp!U$266</f>
        <v>0.000741739076520697</v>
      </c>
      <c r="W6" s="198" t="n">
        <f aca="false">1/$A$1*[1]TimberSectorMinusCoreVPAImp!V$266</f>
        <v>0.000741739076520697</v>
      </c>
      <c r="X6" s="198" t="n">
        <f aca="false">1/$A$1*[1]TimberSectorMinusCoreVPAImp!W$266</f>
        <v>0.000741739076520697</v>
      </c>
      <c r="Y6" s="198" t="n">
        <f aca="false">1/$A$1*[1]TimberSectorMinusCoreVPAImp!X$266</f>
        <v>0.000741739076520697</v>
      </c>
      <c r="Z6" s="198" t="n">
        <f aca="false">1/$A$1*[1]TimberSectorMinusCoreVPAImp!Y$266</f>
        <v>0.000741739076520697</v>
      </c>
      <c r="AA6" s="198" t="n">
        <f aca="false">1/$A$1*[1]TimberSectorMinusCoreVPAImp!Z$266</f>
        <v>0.000741739076520697</v>
      </c>
      <c r="AB6" s="198" t="n">
        <f aca="false">1/$A$1*[1]TimberSectorMinusCoreVPAImp!AA$266</f>
        <v>0.000741739076520697</v>
      </c>
      <c r="AC6" s="16"/>
      <c r="AD6" s="199" t="n">
        <f aca="false">1/1000*[1]TimberSectorMinusCoreVPAImp!AB$266</f>
        <v>0.00111032044433699</v>
      </c>
      <c r="AE6" s="197" t="n">
        <f aca="false">1/1000*[1]TimberSectorMinusCoreVPAImp!AC$266</f>
        <v>0.0014993167952</v>
      </c>
      <c r="AF6" s="197" t="n">
        <f aca="false">1/1000*[1]TimberSectorMinusCoreVPAImp!AD$266</f>
        <v>0.0011565406656</v>
      </c>
      <c r="AG6" s="197" t="n">
        <f aca="false">1/1000*[1]TimberSectorMinusCoreVPAImp!AE$266</f>
        <v>0.001452624824</v>
      </c>
      <c r="AH6" s="197" t="n">
        <f aca="false">1/1000*[1]TimberSectorMinusCoreVPAImp!AF$266</f>
        <v>0.000907754683499998</v>
      </c>
      <c r="AI6" s="197" t="n">
        <f aca="false">1/1000*[1]TimberSectorMinusCoreVPAImp!AG$266</f>
        <v>0.000643809308999998</v>
      </c>
      <c r="AJ6" s="197" t="n">
        <f aca="false">1/1000*[1]TimberSectorMinusCoreVPAImp!AH$266</f>
        <v>0.000645976065600001</v>
      </c>
      <c r="AK6" s="197" t="n">
        <f aca="false">1/1000*[1]TimberSectorMinusCoreVPAImp!AI$266</f>
        <v>0.000750343268000001</v>
      </c>
      <c r="AL6" s="197" t="n">
        <f aca="false">1/1000*[1]TimberSectorMinusCoreVPAImp!AJ$266</f>
        <v>0.000469576432799997</v>
      </c>
      <c r="AM6" s="197" t="n">
        <f aca="false">1/1000*[1]TimberSectorMinusCoreVPAImp!AK$266</f>
        <v>0.000480766637999999</v>
      </c>
      <c r="AN6" s="197" t="n">
        <f aca="false">1/1000*[1]TimberSectorMinusCoreVPAImp!AL$266</f>
        <v>0.000296673100200001</v>
      </c>
      <c r="AO6" s="197" t="n">
        <f aca="false">1/1000*[1]TimberSectorMinusCoreVPAImp!AM$266</f>
        <v>0.000325040351999999</v>
      </c>
      <c r="AP6" s="197" t="n">
        <f aca="false">1/1000*[1]TimberSectorMinusCoreVPAImp!AN$266</f>
        <v>0.000306252636800001</v>
      </c>
      <c r="AQ6" s="197" t="n">
        <f aca="false">1/1000*[1]TimberSectorMinusCoreVPAImp!AO$266</f>
        <v>0.000270288271499999</v>
      </c>
      <c r="AR6" s="197" t="n">
        <f aca="false">1/1000*[1]TimberSectorMinusCoreVPAImp!AP$266</f>
        <v>0.000267392509</v>
      </c>
      <c r="AS6" s="197" t="n">
        <f aca="false">1/1000*[1]TimberSectorMinusCoreVPAImp!AQ$266</f>
        <v>0.000385509089</v>
      </c>
      <c r="AT6" s="197" t="n">
        <f aca="false">1/1000*[1]TimberSectorMinusCoreVPAImp!AR$266</f>
        <v>0.000394267817900001</v>
      </c>
      <c r="AU6" s="197" t="n">
        <f aca="false">1/1000*[1]TimberSectorMinusCoreVPAImp!AS$266</f>
        <v>0</v>
      </c>
      <c r="AV6" s="197" t="n">
        <f aca="false">1/1000*[1]TimberSectorMinusCoreVPAImp!AT$266</f>
        <v>0</v>
      </c>
      <c r="AW6" s="197" t="n">
        <f aca="false">1/1000*[1]TimberSectorMinusCoreVPAImp!AU$266</f>
        <v>0</v>
      </c>
      <c r="AX6" s="197" t="n">
        <f aca="false">1/1000*[1]TimberSectorMinusCoreVPAImp!AV$266</f>
        <v>0</v>
      </c>
      <c r="AY6" s="197" t="n">
        <f aca="false">1/1000*[1]TimberSectorMinusCoreVPAImp!AW$266</f>
        <v>0</v>
      </c>
      <c r="AZ6" s="197" t="n">
        <f aca="false">1/1000*[1]TimberSectorMinusCoreVPAImp!AX$266</f>
        <v>0</v>
      </c>
      <c r="BA6" s="197" t="n">
        <f aca="false">1/1000*[1]TimberSectorMinusCoreVPAImp!AY$266</f>
        <v>0</v>
      </c>
      <c r="BB6" s="197" t="n">
        <f aca="false">1/1000*[1]TimberSectorMinusCoreVPAImp!AZ$266</f>
        <v>0</v>
      </c>
      <c r="BC6" s="197" t="n">
        <f aca="false">1/1000*[1]TimberSectorMinusCoreVPAImp!BA$266</f>
        <v>0</v>
      </c>
      <c r="BD6" s="14"/>
    </row>
    <row r="7" customFormat="false" ht="17.15" hidden="false" customHeight="true" outlineLevel="0" collapsed="false">
      <c r="B7" s="181" t="s">
        <v>82</v>
      </c>
      <c r="C7" s="200" t="n">
        <f aca="false">1/$A$1*[1]TimberSectorMinusCoreVPAImp!$B$268</f>
        <v>0.00406565586541914</v>
      </c>
      <c r="D7" s="201" t="n">
        <f aca="false">1/$A$1*[1]TimberSectorMinusCoreVPAImp!$C$268</f>
        <v>0.00284587224261714</v>
      </c>
      <c r="E7" s="201" t="n">
        <f aca="false">1/$A$1*[1]TimberSectorMinusCoreVPAImp!$D$268</f>
        <v>0.00215032995840841</v>
      </c>
      <c r="F7" s="201" t="n">
        <f aca="false">1/$A$1*[1]TimberSectorMinusCoreVPAImp!$E$268</f>
        <v>0.00243350433503943</v>
      </c>
      <c r="G7" s="201" t="n">
        <f aca="false">1/$A$1*[1]TimberSectorMinusCoreVPAImp!$F$268</f>
        <v>0.00216357671072187</v>
      </c>
      <c r="H7" s="201" t="n">
        <f aca="false">1/$A$1*[1]TimberSectorMinusCoreVPAImp!$G$268</f>
        <v>0.00198822581709372</v>
      </c>
      <c r="I7" s="201" t="n">
        <f aca="false">1/$A$1*[1]TimberSectorMinusCoreVPAImp!$H$268</f>
        <v>0.00137522341655835</v>
      </c>
      <c r="J7" s="202" t="n">
        <f aca="false">1/$A$1*[1]TimberSectorMinusCoreVPAImp!$I$268</f>
        <v>0.00188687964121358</v>
      </c>
      <c r="K7" s="202" t="n">
        <f aca="false">1/$A$1*[1]TimberSectorMinusCoreVPAImp!$J$268</f>
        <v>0.00430797986497769</v>
      </c>
      <c r="L7" s="202" t="n">
        <f aca="false">1/$A$1*[1]TimberSectorMinusCoreVPAImp!K$268</f>
        <v>0.00153096336202216</v>
      </c>
      <c r="M7" s="202" t="n">
        <f aca="false">1/$A$1*[1]TimberSectorMinusCoreVPAImp!L$268</f>
        <v>0.00143040012584074</v>
      </c>
      <c r="N7" s="202" t="n">
        <f aca="false">1/$A$1*[1]TimberSectorMinusCoreVPAImp!M$268</f>
        <v>0.00147906021456712</v>
      </c>
      <c r="O7" s="202" t="n">
        <f aca="false">1/$A$1*[1]TimberSectorMinusCoreVPAImp!N$268</f>
        <v>0.00205030385429597</v>
      </c>
      <c r="P7" s="202" t="n">
        <f aca="false">1/$A$1*[1]TimberSectorMinusCoreVPAImp!O$268</f>
        <v>0.00123814688904474</v>
      </c>
      <c r="Q7" s="202" t="n">
        <f aca="false">1/$A$1*[1]TimberSectorMinusCoreVPAImp!P$268</f>
        <v>0.00149673683748737</v>
      </c>
      <c r="R7" s="202" t="n">
        <f aca="false">1/$A$1*[1]TimberSectorMinusCoreVPAImp!Q$268</f>
        <v>0.00122604680517112</v>
      </c>
      <c r="S7" s="202" t="n">
        <f aca="false">1/$A$1*[1]TimberSectorMinusCoreVPAImp!R$268</f>
        <v>0.000980831310702166</v>
      </c>
      <c r="T7" s="202" t="n">
        <f aca="false">1/$A$1*[1]TimberSectorMinusCoreVPAImp!S$268</f>
        <v>0.000980831310702166</v>
      </c>
      <c r="U7" s="202" t="n">
        <f aca="false">1/$A$1*[1]TimberSectorMinusCoreVPAImp!T$268</f>
        <v>0.000980831310702166</v>
      </c>
      <c r="V7" s="202" t="n">
        <f aca="false">1/$A$1*[1]TimberSectorMinusCoreVPAImp!U$268</f>
        <v>0.000980831310702166</v>
      </c>
      <c r="W7" s="202" t="n">
        <f aca="false">1/$A$1*[1]TimberSectorMinusCoreVPAImp!V$268</f>
        <v>0.000980831310702166</v>
      </c>
      <c r="X7" s="202" t="n">
        <f aca="false">1/$A$1*[1]TimberSectorMinusCoreVPAImp!W$268</f>
        <v>0.000980831310702166</v>
      </c>
      <c r="Y7" s="202" t="n">
        <f aca="false">1/$A$1*[1]TimberSectorMinusCoreVPAImp!X$268</f>
        <v>0.000980831310702166</v>
      </c>
      <c r="Z7" s="202" t="n">
        <f aca="false">1/$A$1*[1]TimberSectorMinusCoreVPAImp!Y$268</f>
        <v>0.000980831310702166</v>
      </c>
      <c r="AA7" s="202" t="n">
        <f aca="false">1/$A$1*[1]TimberSectorMinusCoreVPAImp!Z$268</f>
        <v>0.000980831310702166</v>
      </c>
      <c r="AB7" s="202" t="n">
        <f aca="false">1/$A$1*[1]TimberSectorMinusCoreVPAImp!AA$268</f>
        <v>0.000980831310702166</v>
      </c>
      <c r="AC7" s="16"/>
      <c r="AD7" s="200" t="n">
        <f aca="false">1/1000*[1]TimberSectorMinusCoreVPAImp!AB$268</f>
        <v>0.00361455208659601</v>
      </c>
      <c r="AE7" s="201" t="n">
        <f aca="false">1/1000*[1]TimberSectorMinusCoreVPAImp!AC$268</f>
        <v>0.001993798154</v>
      </c>
      <c r="AF7" s="201" t="n">
        <f aca="false">1/1000*[1]TimberSectorMinusCoreVPAImp!AD$268</f>
        <v>0.0014103236304</v>
      </c>
      <c r="AG7" s="201" t="n">
        <f aca="false">1/1000*[1]TimberSectorMinusCoreVPAImp!AE$268</f>
        <v>0.001418649232</v>
      </c>
      <c r="AH7" s="201" t="n">
        <f aca="false">1/1000*[1]TimberSectorMinusCoreVPAImp!AF$268</f>
        <v>0.00155937667409999</v>
      </c>
      <c r="AI7" s="201" t="n">
        <f aca="false">1/1000*[1]TimberSectorMinusCoreVPAImp!AG$268</f>
        <v>0.00137264165610001</v>
      </c>
      <c r="AJ7" s="201" t="n">
        <f aca="false">1/1000*[1]TimberSectorMinusCoreVPAImp!AH$268</f>
        <v>0.00100009293359999</v>
      </c>
      <c r="AK7" s="201" t="n">
        <f aca="false">1/1000*[1]TimberSectorMinusCoreVPAImp!AI$268</f>
        <v>0.00158787637549998</v>
      </c>
      <c r="AL7" s="201" t="n">
        <f aca="false">1/1000*[1]TimberSectorMinusCoreVPAImp!AJ$268</f>
        <v>0.00265785032240001</v>
      </c>
      <c r="AM7" s="201" t="n">
        <f aca="false">1/1000*[1]TimberSectorMinusCoreVPAImp!AK$268</f>
        <v>0.0010292563952</v>
      </c>
      <c r="AN7" s="201" t="n">
        <f aca="false">1/1000*[1]TimberSectorMinusCoreVPAImp!AL$268</f>
        <v>0.000815752260900002</v>
      </c>
      <c r="AO7" s="201" t="n">
        <f aca="false">1/1000*[1]TimberSectorMinusCoreVPAImp!AM$268</f>
        <v>0.001351114176</v>
      </c>
      <c r="AP7" s="201" t="n">
        <f aca="false">1/1000*[1]TimberSectorMinusCoreVPAImp!AN$268</f>
        <v>0.0011325756112</v>
      </c>
      <c r="AQ7" s="201" t="n">
        <f aca="false">1/1000*[1]TimberSectorMinusCoreVPAImp!AO$268</f>
        <v>0.000746341732200002</v>
      </c>
      <c r="AR7" s="201" t="n">
        <f aca="false">1/1000*[1]TimberSectorMinusCoreVPAImp!AP$268</f>
        <v>0.000898449936500003</v>
      </c>
      <c r="AS7" s="201" t="n">
        <f aca="false">1/1000*[1]TimberSectorMinusCoreVPAImp!AQ$268</f>
        <v>0.000838450259499995</v>
      </c>
      <c r="AT7" s="201" t="n">
        <f aca="false">1/1000*[1]TimberSectorMinusCoreVPAImp!AR$268</f>
        <v>0.000712724054799999</v>
      </c>
      <c r="AU7" s="201" t="n">
        <f aca="false">1/1000*[1]TimberSectorMinusCoreVPAImp!AS$268</f>
        <v>0</v>
      </c>
      <c r="AV7" s="201" t="n">
        <f aca="false">1/1000*[1]TimberSectorMinusCoreVPAImp!AT$268</f>
        <v>0</v>
      </c>
      <c r="AW7" s="201" t="n">
        <f aca="false">1/1000*[1]TimberSectorMinusCoreVPAImp!AU$268</f>
        <v>0</v>
      </c>
      <c r="AX7" s="201" t="n">
        <f aca="false">1/1000*[1]TimberSectorMinusCoreVPAImp!AV$268</f>
        <v>0</v>
      </c>
      <c r="AY7" s="201" t="n">
        <f aca="false">1/1000*[1]TimberSectorMinusCoreVPAImp!AW$268</f>
        <v>0</v>
      </c>
      <c r="AZ7" s="201" t="n">
        <f aca="false">1/1000*[1]TimberSectorMinusCoreVPAImp!AX$268</f>
        <v>0</v>
      </c>
      <c r="BA7" s="201" t="n">
        <f aca="false">1/1000*[1]TimberSectorMinusCoreVPAImp!AY$268</f>
        <v>0</v>
      </c>
      <c r="BB7" s="201" t="n">
        <f aca="false">1/1000*[1]TimberSectorMinusCoreVPAImp!AZ$268</f>
        <v>0</v>
      </c>
      <c r="BC7" s="201" t="n">
        <f aca="false">1/1000*[1]TimberSectorMinusCoreVPAImp!BA$268</f>
        <v>0</v>
      </c>
      <c r="BD7" s="14"/>
    </row>
    <row r="8" customFormat="false" ht="17.15" hidden="false" customHeight="true" outlineLevel="0" collapsed="false">
      <c r="B8" s="164" t="s">
        <v>69</v>
      </c>
      <c r="C8" s="165" t="n">
        <f aca="false">1/$A$1*[1]TimberSectorMinusCoreVPAImp!$B$269</f>
        <v>0.0375999280772415</v>
      </c>
      <c r="D8" s="166" t="n">
        <f aca="false">1/$A$1*[1]TimberSectorMinusCoreVPAImp!$C$269</f>
        <v>0.0477629221814008</v>
      </c>
      <c r="E8" s="166" t="n">
        <f aca="false">1/$A$1*[1]TimberSectorMinusCoreVPAImp!$D$269</f>
        <v>0.0657384705019657</v>
      </c>
      <c r="F8" s="166" t="n">
        <f aca="false">1/$A$1*[1]TimberSectorMinusCoreVPAImp!$E$269</f>
        <v>0.0633514177243877</v>
      </c>
      <c r="G8" s="166" t="n">
        <f aca="false">1/$A$1*[1]TimberSectorMinusCoreVPAImp!$F$269</f>
        <v>0.107078109378236</v>
      </c>
      <c r="H8" s="166" t="n">
        <f aca="false">1/$A$1*[1]TimberSectorMinusCoreVPAImp!$G$269</f>
        <v>0.0655502831692516</v>
      </c>
      <c r="I8" s="166" t="n">
        <f aca="false">1/$A$1*[1]TimberSectorMinusCoreVPAImp!$H$269</f>
        <v>0.0814470909752107</v>
      </c>
      <c r="J8" s="167" t="n">
        <f aca="false">1/$A$1*[1]TimberSectorMinusCoreVPAImp!$I$269</f>
        <v>0.0741632166510253</v>
      </c>
      <c r="K8" s="167" t="n">
        <f aca="false">1/$A$1*[1]TimberSectorMinusCoreVPAImp!$J$269</f>
        <v>0.0470805339024975</v>
      </c>
      <c r="L8" s="167" t="n">
        <f aca="false">1/$A$1*[1]TimberSectorMinusCoreVPAImp!K$269</f>
        <v>0.0288969136206313</v>
      </c>
      <c r="M8" s="167" t="n">
        <f aca="false">1/$A$1*[1]TimberSectorMinusCoreVPAImp!L$269</f>
        <v>0.0177882163357139</v>
      </c>
      <c r="N8" s="167" t="n">
        <f aca="false">1/$A$1*[1]TimberSectorMinusCoreVPAImp!M$269</f>
        <v>0.0169195519335498</v>
      </c>
      <c r="O8" s="167" t="n">
        <f aca="false">1/$A$1*[1]TimberSectorMinusCoreVPAImp!N$269</f>
        <v>0.0153886390876896</v>
      </c>
      <c r="P8" s="167" t="n">
        <f aca="false">1/$A$1*[1]TimberSectorMinusCoreVPAImp!O$269</f>
        <v>0.0128158467614049</v>
      </c>
      <c r="Q8" s="167" t="n">
        <f aca="false">1/$A$1*[1]TimberSectorMinusCoreVPAImp!P$269</f>
        <v>0.015339642255186</v>
      </c>
      <c r="R8" s="167" t="n">
        <f aca="false">1/$A$1*[1]TimberSectorMinusCoreVPAImp!Q$269</f>
        <v>0.0224996684767023</v>
      </c>
      <c r="S8" s="167" t="n">
        <f aca="false">1/$A$1*[1]TimberSectorMinusCoreVPAImp!R$269</f>
        <v>0.0231689353311683</v>
      </c>
      <c r="T8" s="167" t="n">
        <f aca="false">1/$A$1*[1]TimberSectorMinusCoreVPAImp!S$269</f>
        <v>0.0231689353311683</v>
      </c>
      <c r="U8" s="167" t="n">
        <f aca="false">1/$A$1*[1]TimberSectorMinusCoreVPAImp!T$269</f>
        <v>0.0231689353311683</v>
      </c>
      <c r="V8" s="167" t="n">
        <f aca="false">1/$A$1*[1]TimberSectorMinusCoreVPAImp!U$269</f>
        <v>0.0231689353311683</v>
      </c>
      <c r="W8" s="167" t="n">
        <f aca="false">1/$A$1*[1]TimberSectorMinusCoreVPAImp!V$269</f>
        <v>0.0231689353311683</v>
      </c>
      <c r="X8" s="167" t="n">
        <f aca="false">1/$A$1*[1]TimberSectorMinusCoreVPAImp!W$269</f>
        <v>0.0231689353311683</v>
      </c>
      <c r="Y8" s="167" t="n">
        <f aca="false">1/$A$1*[1]TimberSectorMinusCoreVPAImp!X$269</f>
        <v>0.0231689353311683</v>
      </c>
      <c r="Z8" s="167" t="n">
        <f aca="false">1/$A$1*[1]TimberSectorMinusCoreVPAImp!Y$269</f>
        <v>0.0231689353311683</v>
      </c>
      <c r="AA8" s="167" t="n">
        <f aca="false">1/$A$1*[1]TimberSectorMinusCoreVPAImp!Z$269</f>
        <v>0.0231689353311683</v>
      </c>
      <c r="AB8" s="167" t="n">
        <f aca="false">1/$A$1*[1]TimberSectorMinusCoreVPAImp!AA$269</f>
        <v>0.0231689353311683</v>
      </c>
      <c r="AC8" s="16"/>
      <c r="AD8" s="165" t="n">
        <f aca="false">1/1000*[1]TimberSectorMinusCoreVPAImp!AB$269</f>
        <v>0.014132703111246</v>
      </c>
      <c r="AE8" s="166" t="n">
        <f aca="false">1/1000*[1]TimberSectorMinusCoreVPAImp!AC$269</f>
        <v>0.01291112633</v>
      </c>
      <c r="AF8" s="166" t="n">
        <f aca="false">1/1000*[1]TimberSectorMinusCoreVPAImp!AD$269</f>
        <v>0.0122952472128</v>
      </c>
      <c r="AG8" s="166" t="n">
        <f aca="false">1/1000*[1]TimberSectorMinusCoreVPAImp!AE$269</f>
        <v>0.0133329272608</v>
      </c>
      <c r="AH8" s="166" t="n">
        <f aca="false">1/1000*[1]TimberSectorMinusCoreVPAImp!AF$269</f>
        <v>0.0236554241777</v>
      </c>
      <c r="AI8" s="166" t="n">
        <f aca="false">1/1000*[1]TimberSectorMinusCoreVPAImp!AG$269</f>
        <v>0.0173939947467</v>
      </c>
      <c r="AJ8" s="166" t="n">
        <f aca="false">1/1000*[1]TimberSectorMinusCoreVPAImp!AH$269</f>
        <v>0.0181486709192</v>
      </c>
      <c r="AK8" s="166" t="n">
        <f aca="false">1/1000*[1]TimberSectorMinusCoreVPAImp!AI$269</f>
        <v>0.0223956269345</v>
      </c>
      <c r="AL8" s="166" t="n">
        <f aca="false">1/1000*[1]TimberSectorMinusCoreVPAImp!AJ$269</f>
        <v>0.016725341926</v>
      </c>
      <c r="AM8" s="166" t="n">
        <f aca="false">1/1000*[1]TimberSectorMinusCoreVPAImp!AK$269</f>
        <v>0.0092628430884</v>
      </c>
      <c r="AN8" s="166" t="n">
        <f aca="false">1/1000*[1]TimberSectorMinusCoreVPAImp!AL$269</f>
        <v>0.0056618499366</v>
      </c>
      <c r="AO8" s="166" t="n">
        <f aca="false">1/1000*[1]TimberSectorMinusCoreVPAImp!AM$269</f>
        <v>0.007477203168</v>
      </c>
      <c r="AP8" s="166" t="n">
        <f aca="false">1/1000*[1]TimberSectorMinusCoreVPAImp!AN$269</f>
        <v>0.0059193524016</v>
      </c>
      <c r="AQ8" s="166" t="n">
        <f aca="false">1/1000*[1]TimberSectorMinusCoreVPAImp!AO$269</f>
        <v>0.0045954690423</v>
      </c>
      <c r="AR8" s="166" t="n">
        <f aca="false">1/1000*[1]TimberSectorMinusCoreVPAImp!AP$269</f>
        <v>0.005476358642</v>
      </c>
      <c r="AS8" s="166" t="n">
        <f aca="false">1/1000*[1]TimberSectorMinusCoreVPAImp!AQ$269</f>
        <v>0.005790314075</v>
      </c>
      <c r="AT8" s="166" t="n">
        <f aca="false">1/1000*[1]TimberSectorMinusCoreVPAImp!AR$269</f>
        <v>0.0057257900304</v>
      </c>
      <c r="AU8" s="166" t="n">
        <f aca="false">1/1000*[1]TimberSectorMinusCoreVPAImp!AS$269</f>
        <v>0</v>
      </c>
      <c r="AV8" s="166" t="n">
        <f aca="false">1/1000*[1]TimberSectorMinusCoreVPAImp!AT$269</f>
        <v>0</v>
      </c>
      <c r="AW8" s="166" t="n">
        <f aca="false">1/1000*[1]TimberSectorMinusCoreVPAImp!AU$269</f>
        <v>0</v>
      </c>
      <c r="AX8" s="166" t="n">
        <f aca="false">1/1000*[1]TimberSectorMinusCoreVPAImp!AV$269</f>
        <v>0</v>
      </c>
      <c r="AY8" s="166" t="n">
        <f aca="false">1/1000*[1]TimberSectorMinusCoreVPAImp!AW$269</f>
        <v>0</v>
      </c>
      <c r="AZ8" s="166" t="n">
        <f aca="false">1/1000*[1]TimberSectorMinusCoreVPAImp!AX$269</f>
        <v>0</v>
      </c>
      <c r="BA8" s="166" t="n">
        <f aca="false">1/1000*[1]TimberSectorMinusCoreVPAImp!AY$269</f>
        <v>0</v>
      </c>
      <c r="BB8" s="166" t="n">
        <f aca="false">1/1000*[1]TimberSectorMinusCoreVPAImp!AZ$269</f>
        <v>0</v>
      </c>
      <c r="BC8" s="166" t="n">
        <f aca="false">1/1000*[1]TimberSectorMinusCoreVPAImp!BA$269</f>
        <v>0</v>
      </c>
      <c r="BD8" s="14"/>
    </row>
    <row r="9" customFormat="false" ht="12.9" hidden="false" customHeight="false" outlineLevel="0" collapsed="false">
      <c r="B9" s="40" t="s">
        <v>70</v>
      </c>
      <c r="C9" s="155" t="n">
        <f aca="false">1/$A$1*[1]TimberSectorMinusCoreVPAImp!$B$31</f>
        <v>0.0372677529999999</v>
      </c>
      <c r="D9" s="156" t="n">
        <f aca="false">1/$A$1*[1]TimberSectorMinusCoreVPAImp!$C$31</f>
        <v>0.0476174306893968</v>
      </c>
      <c r="E9" s="156" t="n">
        <f aca="false">1/$A$1*[1]TimberSectorMinusCoreVPAImp!$D$31</f>
        <v>0.0656781826019657</v>
      </c>
      <c r="F9" s="156" t="n">
        <f aca="false">1/$A$1*[1]TimberSectorMinusCoreVPAImp!$E$31</f>
        <v>0.0627755300243877</v>
      </c>
      <c r="G9" s="156" t="n">
        <f aca="false">1/$A$1*[1]TimberSectorMinusCoreVPAImp!$F$31</f>
        <v>0.106992434364861</v>
      </c>
      <c r="H9" s="156" t="n">
        <f aca="false">1/$A$1*[1]TimberSectorMinusCoreVPAImp!$G$31</f>
        <v>0.065401947084248</v>
      </c>
      <c r="I9" s="156" t="n">
        <f aca="false">1/$A$1*[1]TimberSectorMinusCoreVPAImp!$H$31</f>
        <v>0.0813739210171047</v>
      </c>
      <c r="J9" s="157" t="n">
        <f aca="false">1/$A$1*[1]TimberSectorMinusCoreVPAImp!$I$31</f>
        <v>0.0733528224397161</v>
      </c>
      <c r="K9" s="157" t="n">
        <f aca="false">1/$A$1*[1]TimberSectorMinusCoreVPAImp!$J$31</f>
        <v>0.0463084155659002</v>
      </c>
      <c r="L9" s="157" t="n">
        <f aca="false">1/$A$1*[1]TimberSectorMinusCoreVPAImp!K$31</f>
        <v>0.0277022842864148</v>
      </c>
      <c r="M9" s="157" t="n">
        <f aca="false">1/$A$1*[1]TimberSectorMinusCoreVPAImp!L$31</f>
        <v>0.0165730533518127</v>
      </c>
      <c r="N9" s="157" t="n">
        <f aca="false">1/$A$1*[1]TimberSectorMinusCoreVPAImp!M$31</f>
        <v>0.0166221172196161</v>
      </c>
      <c r="O9" s="157" t="n">
        <f aca="false">1/$A$1*[1]TimberSectorMinusCoreVPAImp!N$31</f>
        <v>0.0151085147034303</v>
      </c>
      <c r="P9" s="157" t="n">
        <f aca="false">1/$A$1*[1]TimberSectorMinusCoreVPAImp!O$31</f>
        <v>0.0126649270147507</v>
      </c>
      <c r="Q9" s="157" t="n">
        <f aca="false">1/$A$1*[1]TimberSectorMinusCoreVPAImp!P$31</f>
        <v>0.0150722271578848</v>
      </c>
      <c r="R9" s="157" t="n">
        <f aca="false">1/$A$1*[1]TimberSectorMinusCoreVPAImp!Q$31</f>
        <v>0.0223224842675064</v>
      </c>
      <c r="S9" s="157" t="n">
        <f aca="false">1/$A$1*[1]TimberSectorMinusCoreVPAImp!R$31</f>
        <v>0.0230658319388606</v>
      </c>
      <c r="T9" s="157" t="n">
        <f aca="false">1/$A$1*[1]TimberSectorMinusCoreVPAImp!S$31</f>
        <v>0.0230658319388606</v>
      </c>
      <c r="U9" s="157" t="n">
        <f aca="false">1/$A$1*[1]TimberSectorMinusCoreVPAImp!T$31</f>
        <v>0.0230658319388606</v>
      </c>
      <c r="V9" s="157" t="n">
        <f aca="false">1/$A$1*[1]TimberSectorMinusCoreVPAImp!U$31</f>
        <v>0.0230658319388606</v>
      </c>
      <c r="W9" s="157" t="n">
        <f aca="false">1/$A$1*[1]TimberSectorMinusCoreVPAImp!V$31</f>
        <v>0.0230658319388606</v>
      </c>
      <c r="X9" s="157" t="n">
        <f aca="false">1/$A$1*[1]TimberSectorMinusCoreVPAImp!W$31</f>
        <v>0.0230658319388606</v>
      </c>
      <c r="Y9" s="157" t="n">
        <f aca="false">1/$A$1*[1]TimberSectorMinusCoreVPAImp!X$31</f>
        <v>0.0230658319388606</v>
      </c>
      <c r="Z9" s="157" t="n">
        <f aca="false">1/$A$1*[1]TimberSectorMinusCoreVPAImp!Y$31</f>
        <v>0.0230658319388606</v>
      </c>
      <c r="AA9" s="157" t="n">
        <f aca="false">1/$A$1*[1]TimberSectorMinusCoreVPAImp!Z$31</f>
        <v>0.0230658319388606</v>
      </c>
      <c r="AB9" s="157" t="n">
        <f aca="false">1/$A$1*[1]TimberSectorMinusCoreVPAImp!AA$31</f>
        <v>0.0230658319388606</v>
      </c>
      <c r="AC9" s="16"/>
      <c r="AD9" s="155" t="n">
        <f aca="false">1/1000*[1]TimberSectorMinusCoreVPAImp!AB$31</f>
        <v>0.013901913465645</v>
      </c>
      <c r="AE9" s="156" t="n">
        <f aca="false">1/1000*[1]TimberSectorMinusCoreVPAImp!AC$31</f>
        <v>0.0126168823236</v>
      </c>
      <c r="AF9" s="156" t="n">
        <f aca="false">1/1000*[1]TimberSectorMinusCoreVPAImp!AD$31</f>
        <v>0.0122548237584</v>
      </c>
      <c r="AG9" s="156" t="n">
        <f aca="false">1/1000*[1]TimberSectorMinusCoreVPAImp!AE$31</f>
        <v>0.0132465126304</v>
      </c>
      <c r="AH9" s="156" t="n">
        <f aca="false">1/1000*[1]TimberSectorMinusCoreVPAImp!AF$31</f>
        <v>0.0235152801842</v>
      </c>
      <c r="AI9" s="156" t="n">
        <f aca="false">1/1000*[1]TimberSectorMinusCoreVPAImp!AG$31</f>
        <v>0.0170174268264</v>
      </c>
      <c r="AJ9" s="156" t="n">
        <f aca="false">1/1000*[1]TimberSectorMinusCoreVPAImp!AH$31</f>
        <v>0.0180570334644</v>
      </c>
      <c r="AK9" s="156" t="n">
        <f aca="false">1/1000*[1]TimberSectorMinusCoreVPAImp!AI$31</f>
        <v>0.021990113801</v>
      </c>
      <c r="AL9" s="156" t="n">
        <f aca="false">1/1000*[1]TimberSectorMinusCoreVPAImp!AJ$31</f>
        <v>0.016146604188</v>
      </c>
      <c r="AM9" s="156" t="n">
        <f aca="false">1/1000*[1]TimberSectorMinusCoreVPAImp!AK$31</f>
        <v>0.0086623970312</v>
      </c>
      <c r="AN9" s="156" t="n">
        <f aca="false">1/1000*[1]TimberSectorMinusCoreVPAImp!AL$31</f>
        <v>0.005101346628</v>
      </c>
      <c r="AO9" s="156" t="n">
        <f aca="false">1/1000*[1]TimberSectorMinusCoreVPAImp!AM$31</f>
        <v>0.007180446864</v>
      </c>
      <c r="AP9" s="156" t="n">
        <f aca="false">1/1000*[1]TimberSectorMinusCoreVPAImp!AN$31</f>
        <v>0.0057987186752</v>
      </c>
      <c r="AQ9" s="156" t="n">
        <f aca="false">1/1000*[1]TimberSectorMinusCoreVPAImp!AO$31</f>
        <v>0.004514849388</v>
      </c>
      <c r="AR9" s="156" t="n">
        <f aca="false">1/1000*[1]TimberSectorMinusCoreVPAImp!AP$31</f>
        <v>0.0053329457385</v>
      </c>
      <c r="AS9" s="156" t="n">
        <f aca="false">1/1000*[1]TimberSectorMinusCoreVPAImp!AQ$31</f>
        <v>0.005645164847</v>
      </c>
      <c r="AT9" s="156" t="n">
        <f aca="false">1/1000*[1]TimberSectorMinusCoreVPAImp!AR$31</f>
        <v>0.0056071358849</v>
      </c>
      <c r="AU9" s="156" t="n">
        <f aca="false">1/1000*[1]TimberSectorMinusCoreVPAImp!AS$31</f>
        <v>0</v>
      </c>
      <c r="AV9" s="156" t="n">
        <f aca="false">1/1000*[1]TimberSectorMinusCoreVPAImp!AT$31</f>
        <v>0</v>
      </c>
      <c r="AW9" s="156" t="n">
        <f aca="false">1/1000*[1]TimberSectorMinusCoreVPAImp!AU$31</f>
        <v>0</v>
      </c>
      <c r="AX9" s="156" t="n">
        <f aca="false">1/1000*[1]TimberSectorMinusCoreVPAImp!AV$31</f>
        <v>0</v>
      </c>
      <c r="AY9" s="156" t="n">
        <f aca="false">1/1000*[1]TimberSectorMinusCoreVPAImp!AW$31</f>
        <v>0</v>
      </c>
      <c r="AZ9" s="156" t="n">
        <f aca="false">1/1000*[1]TimberSectorMinusCoreVPAImp!AX$31</f>
        <v>0</v>
      </c>
      <c r="BA9" s="156" t="n">
        <f aca="false">1/1000*[1]TimberSectorMinusCoreVPAImp!AY$31</f>
        <v>0</v>
      </c>
      <c r="BB9" s="156" t="n">
        <f aca="false">1/1000*[1]TimberSectorMinusCoreVPAImp!AZ$31</f>
        <v>0</v>
      </c>
      <c r="BC9" s="156" t="n">
        <f aca="false">1/1000*[1]TimberSectorMinusCoreVPAImp!BA$31</f>
        <v>0</v>
      </c>
      <c r="BD9" s="14"/>
    </row>
    <row r="10" customFormat="false" ht="12.9" hidden="false" customHeight="false" outlineLevel="0" collapsed="false">
      <c r="B10" s="52" t="s">
        <v>66</v>
      </c>
      <c r="C10" s="158" t="n">
        <f aca="false">SUM(C8:C8)-SUM(C9:C9)</f>
        <v>0.000332175077241564</v>
      </c>
      <c r="D10" s="95" t="n">
        <f aca="false">SUM(D8:D8)-SUM(D9:D9)</f>
        <v>0.00014549149200397</v>
      </c>
      <c r="E10" s="95" t="n">
        <f aca="false">SUM(E8:E8)-SUM(E9:E9)</f>
        <v>6.02879000000112E-005</v>
      </c>
      <c r="F10" s="95" t="n">
        <f aca="false">SUM(F8:F8)-SUM(F9:F9)</f>
        <v>0.000575887700000013</v>
      </c>
      <c r="G10" s="95" t="n">
        <f aca="false">SUM(G8:G8)-SUM(G9:G9)</f>
        <v>8.56750133751694E-005</v>
      </c>
      <c r="H10" s="95" t="n">
        <f aca="false">SUM(H8:H8)-SUM(H9:H9)</f>
        <v>0.00014833608500367</v>
      </c>
      <c r="I10" s="95" t="n">
        <f aca="false">SUM(I8:I8)-SUM(I9:I9)</f>
        <v>7.31699581059953E-005</v>
      </c>
      <c r="J10" s="96" t="n">
        <f aca="false">SUM(J8:J8)-SUM(J9:J9)</f>
        <v>0.000810394211309184</v>
      </c>
      <c r="K10" s="96" t="n">
        <f aca="false">SUM(K8:K8)-SUM(K9:K9)</f>
        <v>0.000772118336597308</v>
      </c>
      <c r="L10" s="96" t="n">
        <f aca="false">SUM(L8:L8)-SUM(L9:L9)</f>
        <v>0.00119462933421655</v>
      </c>
      <c r="M10" s="96" t="n">
        <f aca="false">SUM(M8:M8)-SUM(M9:M9)</f>
        <v>0.00121516298390118</v>
      </c>
      <c r="N10" s="96" t="n">
        <f aca="false">SUM(N8:N8)-SUM(N9:N9)</f>
        <v>0.000297434713933686</v>
      </c>
      <c r="O10" s="96" t="n">
        <f aca="false">SUM(O8:O8)-SUM(O9:O9)</f>
        <v>0.00028012438425926</v>
      </c>
      <c r="P10" s="96" t="n">
        <f aca="false">SUM(P8:P8)-SUM(P9:P9)</f>
        <v>0.000150919746654219</v>
      </c>
      <c r="Q10" s="96" t="n">
        <f aca="false">SUM(Q8:Q8)-SUM(Q9:Q9)</f>
        <v>0.000267415097301139</v>
      </c>
      <c r="R10" s="96" t="n">
        <f aca="false">SUM(R8:R8)-SUM(R9:R9)</f>
        <v>0.000177184209195925</v>
      </c>
      <c r="S10" s="96" t="n">
        <f aca="false">SUM(S8:S8)-SUM(S9:S9)</f>
        <v>0.00010310339230769</v>
      </c>
      <c r="T10" s="96" t="n">
        <f aca="false">SUM(T8:T8)-SUM(T9:T9)</f>
        <v>0.00010310339230769</v>
      </c>
      <c r="U10" s="96" t="n">
        <f aca="false">SUM(U8:U8)-SUM(U9:U9)</f>
        <v>0.00010310339230769</v>
      </c>
      <c r="V10" s="96" t="n">
        <f aca="false">SUM(V8:V8)-SUM(V9:V9)</f>
        <v>0.00010310339230769</v>
      </c>
      <c r="W10" s="96" t="n">
        <f aca="false">SUM(W8:W8)-SUM(W9:W9)</f>
        <v>0.00010310339230769</v>
      </c>
      <c r="X10" s="96" t="n">
        <f aca="false">SUM(X8:X8)-SUM(X9:X9)</f>
        <v>0.00010310339230769</v>
      </c>
      <c r="Y10" s="96" t="n">
        <f aca="false">SUM(Y8:Y8)-SUM(Y9:Y9)</f>
        <v>0.00010310339230769</v>
      </c>
      <c r="Z10" s="96" t="n">
        <f aca="false">SUM(Z8:Z8)-SUM(Z9:Z9)</f>
        <v>0.00010310339230769</v>
      </c>
      <c r="AA10" s="96" t="n">
        <f aca="false">SUM(AA8:AA8)-SUM(AA9:AA9)</f>
        <v>0.00010310339230769</v>
      </c>
      <c r="AB10" s="96" t="n">
        <f aca="false">SUM(AB8:AB8)-SUM(AB9:AB9)</f>
        <v>0.00010310339230769</v>
      </c>
      <c r="AC10" s="16"/>
      <c r="AD10" s="159" t="n">
        <f aca="false">SUM(AD8:AD8)-SUM(AD9:AD9)</f>
        <v>0.000230789645601</v>
      </c>
      <c r="AE10" s="54" t="n">
        <f aca="false">SUM(AE8:AE8)-SUM(AE9:AE9)</f>
        <v>0.000294244006400001</v>
      </c>
      <c r="AF10" s="54" t="n">
        <f aca="false">SUM(AF8:AF8)-SUM(AF9:AF9)</f>
        <v>4.04234543999998E-005</v>
      </c>
      <c r="AG10" s="54" t="n">
        <f aca="false">SUM(AG8:AG8)-SUM(AG9:AG9)</f>
        <v>8.64146304000012E-005</v>
      </c>
      <c r="AH10" s="54" t="n">
        <f aca="false">SUM(AH8:AH8)-SUM(AH9:AH9)</f>
        <v>0.0001401439935</v>
      </c>
      <c r="AI10" s="54" t="n">
        <f aca="false">SUM(AI8:AI8)-SUM(AI9:AI9)</f>
        <v>0.000376567920299994</v>
      </c>
      <c r="AJ10" s="54" t="n">
        <f aca="false">SUM(AJ8:AJ8)-SUM(AJ9:AJ9)</f>
        <v>9.16374547999983E-005</v>
      </c>
      <c r="AK10" s="54" t="n">
        <f aca="false">SUM(AK8:AK8)-SUM(AK9:AK9)</f>
        <v>0.000405513133499999</v>
      </c>
      <c r="AL10" s="54" t="n">
        <f aca="false">SUM(AL8:AL8)-SUM(AL9:AL9)</f>
        <v>0.000578737738000001</v>
      </c>
      <c r="AM10" s="54" t="n">
        <f aca="false">SUM(AM8:AM8)-SUM(AM9:AM9)</f>
        <v>0.000600446057200001</v>
      </c>
      <c r="AN10" s="54" t="n">
        <f aca="false">SUM(AN8:AN8)-SUM(AN9:AN9)</f>
        <v>0.000560503308600001</v>
      </c>
      <c r="AO10" s="54" t="n">
        <f aca="false">SUM(AO8:AO8)-SUM(AO9:AO9)</f>
        <v>0.000296756304000002</v>
      </c>
      <c r="AP10" s="54" t="n">
        <f aca="false">SUM(AP8:AP8)-SUM(AP9:AP9)</f>
        <v>0.0001206337264</v>
      </c>
      <c r="AQ10" s="54" t="n">
        <f aca="false">SUM(AQ8:AQ8)-SUM(AQ9:AQ9)</f>
        <v>8.06196543000001E-005</v>
      </c>
      <c r="AR10" s="54" t="n">
        <f aca="false">SUM(AR8:AR8)-SUM(AR9:AR9)</f>
        <v>0.000143412903500001</v>
      </c>
      <c r="AS10" s="54" t="n">
        <f aca="false">SUM(AS8:AS8)-SUM(AS9:AS9)</f>
        <v>0.000145149228000001</v>
      </c>
      <c r="AT10" s="54" t="n">
        <f aca="false">SUM(AT8:AT8)-SUM(AT9:AT9)</f>
        <v>0.000118654145500001</v>
      </c>
      <c r="AU10" s="54" t="n">
        <f aca="false">SUM(AU8:AU8)-SUM(AU9:AU9)</f>
        <v>0</v>
      </c>
      <c r="AV10" s="54" t="n">
        <f aca="false">SUM(AV8:AV8)-SUM(AV9:AV9)</f>
        <v>0</v>
      </c>
      <c r="AW10" s="54" t="n">
        <f aca="false">SUM(AW8:AW8)-SUM(AW9:AW9)</f>
        <v>0</v>
      </c>
      <c r="AX10" s="54" t="n">
        <f aca="false">SUM(AX8:AX8)-SUM(AX9:AX9)</f>
        <v>0</v>
      </c>
      <c r="AY10" s="54" t="n">
        <f aca="false">SUM(AY8:AY8)-SUM(AY9:AY9)</f>
        <v>0</v>
      </c>
      <c r="AZ10" s="54" t="n">
        <f aca="false">SUM(AZ8:AZ8)-SUM(AZ9:AZ9)</f>
        <v>0</v>
      </c>
      <c r="BA10" s="54" t="n">
        <f aca="false">SUM(BA8:BA8)-SUM(BA9:BA9)</f>
        <v>0</v>
      </c>
      <c r="BB10" s="54" t="n">
        <f aca="false">SUM(BB8:BB8)-SUM(BB9:BB9)</f>
        <v>0</v>
      </c>
      <c r="BC10" s="54" t="n">
        <f aca="false">SUM(BC8:BC8)-SUM(BC9:BC9)</f>
        <v>0</v>
      </c>
      <c r="BD10" s="14"/>
    </row>
    <row r="11" customFormat="false" ht="17.15" hidden="false" customHeight="true" outlineLevel="0" collapsed="false">
      <c r="B11" s="160" t="s">
        <v>71</v>
      </c>
      <c r="C11" s="161" t="n">
        <f aca="false">1/$A$1*[1]TimberSectorMinusCoreVPAImp!$B$267</f>
        <v>0.0197360568270747</v>
      </c>
      <c r="D11" s="162" t="n">
        <f aca="false">1/$A$1*[1]TimberSectorMinusCoreVPAImp!$C$267</f>
        <v>0.0267429341777616</v>
      </c>
      <c r="E11" s="162" t="n">
        <f aca="false">1/$A$1*[1]TimberSectorMinusCoreVPAImp!$D$267</f>
        <v>0.0215844991382428</v>
      </c>
      <c r="F11" s="162" t="n">
        <f aca="false">1/$A$1*[1]TimberSectorMinusCoreVPAImp!$E$267</f>
        <v>0.0278251121403989</v>
      </c>
      <c r="G11" s="162" t="n">
        <f aca="false">1/$A$1*[1]TimberSectorMinusCoreVPAImp!$F$267</f>
        <v>0.0388234500238702</v>
      </c>
      <c r="H11" s="162" t="n">
        <f aca="false">1/$A$1*[1]TimberSectorMinusCoreVPAImp!$G$267</f>
        <v>0.0396662069299617</v>
      </c>
      <c r="I11" s="162" t="n">
        <f aca="false">1/$A$1*[1]TimberSectorMinusCoreVPAImp!$H$267</f>
        <v>0.0329036718913546</v>
      </c>
      <c r="J11" s="163" t="n">
        <f aca="false">1/$A$1*[1]TimberSectorMinusCoreVPAImp!$I$267</f>
        <v>0.0467859969734744</v>
      </c>
      <c r="K11" s="163" t="n">
        <f aca="false">1/$A$1*[1]TimberSectorMinusCoreVPAImp!$J$267</f>
        <v>0.0502401519438944</v>
      </c>
      <c r="L11" s="163" t="n">
        <f aca="false">1/$A$1*[1]TimberSectorMinusCoreVPAImp!K$267</f>
        <v>0.0402695480367404</v>
      </c>
      <c r="M11" s="163" t="n">
        <f aca="false">1/$A$1*[1]TimberSectorMinusCoreVPAImp!L$267</f>
        <v>0.045873365700518</v>
      </c>
      <c r="N11" s="163" t="n">
        <f aca="false">1/$A$1*[1]TimberSectorMinusCoreVPAImp!M$267</f>
        <v>0.0347225799413536</v>
      </c>
      <c r="O11" s="163" t="n">
        <f aca="false">1/$A$1*[1]TimberSectorMinusCoreVPAImp!N$267</f>
        <v>0.0215895682395143</v>
      </c>
      <c r="P11" s="163" t="n">
        <f aca="false">1/$A$1*[1]TimberSectorMinusCoreVPAImp!O$267</f>
        <v>0.0177347071198894</v>
      </c>
      <c r="Q11" s="163" t="n">
        <f aca="false">1/$A$1*[1]TimberSectorMinusCoreVPAImp!P$267</f>
        <v>0.0194430177461031</v>
      </c>
      <c r="R11" s="163" t="n">
        <f aca="false">1/$A$1*[1]TimberSectorMinusCoreVPAImp!Q$267</f>
        <v>0.0222026420112662</v>
      </c>
      <c r="S11" s="163" t="n">
        <f aca="false">1/$A$1*[1]TimberSectorMinusCoreVPAImp!R$267</f>
        <v>0.0257451781783846</v>
      </c>
      <c r="T11" s="163" t="n">
        <f aca="false">1/$A$1*[1]TimberSectorMinusCoreVPAImp!S$267</f>
        <v>0.0257451781783846</v>
      </c>
      <c r="U11" s="163" t="n">
        <f aca="false">1/$A$1*[1]TimberSectorMinusCoreVPAImp!T$267</f>
        <v>0.0257451781783846</v>
      </c>
      <c r="V11" s="163" t="n">
        <f aca="false">1/$A$1*[1]TimberSectorMinusCoreVPAImp!U$267</f>
        <v>0.0257451781783846</v>
      </c>
      <c r="W11" s="163" t="n">
        <f aca="false">1/$A$1*[1]TimberSectorMinusCoreVPAImp!V$267</f>
        <v>0.0257451781783846</v>
      </c>
      <c r="X11" s="163" t="n">
        <f aca="false">1/$A$1*[1]TimberSectorMinusCoreVPAImp!W$267</f>
        <v>0.0257451781783846</v>
      </c>
      <c r="Y11" s="163" t="n">
        <f aca="false">1/$A$1*[1]TimberSectorMinusCoreVPAImp!X$267</f>
        <v>0.0257451781783846</v>
      </c>
      <c r="Z11" s="163" t="n">
        <f aca="false">1/$A$1*[1]TimberSectorMinusCoreVPAImp!Y$267</f>
        <v>0.0257451781783846</v>
      </c>
      <c r="AA11" s="163" t="n">
        <f aca="false">1/$A$1*[1]TimberSectorMinusCoreVPAImp!Z$267</f>
        <v>0.0257451781783846</v>
      </c>
      <c r="AB11" s="163" t="n">
        <f aca="false">1/$A$1*[1]TimberSectorMinusCoreVPAImp!AA$267</f>
        <v>0.0257451781783846</v>
      </c>
      <c r="AC11" s="64"/>
      <c r="AD11" s="161" t="n">
        <f aca="false">1/1000*[1]TimberSectorMinusCoreVPAImp!AB$267</f>
        <v>0.013094514994983</v>
      </c>
      <c r="AE11" s="162" t="n">
        <f aca="false">1/1000*[1]TimberSectorMinusCoreVPAImp!AC$267</f>
        <v>0.0175236114172</v>
      </c>
      <c r="AF11" s="162" t="n">
        <f aca="false">1/1000*[1]TimberSectorMinusCoreVPAImp!AD$267</f>
        <v>0.0145645207872</v>
      </c>
      <c r="AG11" s="162" t="n">
        <f aca="false">1/1000*[1]TimberSectorMinusCoreVPAImp!AE$267</f>
        <v>0.0200610639152</v>
      </c>
      <c r="AH11" s="162" t="n">
        <f aca="false">1/1000*[1]TimberSectorMinusCoreVPAImp!AF$267</f>
        <v>0.0322169117319</v>
      </c>
      <c r="AI11" s="162" t="n">
        <f aca="false">1/1000*[1]TimberSectorMinusCoreVPAImp!AG$267</f>
        <v>0.0302636481576</v>
      </c>
      <c r="AJ11" s="162" t="n">
        <f aca="false">1/1000*[1]TimberSectorMinusCoreVPAImp!AH$267</f>
        <v>0.0248628738928</v>
      </c>
      <c r="AK11" s="162" t="n">
        <f aca="false">1/1000*[1]TimberSectorMinusCoreVPAImp!AI$267</f>
        <v>0.036013574145</v>
      </c>
      <c r="AL11" s="162" t="n">
        <f aca="false">1/1000*[1]TimberSectorMinusCoreVPAImp!AJ$267</f>
        <v>0.037955067684</v>
      </c>
      <c r="AM11" s="162" t="n">
        <f aca="false">1/1000*[1]TimberSectorMinusCoreVPAImp!AK$267</f>
        <v>0.0278252752712</v>
      </c>
      <c r="AN11" s="162" t="n">
        <f aca="false">1/1000*[1]TimberSectorMinusCoreVPAImp!AL$267</f>
        <v>0.0312062554935</v>
      </c>
      <c r="AO11" s="162" t="n">
        <f aca="false">1/1000*[1]TimberSectorMinusCoreVPAImp!AM$267</f>
        <v>0.024770968512</v>
      </c>
      <c r="AP11" s="162" t="n">
        <f aca="false">1/1000*[1]TimberSectorMinusCoreVPAImp!AN$267</f>
        <v>0.0180438905152</v>
      </c>
      <c r="AQ11" s="162" t="n">
        <f aca="false">1/1000*[1]TimberSectorMinusCoreVPAImp!AO$267</f>
        <v>0.016348432884</v>
      </c>
      <c r="AR11" s="162" t="n">
        <f aca="false">1/1000*[1]TimberSectorMinusCoreVPAImp!AP$267</f>
        <v>0.019604868461</v>
      </c>
      <c r="AS11" s="162" t="n">
        <f aca="false">1/1000*[1]TimberSectorMinusCoreVPAImp!AQ$267</f>
        <v>0.0211004144155</v>
      </c>
      <c r="AT11" s="162" t="n">
        <f aca="false">1/1000*[1]TimberSectorMinusCoreVPAImp!AR$267</f>
        <v>0.0245865203588</v>
      </c>
      <c r="AU11" s="162" t="n">
        <f aca="false">1/1000*[1]TimberSectorMinusCoreVPAImp!AS$267</f>
        <v>0</v>
      </c>
      <c r="AV11" s="162" t="n">
        <f aca="false">1/1000*[1]TimberSectorMinusCoreVPAImp!AT$267</f>
        <v>0</v>
      </c>
      <c r="AW11" s="162" t="n">
        <f aca="false">1/1000*[1]TimberSectorMinusCoreVPAImp!AU$267</f>
        <v>0</v>
      </c>
      <c r="AX11" s="162" t="n">
        <f aca="false">1/1000*[1]TimberSectorMinusCoreVPAImp!AV$267</f>
        <v>0</v>
      </c>
      <c r="AY11" s="162" t="n">
        <f aca="false">1/1000*[1]TimberSectorMinusCoreVPAImp!AW$267</f>
        <v>0</v>
      </c>
      <c r="AZ11" s="162" t="n">
        <f aca="false">1/1000*[1]TimberSectorMinusCoreVPAImp!AX$267</f>
        <v>0</v>
      </c>
      <c r="BA11" s="162" t="n">
        <f aca="false">1/1000*[1]TimberSectorMinusCoreVPAImp!AY$267</f>
        <v>0</v>
      </c>
      <c r="BB11" s="162" t="n">
        <f aca="false">1/1000*[1]TimberSectorMinusCoreVPAImp!AZ$267</f>
        <v>0</v>
      </c>
      <c r="BC11" s="162" t="n">
        <f aca="false">1/1000*[1]TimberSectorMinusCoreVPAImp!BA$267</f>
        <v>0</v>
      </c>
      <c r="BD11" s="14"/>
    </row>
    <row r="12" customFormat="false" ht="12.9" hidden="false" customHeight="false" outlineLevel="0" collapsed="false">
      <c r="B12" s="168" t="s">
        <v>72</v>
      </c>
      <c r="C12" s="169" t="n">
        <f aca="false">1/$A$1*(SUM([1]TimberSectorMinusCoreVPAImp!$B$47)+SUM([1]TimberSectorMinusCoreVPAImp!$B$105))</f>
        <v>0.00743507712000574</v>
      </c>
      <c r="D12" s="170" t="n">
        <f aca="false">1/$A$1*(SUM([1]TimberSectorMinusCoreVPAImp!$C$47)+SUM([1]TimberSectorMinusCoreVPAImp!$C$105))</f>
        <v>0.00908034626945142</v>
      </c>
      <c r="E12" s="170" t="n">
        <f aca="false">1/$A$1*(SUM([1]TimberSectorMinusCoreVPAImp!$D$47)+SUM([1]TimberSectorMinusCoreVPAImp!$D$105))</f>
        <v>0.00882621749467196</v>
      </c>
      <c r="F12" s="170" t="n">
        <f aca="false">1/$A$1*(SUM([1]TimberSectorMinusCoreVPAImp!$E$47)+SUM([1]TimberSectorMinusCoreVPAImp!$E$105))</f>
        <v>0.0128410788686655</v>
      </c>
      <c r="G12" s="170" t="n">
        <f aca="false">1/$A$1*(SUM([1]TimberSectorMinusCoreVPAImp!$F$47)+SUM([1]TimberSectorMinusCoreVPAImp!$F$105))</f>
        <v>0.0163506937007463</v>
      </c>
      <c r="H12" s="170" t="n">
        <f aca="false">1/$A$1*(SUM([1]TimberSectorMinusCoreVPAImp!$G$47)+SUM([1]TimberSectorMinusCoreVPAImp!$G$105))</f>
        <v>0.0188022247441897</v>
      </c>
      <c r="I12" s="170" t="n">
        <f aca="false">1/$A$1*(SUM([1]TimberSectorMinusCoreVPAImp!$H$47)+SUM([1]TimberSectorMinusCoreVPAImp!$H$105))</f>
        <v>0.0201285256798045</v>
      </c>
      <c r="J12" s="171" t="n">
        <f aca="false">1/$A$1*(SUM([1]TimberSectorMinusCoreVPAImp!$I$47)+SUM([1]TimberSectorMinusCoreVPAImp!$I$105))</f>
        <v>0.0340979154962522</v>
      </c>
      <c r="K12" s="172" t="n">
        <f aca="false">1/$A$1*(SUM([1]TimberSectorMinusCoreVPAImp!$J$47)+SUM([1]TimberSectorMinusCoreVPAImp!$J$105))</f>
        <v>0.0369630973659109</v>
      </c>
      <c r="L12" s="172" t="n">
        <f aca="false">1/$A$1*(SUM([1]TimberSectorMinusCoreVPAImp!K$47)+SUM([1]TimberSectorMinusCoreVPAImp!K$105))</f>
        <v>0.0273273672556256</v>
      </c>
      <c r="M12" s="172" t="n">
        <f aca="false">1/$A$1*(SUM([1]TimberSectorMinusCoreVPAImp!L$47)+SUM([1]TimberSectorMinusCoreVPAImp!L$105))</f>
        <v>0.0333517444090903</v>
      </c>
      <c r="N12" s="172" t="n">
        <f aca="false">1/$A$1*(SUM([1]TimberSectorMinusCoreVPAImp!M$47)+SUM([1]TimberSectorMinusCoreVPAImp!M$105))</f>
        <v>0.0266501410735204</v>
      </c>
      <c r="O12" s="172" t="n">
        <f aca="false">1/$A$1*(SUM([1]TimberSectorMinusCoreVPAImp!N$47)+SUM([1]TimberSectorMinusCoreVPAImp!N$105))</f>
        <v>0.0173124215243318</v>
      </c>
      <c r="P12" s="172" t="n">
        <f aca="false">1/$A$1*(SUM([1]TimberSectorMinusCoreVPAImp!O$47)+SUM([1]TimberSectorMinusCoreVPAImp!O$105))</f>
        <v>0.0141664310949234</v>
      </c>
      <c r="Q12" s="172" t="n">
        <f aca="false">1/$A$1*(SUM([1]TimberSectorMinusCoreVPAImp!P$47)+SUM([1]TimberSectorMinusCoreVPAImp!P$105))</f>
        <v>0.015361336274524</v>
      </c>
      <c r="R12" s="172" t="n">
        <f aca="false">1/$A$1*(SUM([1]TimberSectorMinusCoreVPAImp!Q$47)+SUM([1]TimberSectorMinusCoreVPAImp!Q$105))</f>
        <v>0.0181488670703322</v>
      </c>
      <c r="S12" s="172" t="n">
        <f aca="false">1/$A$1*(SUM([1]TimberSectorMinusCoreVPAImp!R$47)+SUM([1]TimberSectorMinusCoreVPAImp!R$105))</f>
        <v>0.021880736537311</v>
      </c>
      <c r="T12" s="172" t="n">
        <f aca="false">1/$A$1*(SUM([1]TimberSectorMinusCoreVPAImp!S$47)+SUM([1]TimberSectorMinusCoreVPAImp!S$105))</f>
        <v>0.021880736537311</v>
      </c>
      <c r="U12" s="172" t="n">
        <f aca="false">1/$A$1*(SUM([1]TimberSectorMinusCoreVPAImp!T$47)+SUM([1]TimberSectorMinusCoreVPAImp!T$105))</f>
        <v>0.021880736537311</v>
      </c>
      <c r="V12" s="172" t="n">
        <f aca="false">1/$A$1*(SUM([1]TimberSectorMinusCoreVPAImp!U$47)+SUM([1]TimberSectorMinusCoreVPAImp!U$105))</f>
        <v>0.021880736537311</v>
      </c>
      <c r="W12" s="172" t="n">
        <f aca="false">1/$A$1*(SUM([1]TimberSectorMinusCoreVPAImp!V$47)+SUM([1]TimberSectorMinusCoreVPAImp!V$105))</f>
        <v>0.021880736537311</v>
      </c>
      <c r="X12" s="172" t="n">
        <f aca="false">1/$A$1*(SUM([1]TimberSectorMinusCoreVPAImp!W$47)+SUM([1]TimberSectorMinusCoreVPAImp!W$105))</f>
        <v>0.021880736537311</v>
      </c>
      <c r="Y12" s="172" t="n">
        <f aca="false">1/$A$1*(SUM([1]TimberSectorMinusCoreVPAImp!X$47)+SUM([1]TimberSectorMinusCoreVPAImp!X$105))</f>
        <v>0.021880736537311</v>
      </c>
      <c r="Z12" s="172" t="n">
        <f aca="false">1/$A$1*(SUM([1]TimberSectorMinusCoreVPAImp!Y$47)+SUM([1]TimberSectorMinusCoreVPAImp!Y$105))</f>
        <v>0.021880736537311</v>
      </c>
      <c r="AA12" s="172" t="n">
        <f aca="false">1/$A$1*(SUM([1]TimberSectorMinusCoreVPAImp!Z$47)+SUM([1]TimberSectorMinusCoreVPAImp!Z$105))</f>
        <v>0.021880736537311</v>
      </c>
      <c r="AB12" s="172" t="n">
        <f aca="false">1/$A$1*(SUM([1]TimberSectorMinusCoreVPAImp!AA$47)+SUM([1]TimberSectorMinusCoreVPAImp!AA$105))</f>
        <v>0.021880736537311</v>
      </c>
      <c r="AC12" s="173"/>
      <c r="AD12" s="170" t="n">
        <f aca="false">1/1000*(SUM([1]TimberSectorMinusCoreVPAImp!AB$47)+SUM([1]TimberSectorMinusCoreVPAImp!AB$105))</f>
        <v>0.005508907287147</v>
      </c>
      <c r="AE12" s="170" t="n">
        <f aca="false">1/1000*(SUM([1]TimberSectorMinusCoreVPAImp!AC$47)+SUM([1]TimberSectorMinusCoreVPAImp!AC$105))</f>
        <v>0.0064604303032</v>
      </c>
      <c r="AF12" s="170" t="n">
        <f aca="false">1/1000*(SUM([1]TimberSectorMinusCoreVPAImp!AD$47)+SUM([1]TimberSectorMinusCoreVPAImp!AD$105))</f>
        <v>0.0060673733712</v>
      </c>
      <c r="AG12" s="170" t="n">
        <f aca="false">1/1000*(SUM([1]TimberSectorMinusCoreVPAImp!AE$47)+SUM([1]TimberSectorMinusCoreVPAImp!AE$105))</f>
        <v>0.0094123520848</v>
      </c>
      <c r="AH12" s="170" t="n">
        <f aca="false">1/1000*(SUM([1]TimberSectorMinusCoreVPAImp!AF$47)+SUM([1]TimberSectorMinusCoreVPAImp!AF$105))</f>
        <v>0.0148048119709</v>
      </c>
      <c r="AI12" s="170" t="n">
        <f aca="false">1/1000*(SUM([1]TimberSectorMinusCoreVPAImp!AG$47)+SUM([1]TimberSectorMinusCoreVPAImp!AG$105))</f>
        <v>0.0134157374208</v>
      </c>
      <c r="AJ12" s="170" t="n">
        <f aca="false">1/1000*(SUM([1]TimberSectorMinusCoreVPAImp!AH$47)+SUM([1]TimberSectorMinusCoreVPAImp!AH$105))</f>
        <v>0.0136481309248</v>
      </c>
      <c r="AK12" s="170" t="n">
        <f aca="false">1/1000*(SUM([1]TimberSectorMinusCoreVPAImp!AI$47)+SUM([1]TimberSectorMinusCoreVPAImp!AI$105))</f>
        <v>0.024364050045</v>
      </c>
      <c r="AL12" s="170" t="n">
        <f aca="false">1/1000*(SUM([1]TimberSectorMinusCoreVPAImp!AJ$47)+SUM([1]TimberSectorMinusCoreVPAImp!AJ$105))</f>
        <v>0.0248328371784</v>
      </c>
      <c r="AM12" s="170" t="n">
        <f aca="false">1/1000*(SUM([1]TimberSectorMinusCoreVPAImp!AK$47)+SUM([1]TimberSectorMinusCoreVPAImp!AK$105))</f>
        <v>0.0179780151672</v>
      </c>
      <c r="AN12" s="170" t="n">
        <f aca="false">1/1000*(SUM([1]TimberSectorMinusCoreVPAImp!AL$47)+SUM([1]TimberSectorMinusCoreVPAImp!AL$105))</f>
        <v>0.0215711845551</v>
      </c>
      <c r="AO12" s="170" t="n">
        <f aca="false">1/1000*(SUM([1]TimberSectorMinusCoreVPAImp!AM$47)+SUM([1]TimberSectorMinusCoreVPAImp!AM$105))</f>
        <v>0.01773291768</v>
      </c>
      <c r="AP12" s="170" t="n">
        <f aca="false">1/1000*(SUM([1]TimberSectorMinusCoreVPAImp!AN$47)+SUM([1]TimberSectorMinusCoreVPAImp!AN$105))</f>
        <v>0.0139038717664</v>
      </c>
      <c r="AQ12" s="170" t="n">
        <f aca="false">1/1000*(SUM([1]TimberSectorMinusCoreVPAImp!AO$47)+SUM([1]TimberSectorMinusCoreVPAImp!AO$105))</f>
        <v>0.0130717259706</v>
      </c>
      <c r="AR12" s="170" t="n">
        <f aca="false">1/1000*(SUM([1]TimberSectorMinusCoreVPAImp!AP$47)+SUM([1]TimberSectorMinusCoreVPAImp!AP$105))</f>
        <v>0.015631585347</v>
      </c>
      <c r="AS12" s="170" t="n">
        <f aca="false">1/1000*(SUM([1]TimberSectorMinusCoreVPAImp!AQ$47)+SUM([1]TimberSectorMinusCoreVPAImp!AQ$105))</f>
        <v>0.0170577647695</v>
      </c>
      <c r="AT12" s="170" t="n">
        <f aca="false">1/1000*(SUM([1]TimberSectorMinusCoreVPAImp!AR$47)+SUM([1]TimberSectorMinusCoreVPAImp!AR$105))</f>
        <v>0.0203306403972</v>
      </c>
      <c r="AU12" s="170" t="n">
        <f aca="false">1/1000*(SUM([1]TimberSectorMinusCoreVPAImp!AS$47)+SUM([1]TimberSectorMinusCoreVPAImp!AS$105))</f>
        <v>0</v>
      </c>
      <c r="AV12" s="170" t="n">
        <f aca="false">1/1000*(SUM([1]TimberSectorMinusCoreVPAImp!AT$47)+SUM([1]TimberSectorMinusCoreVPAImp!AT$105))</f>
        <v>0</v>
      </c>
      <c r="AW12" s="170" t="n">
        <f aca="false">1/1000*(SUM([1]TimberSectorMinusCoreVPAImp!AU$47)+SUM([1]TimberSectorMinusCoreVPAImp!AU$105))</f>
        <v>0</v>
      </c>
      <c r="AX12" s="170" t="n">
        <f aca="false">1/1000*(SUM([1]TimberSectorMinusCoreVPAImp!AV$47)+SUM([1]TimberSectorMinusCoreVPAImp!AV$105))</f>
        <v>0</v>
      </c>
      <c r="AY12" s="170" t="n">
        <f aca="false">1/1000*(SUM([1]TimberSectorMinusCoreVPAImp!AW$47)+SUM([1]TimberSectorMinusCoreVPAImp!AW$105))</f>
        <v>0</v>
      </c>
      <c r="AZ12" s="170" t="n">
        <f aca="false">1/1000*(SUM([1]TimberSectorMinusCoreVPAImp!AX$47)+SUM([1]TimberSectorMinusCoreVPAImp!AX$105))</f>
        <v>0</v>
      </c>
      <c r="BA12" s="170" t="n">
        <f aca="false">1/1000*(SUM([1]TimberSectorMinusCoreVPAImp!AY$47)+SUM([1]TimberSectorMinusCoreVPAImp!AY$105))</f>
        <v>0</v>
      </c>
      <c r="BB12" s="170" t="n">
        <f aca="false">1/1000*(SUM([1]TimberSectorMinusCoreVPAImp!AZ$47)+SUM([1]TimberSectorMinusCoreVPAImp!AZ$105))</f>
        <v>0</v>
      </c>
      <c r="BC12" s="170" t="n">
        <f aca="false">1/1000*(SUM([1]TimberSectorMinusCoreVPAImp!BA$47)+SUM([1]TimberSectorMinusCoreVPAImp!BA$105))</f>
        <v>0</v>
      </c>
      <c r="BD12" s="14"/>
    </row>
    <row r="13" customFormat="false" ht="12.9" hidden="false" customHeight="false" outlineLevel="0" collapsed="false">
      <c r="B13" s="40" t="s">
        <v>83</v>
      </c>
      <c r="C13" s="155" t="n">
        <f aca="false">1/$A$1*[1]TimberSectorMinusCoreVPAImp!$B$109</f>
        <v>0.00417948165394263</v>
      </c>
      <c r="D13" s="156" t="n">
        <f aca="false">1/$A$1*[1]TimberSectorMinusCoreVPAImp!$C$109</f>
        <v>0.00687288564571054</v>
      </c>
      <c r="E13" s="156" t="n">
        <f aca="false">1/$A$1*[1]TimberSectorMinusCoreVPAImp!$D$109</f>
        <v>0.00464449945</v>
      </c>
      <c r="F13" s="156" t="n">
        <f aca="false">1/$A$1*[1]TimberSectorMinusCoreVPAImp!$E$109</f>
        <v>0.00850260462868809</v>
      </c>
      <c r="G13" s="156" t="n">
        <f aca="false">1/$A$1*[1]TimberSectorMinusCoreVPAImp!$F$109</f>
        <v>0.0146443051346585</v>
      </c>
      <c r="H13" s="156" t="n">
        <f aca="false">1/$A$1*[1]TimberSectorMinusCoreVPAImp!$G$109</f>
        <v>0.0137099875</v>
      </c>
      <c r="I13" s="156" t="n">
        <f aca="false">1/$A$1*[1]TimberSectorMinusCoreVPAImp!$H$109</f>
        <v>0.00615590210483296</v>
      </c>
      <c r="J13" s="157" t="n">
        <f aca="false">1/$A$1*[1]TimberSectorMinusCoreVPAImp!$I$109</f>
        <v>0.005423057</v>
      </c>
      <c r="K13" s="157" t="n">
        <f aca="false">1/$A$1*[1]TimberSectorMinusCoreVPAImp!$J$109</f>
        <v>0.00461732512750243</v>
      </c>
      <c r="L13" s="157" t="n">
        <f aca="false">1/$A$1*[1]TimberSectorMinusCoreVPAImp!K$109</f>
        <v>0.00353589176821354</v>
      </c>
      <c r="M13" s="157" t="n">
        <f aca="false">1/$A$1*[1]TimberSectorMinusCoreVPAImp!L$109</f>
        <v>0.00348102112738882</v>
      </c>
      <c r="N13" s="157" t="n">
        <f aca="false">1/$A$1*[1]TimberSectorMinusCoreVPAImp!M$109</f>
        <v>0.00166236826761174</v>
      </c>
      <c r="O13" s="157" t="n">
        <f aca="false">1/$A$1*[1]TimberSectorMinusCoreVPAImp!N$109</f>
        <v>0.000739454105646731</v>
      </c>
      <c r="P13" s="157" t="n">
        <f aca="false">1/$A$1*[1]TimberSectorMinusCoreVPAImp!O$109</f>
        <v>0.000335830626209839</v>
      </c>
      <c r="Q13" s="157" t="n">
        <f aca="false">1/$A$1*[1]TimberSectorMinusCoreVPAImp!P$109</f>
        <v>0.000518279583194396</v>
      </c>
      <c r="R13" s="157" t="n">
        <f aca="false">1/$A$1*[1]TimberSectorMinusCoreVPAImp!Q$109</f>
        <v>0.000423286723273873</v>
      </c>
      <c r="S13" s="157" t="n">
        <f aca="false">1/$A$1*[1]TimberSectorMinusCoreVPAImp!R$109</f>
        <v>0.000343707943482331</v>
      </c>
      <c r="T13" s="157" t="n">
        <f aca="false">1/$A$1*[1]TimberSectorMinusCoreVPAImp!S$109</f>
        <v>0.000343707943482331</v>
      </c>
      <c r="U13" s="157" t="n">
        <f aca="false">1/$A$1*[1]TimberSectorMinusCoreVPAImp!T$109</f>
        <v>0.000343707943482331</v>
      </c>
      <c r="V13" s="157" t="n">
        <f aca="false">1/$A$1*[1]TimberSectorMinusCoreVPAImp!U$109</f>
        <v>0.000343707943482331</v>
      </c>
      <c r="W13" s="157" t="n">
        <f aca="false">1/$A$1*[1]TimberSectorMinusCoreVPAImp!V$109</f>
        <v>0.000343707943482331</v>
      </c>
      <c r="X13" s="157" t="n">
        <f aca="false">1/$A$1*[1]TimberSectorMinusCoreVPAImp!W$109</f>
        <v>0.000343707943482331</v>
      </c>
      <c r="Y13" s="157" t="n">
        <f aca="false">1/$A$1*[1]TimberSectorMinusCoreVPAImp!X$109</f>
        <v>0.000343707943482331</v>
      </c>
      <c r="Z13" s="157" t="n">
        <f aca="false">1/$A$1*[1]TimberSectorMinusCoreVPAImp!Y$109</f>
        <v>0.000343707943482331</v>
      </c>
      <c r="AA13" s="157" t="n">
        <f aca="false">1/$A$1*[1]TimberSectorMinusCoreVPAImp!Z$109</f>
        <v>0.000343707943482331</v>
      </c>
      <c r="AB13" s="157" t="n">
        <f aca="false">1/$A$1*[1]TimberSectorMinusCoreVPAImp!AA$109</f>
        <v>0.000343707943482331</v>
      </c>
      <c r="AC13" s="16"/>
      <c r="AD13" s="155" t="n">
        <f aca="false">1/1000*[1]TimberSectorMinusCoreVPAImp!AB$109</f>
        <v>0.002424988417698</v>
      </c>
      <c r="AE13" s="156" t="n">
        <f aca="false">1/1000*[1]TimberSectorMinusCoreVPAImp!AC$109</f>
        <v>0.0040878032008</v>
      </c>
      <c r="AF13" s="156" t="n">
        <f aca="false">1/1000*[1]TimberSectorMinusCoreVPAImp!AD$109</f>
        <v>0.003388477224</v>
      </c>
      <c r="AG13" s="156" t="n">
        <f aca="false">1/1000*[1]TimberSectorMinusCoreVPAImp!AE$109</f>
        <v>0.0057736527184</v>
      </c>
      <c r="AH13" s="156" t="n">
        <f aca="false">1/1000*[1]TimberSectorMinusCoreVPAImp!AF$109</f>
        <v>0.0101060643061</v>
      </c>
      <c r="AI13" s="156" t="n">
        <f aca="false">1/1000*[1]TimberSectorMinusCoreVPAImp!AG$109</f>
        <v>0.0096533861853</v>
      </c>
      <c r="AJ13" s="156" t="n">
        <f aca="false">1/1000*[1]TimberSectorMinusCoreVPAImp!AH$109</f>
        <v>0.0050251459972</v>
      </c>
      <c r="AK13" s="156" t="n">
        <f aca="false">1/1000*[1]TimberSectorMinusCoreVPAImp!AI$109</f>
        <v>0.0049962386095</v>
      </c>
      <c r="AL13" s="156" t="n">
        <f aca="false">1/1000*[1]TimberSectorMinusCoreVPAImp!AJ$109</f>
        <v>0.0046816461188</v>
      </c>
      <c r="AM13" s="156" t="n">
        <f aca="false">1/1000*[1]TimberSectorMinusCoreVPAImp!AK$109</f>
        <v>0.0027265773568</v>
      </c>
      <c r="AN13" s="156" t="n">
        <f aca="false">1/1000*[1]TimberSectorMinusCoreVPAImp!AL$109</f>
        <v>0.0029057514534</v>
      </c>
      <c r="AO13" s="156" t="n">
        <f aca="false">1/1000*[1]TimberSectorMinusCoreVPAImp!AM$109</f>
        <v>0.001623722064</v>
      </c>
      <c r="AP13" s="156" t="n">
        <f aca="false">1/1000*[1]TimberSectorMinusCoreVPAImp!AN$109</f>
        <v>0.0008941154464</v>
      </c>
      <c r="AQ13" s="156" t="n">
        <f aca="false">1/1000*[1]TimberSectorMinusCoreVPAImp!AO$109</f>
        <v>0.0005886882936</v>
      </c>
      <c r="AR13" s="156" t="n">
        <f aca="false">1/1000*[1]TimberSectorMinusCoreVPAImp!AP$109</f>
        <v>0.0007534946445</v>
      </c>
      <c r="AS13" s="156" t="n">
        <f aca="false">1/1000*[1]TimberSectorMinusCoreVPAImp!AQ$109</f>
        <v>0.000569162405</v>
      </c>
      <c r="AT13" s="156" t="n">
        <f aca="false">1/1000*[1]TimberSectorMinusCoreVPAImp!AR$109</f>
        <v>0.0004780601479</v>
      </c>
      <c r="AU13" s="156" t="n">
        <f aca="false">1/1000*[1]TimberSectorMinusCoreVPAImp!AS$109</f>
        <v>0</v>
      </c>
      <c r="AV13" s="156" t="n">
        <f aca="false">1/1000*[1]TimberSectorMinusCoreVPAImp!AT$109</f>
        <v>0</v>
      </c>
      <c r="AW13" s="156" t="n">
        <f aca="false">1/1000*[1]TimberSectorMinusCoreVPAImp!AU$109</f>
        <v>0</v>
      </c>
      <c r="AX13" s="156" t="n">
        <f aca="false">1/1000*[1]TimberSectorMinusCoreVPAImp!AV$109</f>
        <v>0</v>
      </c>
      <c r="AY13" s="156" t="n">
        <f aca="false">1/1000*[1]TimberSectorMinusCoreVPAImp!AW$109</f>
        <v>0</v>
      </c>
      <c r="AZ13" s="156" t="n">
        <f aca="false">1/1000*[1]TimberSectorMinusCoreVPAImp!AX$109</f>
        <v>0</v>
      </c>
      <c r="BA13" s="156" t="n">
        <f aca="false">1/1000*[1]TimberSectorMinusCoreVPAImp!AY$109</f>
        <v>0</v>
      </c>
      <c r="BB13" s="156" t="n">
        <f aca="false">1/1000*[1]TimberSectorMinusCoreVPAImp!AZ$109</f>
        <v>0</v>
      </c>
      <c r="BC13" s="156" t="n">
        <f aca="false">1/1000*[1]TimberSectorMinusCoreVPAImp!BA$109</f>
        <v>0</v>
      </c>
      <c r="BD13" s="14"/>
    </row>
    <row r="14" customFormat="false" ht="12.9" hidden="false" customHeight="false" outlineLevel="0" collapsed="false">
      <c r="B14" s="52" t="s">
        <v>66</v>
      </c>
      <c r="C14" s="158" t="n">
        <f aca="false">SUM(C11:C11)-SUM(C12:C13)</f>
        <v>0.00812149805312631</v>
      </c>
      <c r="D14" s="95" t="n">
        <f aca="false">SUM(D11:D11)-SUM(D12:D13)</f>
        <v>0.0107897022625996</v>
      </c>
      <c r="E14" s="95" t="n">
        <f aca="false">SUM(E11:E11)-SUM(E12:E13)</f>
        <v>0.00811378219357082</v>
      </c>
      <c r="F14" s="95" t="n">
        <f aca="false">SUM(F11:F11)-SUM(F12:F13)</f>
        <v>0.00648142864304531</v>
      </c>
      <c r="G14" s="95" t="n">
        <f aca="false">SUM(G11:G11)-SUM(G12:G13)</f>
        <v>0.00782845118846543</v>
      </c>
      <c r="H14" s="95" t="n">
        <f aca="false">SUM(H11:H11)-SUM(H12:H13)</f>
        <v>0.00715399468577199</v>
      </c>
      <c r="I14" s="95" t="n">
        <f aca="false">SUM(I11:I11)-SUM(I12:I13)</f>
        <v>0.00661924410671719</v>
      </c>
      <c r="J14" s="96" t="n">
        <f aca="false">SUM(J11:J11)-SUM(J12:J13)</f>
        <v>0.00726502447722212</v>
      </c>
      <c r="K14" s="96" t="n">
        <f aca="false">SUM(K11:K11)-SUM(K12:K13)</f>
        <v>0.0086597294504811</v>
      </c>
      <c r="L14" s="96" t="n">
        <f aca="false">SUM(L11:L11)-SUM(L12:L13)</f>
        <v>0.00940628901290123</v>
      </c>
      <c r="M14" s="96" t="n">
        <f aca="false">SUM(M11:M11)-SUM(M12:M13)</f>
        <v>0.00904060016403884</v>
      </c>
      <c r="N14" s="96" t="n">
        <f aca="false">SUM(N11:N11)-SUM(N12:N13)</f>
        <v>0.00641007060022138</v>
      </c>
      <c r="O14" s="96" t="n">
        <f aca="false">SUM(O11:O11)-SUM(O12:O13)</f>
        <v>0.00353769260953584</v>
      </c>
      <c r="P14" s="96" t="n">
        <f aca="false">SUM(P11:P11)-SUM(P12:P13)</f>
        <v>0.00323244539875618</v>
      </c>
      <c r="Q14" s="96" t="n">
        <f aca="false">SUM(Q11:Q11)-SUM(Q12:Q13)</f>
        <v>0.00356340188838475</v>
      </c>
      <c r="R14" s="96" t="n">
        <f aca="false">SUM(R11:R11)-SUM(R12:R13)</f>
        <v>0.00363048821766017</v>
      </c>
      <c r="S14" s="96" t="n">
        <f aca="false">SUM(S11:S11)-SUM(S12:S13)</f>
        <v>0.00352073369759124</v>
      </c>
      <c r="T14" s="96" t="n">
        <f aca="false">SUM(T11:T11)-SUM(T12:T13)</f>
        <v>0.00352073369759124</v>
      </c>
      <c r="U14" s="96" t="n">
        <f aca="false">SUM(U11:U11)-SUM(U12:U13)</f>
        <v>0.00352073369759124</v>
      </c>
      <c r="V14" s="96" t="n">
        <f aca="false">SUM(V11:V11)-SUM(V12:V13)</f>
        <v>0.00352073369759124</v>
      </c>
      <c r="W14" s="96" t="n">
        <f aca="false">SUM(W11:W11)-SUM(W12:W13)</f>
        <v>0.00352073369759124</v>
      </c>
      <c r="X14" s="96" t="n">
        <f aca="false">SUM(X11:X11)-SUM(X12:X13)</f>
        <v>0.00352073369759124</v>
      </c>
      <c r="Y14" s="96" t="n">
        <f aca="false">SUM(Y11:Y11)-SUM(Y12:Y13)</f>
        <v>0.00352073369759124</v>
      </c>
      <c r="Z14" s="96" t="n">
        <f aca="false">SUM(Z11:Z11)-SUM(Z12:Z13)</f>
        <v>0.00352073369759124</v>
      </c>
      <c r="AA14" s="96" t="n">
        <f aca="false">SUM(AA11:AA11)-SUM(AA12:AA13)</f>
        <v>0.00352073369759124</v>
      </c>
      <c r="AB14" s="96" t="n">
        <f aca="false">SUM(AB11:AB11)-SUM(AB12:AB13)</f>
        <v>0.00352073369759124</v>
      </c>
      <c r="AC14" s="16"/>
      <c r="AD14" s="159" t="n">
        <f aca="false">SUM(AD11:AD11)-SUM(AD12:AD13)</f>
        <v>0.005160619290138</v>
      </c>
      <c r="AE14" s="54" t="n">
        <f aca="false">SUM(AE11:AE11)-SUM(AE12:AE13)</f>
        <v>0.0069753779132</v>
      </c>
      <c r="AF14" s="54" t="n">
        <f aca="false">SUM(AF11:AF11)-SUM(AF12:AF13)</f>
        <v>0.005108670192</v>
      </c>
      <c r="AG14" s="54" t="n">
        <f aca="false">SUM(AG11:AG11)-SUM(AG12:AG13)</f>
        <v>0.004875059112</v>
      </c>
      <c r="AH14" s="54" t="n">
        <f aca="false">SUM(AH11:AH11)-SUM(AH12:AH13)</f>
        <v>0.0073060354549</v>
      </c>
      <c r="AI14" s="54" t="n">
        <f aca="false">SUM(AI11:AI11)-SUM(AI12:AI13)</f>
        <v>0.0071945245515</v>
      </c>
      <c r="AJ14" s="54" t="n">
        <f aca="false">SUM(AJ11:AJ11)-SUM(AJ12:AJ13)</f>
        <v>0.0061895969708</v>
      </c>
      <c r="AK14" s="54" t="n">
        <f aca="false">SUM(AK11:AK11)-SUM(AK12:AK13)</f>
        <v>0.0066532854905</v>
      </c>
      <c r="AL14" s="54" t="n">
        <f aca="false">SUM(AL11:AL11)-SUM(AL12:AL13)</f>
        <v>0.0084405843868</v>
      </c>
      <c r="AM14" s="54" t="n">
        <f aca="false">SUM(AM11:AM11)-SUM(AM12:AM13)</f>
        <v>0.0071206827472</v>
      </c>
      <c r="AN14" s="54" t="n">
        <f aca="false">SUM(AN11:AN11)-SUM(AN12:AN13)</f>
        <v>0.006729319485</v>
      </c>
      <c r="AO14" s="54" t="n">
        <f aca="false">SUM(AO11:AO11)-SUM(AO12:AO13)</f>
        <v>0.00541432876799999</v>
      </c>
      <c r="AP14" s="54" t="n">
        <f aca="false">SUM(AP11:AP11)-SUM(AP12:AP13)</f>
        <v>0.0032459033024</v>
      </c>
      <c r="AQ14" s="54" t="n">
        <f aca="false">SUM(AQ11:AQ11)-SUM(AQ12:AQ13)</f>
        <v>0.0026880186198</v>
      </c>
      <c r="AR14" s="54" t="n">
        <f aca="false">SUM(AR11:AR11)-SUM(AR12:AR13)</f>
        <v>0.0032197884695</v>
      </c>
      <c r="AS14" s="54" t="n">
        <f aca="false">SUM(AS11:AS11)-SUM(AS12:AS13)</f>
        <v>0.00347348724100001</v>
      </c>
      <c r="AT14" s="54" t="n">
        <f aca="false">SUM(AT11:AT11)-SUM(AT12:AT13)</f>
        <v>0.0037778198137</v>
      </c>
      <c r="AU14" s="54" t="n">
        <f aca="false">SUM(AU11:AU11)-SUM(AU12:AU13)</f>
        <v>0</v>
      </c>
      <c r="AV14" s="54" t="n">
        <f aca="false">SUM(AV11:AV11)-SUM(AV12:AV13)</f>
        <v>0</v>
      </c>
      <c r="AW14" s="54" t="n">
        <f aca="false">SUM(AW11:AW11)-SUM(AW12:AW13)</f>
        <v>0</v>
      </c>
      <c r="AX14" s="54" t="n">
        <f aca="false">SUM(AX11:AX11)-SUM(AX12:AX13)</f>
        <v>0</v>
      </c>
      <c r="AY14" s="54" t="n">
        <f aca="false">SUM(AY11:AY11)-SUM(AY12:AY13)</f>
        <v>0</v>
      </c>
      <c r="AZ14" s="54" t="n">
        <f aca="false">SUM(AZ11:AZ11)-SUM(AZ12:AZ13)</f>
        <v>0</v>
      </c>
      <c r="BA14" s="54" t="n">
        <f aca="false">SUM(BA11:BA11)-SUM(BA12:BA13)</f>
        <v>0</v>
      </c>
      <c r="BB14" s="54" t="n">
        <f aca="false">SUM(BB11:BB11)-SUM(BB12:BB13)</f>
        <v>0</v>
      </c>
      <c r="BC14" s="54" t="n">
        <f aca="false">SUM(BC11:BC11)-SUM(BC12:BC13)</f>
        <v>0</v>
      </c>
      <c r="BD14" s="14"/>
    </row>
    <row r="15" customFormat="false" ht="17.15" hidden="false" customHeight="true" outlineLevel="0" collapsed="false">
      <c r="B15" s="160" t="s">
        <v>73</v>
      </c>
      <c r="C15" s="174" t="n">
        <f aca="false">1/$A$1*[1]TimberSectorMinusCoreVPAImp!$B$264</f>
        <v>0.65439263572202</v>
      </c>
      <c r="D15" s="175" t="n">
        <f aca="false">1/$A$1*[1]TimberSectorMinusCoreVPAImp!$C$264</f>
        <v>0.693619831509916</v>
      </c>
      <c r="E15" s="175" t="n">
        <f aca="false">1/$A$1*[1]TimberSectorMinusCoreVPAImp!$D$264</f>
        <v>0.736116824567477</v>
      </c>
      <c r="F15" s="175" t="n">
        <f aca="false">1/$A$1*[1]TimberSectorMinusCoreVPAImp!$E$264</f>
        <v>0.55979126424624</v>
      </c>
      <c r="G15" s="175" t="n">
        <f aca="false">1/$A$1*[1]TimberSectorMinusCoreVPAImp!$F$264</f>
        <v>0.621392908654324</v>
      </c>
      <c r="H15" s="175" t="n">
        <f aca="false">1/$A$1*[1]TimberSectorMinusCoreVPAImp!$G$264</f>
        <v>0.683350918452405</v>
      </c>
      <c r="I15" s="175" t="n">
        <f aca="false">1/$A$1*[1]TimberSectorMinusCoreVPAImp!$H$264</f>
        <v>0.796308804497297</v>
      </c>
      <c r="J15" s="176" t="n">
        <f aca="false">1/$A$1*[1]TimberSectorMinusCoreVPAImp!$I$264</f>
        <v>0.998169234682839</v>
      </c>
      <c r="K15" s="176" t="n">
        <f aca="false">1/$A$1*[1]TimberSectorMinusCoreVPAImp!$J$264</f>
        <v>0.929703427845795</v>
      </c>
      <c r="L15" s="176" t="n">
        <f aca="false">1/$A$1*[1]TimberSectorMinusCoreVPAImp!K$264</f>
        <v>1.17322391324833</v>
      </c>
      <c r="M15" s="176" t="n">
        <f aca="false">1/$A$1*[1]TimberSectorMinusCoreVPAImp!L$264</f>
        <v>1.01687723853976</v>
      </c>
      <c r="N15" s="176" t="n">
        <f aca="false">1/$A$1*[1]TimberSectorMinusCoreVPAImp!M$264</f>
        <v>0.990823373315902</v>
      </c>
      <c r="O15" s="176" t="n">
        <f aca="false">1/$A$1*[1]TimberSectorMinusCoreVPAImp!N$264</f>
        <v>1.03814757153016</v>
      </c>
      <c r="P15" s="176" t="n">
        <f aca="false">1/$A$1*[1]TimberSectorMinusCoreVPAImp!O$264</f>
        <v>1.03669442766785</v>
      </c>
      <c r="Q15" s="176" t="n">
        <f aca="false">1/$A$1*[1]TimberSectorMinusCoreVPAImp!P$264</f>
        <v>1.09880621941484</v>
      </c>
      <c r="R15" s="176" t="n">
        <f aca="false">1/$A$1*[1]TimberSectorMinusCoreVPAImp!Q$264</f>
        <v>1.19530421141484</v>
      </c>
      <c r="S15" s="176" t="n">
        <f aca="false">1/$A$1*[1]TimberSectorMinusCoreVPAImp!R$264</f>
        <v>1.34795783803323</v>
      </c>
      <c r="T15" s="176" t="n">
        <f aca="false">1/$A$1*[1]TimberSectorMinusCoreVPAImp!S$264</f>
        <v>1.34795783803323</v>
      </c>
      <c r="U15" s="176" t="n">
        <f aca="false">1/$A$1*[1]TimberSectorMinusCoreVPAImp!T$264</f>
        <v>1.34795783803323</v>
      </c>
      <c r="V15" s="176" t="n">
        <f aca="false">1/$A$1*[1]TimberSectorMinusCoreVPAImp!U$264</f>
        <v>1.34795783803323</v>
      </c>
      <c r="W15" s="176" t="n">
        <f aca="false">1/$A$1*[1]TimberSectorMinusCoreVPAImp!V$264</f>
        <v>1.34795783803323</v>
      </c>
      <c r="X15" s="176" t="n">
        <f aca="false">1/$A$1*[1]TimberSectorMinusCoreVPAImp!W$264</f>
        <v>1.34795783803323</v>
      </c>
      <c r="Y15" s="176" t="n">
        <f aca="false">1/$A$1*[1]TimberSectorMinusCoreVPAImp!X$264</f>
        <v>1.34795783803323</v>
      </c>
      <c r="Z15" s="176" t="n">
        <f aca="false">1/$A$1*[1]TimberSectorMinusCoreVPAImp!Y$264</f>
        <v>1.34795783803323</v>
      </c>
      <c r="AA15" s="176" t="n">
        <f aca="false">1/$A$1*[1]TimberSectorMinusCoreVPAImp!Z$264</f>
        <v>1.34795783803323</v>
      </c>
      <c r="AB15" s="176" t="n">
        <f aca="false">1/$A$1*[1]TimberSectorMinusCoreVPAImp!AA$264</f>
        <v>1.34795783803323</v>
      </c>
      <c r="AC15" s="124"/>
      <c r="AD15" s="174" t="n">
        <f aca="false">1/1000*[1]TimberSectorMinusCoreVPAImp!AB$264</f>
        <v>0.315869769050481</v>
      </c>
      <c r="AE15" s="175" t="n">
        <f aca="false">1/1000*[1]TimberSectorMinusCoreVPAImp!AC$264</f>
        <v>0.3300927303336</v>
      </c>
      <c r="AF15" s="175" t="n">
        <f aca="false">1/1000*[1]TimberSectorMinusCoreVPAImp!AD$264</f>
        <v>0.3355414244352</v>
      </c>
      <c r="AG15" s="175" t="n">
        <f aca="false">1/1000*[1]TimberSectorMinusCoreVPAImp!AE$264</f>
        <v>0.3393757248112</v>
      </c>
      <c r="AH15" s="175" t="n">
        <f aca="false">1/1000*[1]TimberSectorMinusCoreVPAImp!AF$264</f>
        <v>0.3939529928831</v>
      </c>
      <c r="AI15" s="175" t="n">
        <f aca="false">1/1000*[1]TimberSectorMinusCoreVPAImp!AG$264</f>
        <v>0.4097213179059</v>
      </c>
      <c r="AJ15" s="175" t="n">
        <f aca="false">1/1000*[1]TimberSectorMinusCoreVPAImp!AH$264</f>
        <v>0.4472054875224</v>
      </c>
      <c r="AK15" s="175" t="n">
        <f aca="false">1/1000*[1]TimberSectorMinusCoreVPAImp!AI$264</f>
        <v>0.583335385155</v>
      </c>
      <c r="AL15" s="175" t="n">
        <f aca="false">1/1000*[1]TimberSectorMinusCoreVPAImp!AJ$264</f>
        <v>0.6071382932676</v>
      </c>
      <c r="AM15" s="175" t="n">
        <f aca="false">1/1000*[1]TimberSectorMinusCoreVPAImp!AK$264</f>
        <v>0.5561923770084</v>
      </c>
      <c r="AN15" s="175" t="n">
        <f aca="false">1/1000*[1]TimberSectorMinusCoreVPAImp!AL$264</f>
        <v>0.4797831868497</v>
      </c>
      <c r="AO15" s="175" t="n">
        <f aca="false">1/1000*[1]TimberSectorMinusCoreVPAImp!AM$264</f>
        <v>0.55271839848</v>
      </c>
      <c r="AP15" s="175" t="n">
        <f aca="false">1/1000*[1]TimberSectorMinusCoreVPAImp!AN$264</f>
        <v>0.4411778796832</v>
      </c>
      <c r="AQ15" s="175" t="n">
        <f aca="false">1/1000*[1]TimberSectorMinusCoreVPAImp!AO$264</f>
        <v>0.4249360909743</v>
      </c>
      <c r="AR15" s="175" t="n">
        <f aca="false">1/1000*[1]TimberSectorMinusCoreVPAImp!AP$264</f>
        <v>0.4611402329385</v>
      </c>
      <c r="AS15" s="175" t="n">
        <f aca="false">1/1000*[1]TimberSectorMinusCoreVPAImp!AQ$264</f>
        <v>0.456221682406</v>
      </c>
      <c r="AT15" s="175" t="n">
        <f aca="false">1/1000*[1]TimberSectorMinusCoreVPAImp!AR$264</f>
        <v>0.5075801780107</v>
      </c>
      <c r="AU15" s="175" t="n">
        <f aca="false">1/1000*[1]TimberSectorMinusCoreVPAImp!AS$264</f>
        <v>0</v>
      </c>
      <c r="AV15" s="175" t="n">
        <f aca="false">1/1000*[1]TimberSectorMinusCoreVPAImp!AT$264</f>
        <v>0</v>
      </c>
      <c r="AW15" s="175" t="n">
        <f aca="false">1/1000*[1]TimberSectorMinusCoreVPAImp!AU$264</f>
        <v>0</v>
      </c>
      <c r="AX15" s="175" t="n">
        <f aca="false">1/1000*[1]TimberSectorMinusCoreVPAImp!AV$264</f>
        <v>0</v>
      </c>
      <c r="AY15" s="175" t="n">
        <f aca="false">1/1000*[1]TimberSectorMinusCoreVPAImp!AW$264</f>
        <v>0</v>
      </c>
      <c r="AZ15" s="175" t="n">
        <f aca="false">1/1000*[1]TimberSectorMinusCoreVPAImp!AX$264</f>
        <v>0</v>
      </c>
      <c r="BA15" s="175" t="n">
        <f aca="false">1/1000*[1]TimberSectorMinusCoreVPAImp!AY$264</f>
        <v>0</v>
      </c>
      <c r="BB15" s="175" t="n">
        <f aca="false">1/1000*[1]TimberSectorMinusCoreVPAImp!AZ$264</f>
        <v>0</v>
      </c>
      <c r="BC15" s="175" t="n">
        <f aca="false">1/1000*[1]TimberSectorMinusCoreVPAImp!BA$264</f>
        <v>0</v>
      </c>
      <c r="BD15" s="14"/>
    </row>
    <row r="16" customFormat="false" ht="12.9" hidden="false" customHeight="false" outlineLevel="0" collapsed="false">
      <c r="B16" s="40" t="s">
        <v>84</v>
      </c>
      <c r="C16" s="155" t="n">
        <f aca="false">1/$A$1*[1]TimberSectorMinusCoreVPAImp!$B$16</f>
        <v>0.0129691447860527</v>
      </c>
      <c r="D16" s="156" t="n">
        <f aca="false">1/$A$1*[1]TimberSectorMinusCoreVPAImp!$C$16</f>
        <v>0.0267002237803936</v>
      </c>
      <c r="E16" s="156" t="n">
        <f aca="false">1/$A$1*[1]TimberSectorMinusCoreVPAImp!$D$16</f>
        <v>0.0295749881942539</v>
      </c>
      <c r="F16" s="156" t="n">
        <f aca="false">1/$A$1*[1]TimberSectorMinusCoreVPAImp!$E$16</f>
        <v>0.0169839851857323</v>
      </c>
      <c r="G16" s="156" t="n">
        <f aca="false">1/$A$1*[1]TimberSectorMinusCoreVPAImp!$F$16</f>
        <v>0.022149367634973</v>
      </c>
      <c r="H16" s="156" t="n">
        <f aca="false">1/$A$1*[1]TimberSectorMinusCoreVPAImp!$G$16</f>
        <v>0.0140354978068298</v>
      </c>
      <c r="I16" s="156" t="n">
        <f aca="false">1/$A$1*[1]TimberSectorMinusCoreVPAImp!$H$16</f>
        <v>0.0169726820044727</v>
      </c>
      <c r="J16" s="157" t="n">
        <f aca="false">1/$A$1*[1]TimberSectorMinusCoreVPAImp!$I$16</f>
        <v>0.0172835756344089</v>
      </c>
      <c r="K16" s="157" t="n">
        <f aca="false">1/$A$1*[1]TimberSectorMinusCoreVPAImp!$J$16</f>
        <v>0.0109625921480233</v>
      </c>
      <c r="L16" s="157" t="n">
        <f aca="false">1/$A$1*[1]TimberSectorMinusCoreVPAImp!K$16</f>
        <v>0.0104700431277086</v>
      </c>
      <c r="M16" s="157" t="n">
        <f aca="false">1/$A$1*[1]TimberSectorMinusCoreVPAImp!L$16</f>
        <v>0.00515570941979115</v>
      </c>
      <c r="N16" s="157" t="n">
        <f aca="false">1/$A$1*[1]TimberSectorMinusCoreVPAImp!M$16</f>
        <v>0.00528759385875837</v>
      </c>
      <c r="O16" s="157" t="n">
        <f aca="false">1/$A$1*[1]TimberSectorMinusCoreVPAImp!N$16</f>
        <v>0.00702133258135931</v>
      </c>
      <c r="P16" s="157" t="n">
        <f aca="false">1/$A$1*[1]TimberSectorMinusCoreVPAImp!O$16</f>
        <v>0.00734167948771302</v>
      </c>
      <c r="Q16" s="157" t="n">
        <f aca="false">1/$A$1*[1]TimberSectorMinusCoreVPAImp!P$16</f>
        <v>0.00585185882857654</v>
      </c>
      <c r="R16" s="157" t="n">
        <f aca="false">1/$A$1*[1]TimberSectorMinusCoreVPAImp!Q$16</f>
        <v>0.00609735554332455</v>
      </c>
      <c r="S16" s="157" t="n">
        <f aca="false">1/$A$1*[1]TimberSectorMinusCoreVPAImp!R$16</f>
        <v>0.00625345279553712</v>
      </c>
      <c r="T16" s="157" t="n">
        <f aca="false">1/$A$1*[1]TimberSectorMinusCoreVPAImp!S$16</f>
        <v>0.00625345279553712</v>
      </c>
      <c r="U16" s="157" t="n">
        <f aca="false">1/$A$1*[1]TimberSectorMinusCoreVPAImp!T$16</f>
        <v>0.00625345279553712</v>
      </c>
      <c r="V16" s="157" t="n">
        <f aca="false">1/$A$1*[1]TimberSectorMinusCoreVPAImp!U$16</f>
        <v>0.00625345279553712</v>
      </c>
      <c r="W16" s="157" t="n">
        <f aca="false">1/$A$1*[1]TimberSectorMinusCoreVPAImp!V$16</f>
        <v>0.00625345279553712</v>
      </c>
      <c r="X16" s="157" t="n">
        <f aca="false">1/$A$1*[1]TimberSectorMinusCoreVPAImp!W$16</f>
        <v>0.00625345279553712</v>
      </c>
      <c r="Y16" s="157" t="n">
        <f aca="false">1/$A$1*[1]TimberSectorMinusCoreVPAImp!X$16</f>
        <v>0.00625345279553712</v>
      </c>
      <c r="Z16" s="157" t="n">
        <f aca="false">1/$A$1*[1]TimberSectorMinusCoreVPAImp!Y$16</f>
        <v>0.00625345279553712</v>
      </c>
      <c r="AA16" s="157" t="n">
        <f aca="false">1/$A$1*[1]TimberSectorMinusCoreVPAImp!Z$16</f>
        <v>0.00625345279553712</v>
      </c>
      <c r="AB16" s="157" t="n">
        <f aca="false">1/$A$1*[1]TimberSectorMinusCoreVPAImp!AA$16</f>
        <v>0.00625345279553712</v>
      </c>
      <c r="AC16" s="16"/>
      <c r="AD16" s="155" t="n">
        <f aca="false">1/1000*[1]TimberSectorMinusCoreVPAImp!AB$16</f>
        <v>0.00480027537264</v>
      </c>
      <c r="AE16" s="156" t="n">
        <f aca="false">1/1000*[1]TimberSectorMinusCoreVPAImp!AC$16</f>
        <v>0.0095175609032</v>
      </c>
      <c r="AF16" s="156" t="n">
        <f aca="false">1/1000*[1]TimberSectorMinusCoreVPAImp!AD$16</f>
        <v>0.009018650544</v>
      </c>
      <c r="AG16" s="156" t="n">
        <f aca="false">1/1000*[1]TimberSectorMinusCoreVPAImp!AE$16</f>
        <v>0.0068038275088</v>
      </c>
      <c r="AH16" s="156" t="n">
        <f aca="false">1/1000*[1]TimberSectorMinusCoreVPAImp!AF$16</f>
        <v>0.010269128401</v>
      </c>
      <c r="AI16" s="156" t="n">
        <f aca="false">1/1000*[1]TimberSectorMinusCoreVPAImp!AG$16</f>
        <v>0.0066929407545</v>
      </c>
      <c r="AJ16" s="156" t="n">
        <f aca="false">1/1000*[1]TimberSectorMinusCoreVPAImp!AH$16</f>
        <v>0.0083620725032</v>
      </c>
      <c r="AK16" s="156" t="n">
        <f aca="false">1/1000*[1]TimberSectorMinusCoreVPAImp!AI$16</f>
        <v>0.009488667714</v>
      </c>
      <c r="AL16" s="156" t="n">
        <f aca="false">1/1000*[1]TimberSectorMinusCoreVPAImp!AJ$16</f>
        <v>0.007200875012</v>
      </c>
      <c r="AM16" s="156" t="n">
        <f aca="false">1/1000*[1]TimberSectorMinusCoreVPAImp!AK$16</f>
        <v>0.006695549102</v>
      </c>
      <c r="AN16" s="156" t="n">
        <f aca="false">1/1000*[1]TimberSectorMinusCoreVPAImp!AL$16</f>
        <v>0.002553616368</v>
      </c>
      <c r="AO16" s="156" t="n">
        <f aca="false">1/1000*[1]TimberSectorMinusCoreVPAImp!AM$16</f>
        <v>0.00423243864</v>
      </c>
      <c r="AP16" s="156" t="n">
        <f aca="false">1/1000*[1]TimberSectorMinusCoreVPAImp!AN$16</f>
        <v>0.0035418711152</v>
      </c>
      <c r="AQ16" s="156" t="n">
        <f aca="false">1/1000*[1]TimberSectorMinusCoreVPAImp!AO$16</f>
        <v>0.0028873597893</v>
      </c>
      <c r="AR16" s="156" t="n">
        <f aca="false">1/1000*[1]TimberSectorMinusCoreVPAImp!AP$16</f>
        <v>0.002151689083</v>
      </c>
      <c r="AS16" s="156" t="n">
        <f aca="false">1/1000*[1]TimberSectorMinusCoreVPAImp!AQ$16</f>
        <v>0.0023124720465</v>
      </c>
      <c r="AT16" s="156" t="n">
        <f aca="false">1/1000*[1]TimberSectorMinusCoreVPAImp!AR$16</f>
        <v>0.0025689942479</v>
      </c>
      <c r="AU16" s="156" t="n">
        <f aca="false">1/1000*[1]TimberSectorMinusCoreVPAImp!AS$16</f>
        <v>0</v>
      </c>
      <c r="AV16" s="156" t="n">
        <f aca="false">1/1000*[1]TimberSectorMinusCoreVPAImp!AT$16</f>
        <v>0</v>
      </c>
      <c r="AW16" s="156" t="n">
        <f aca="false">1/1000*[1]TimberSectorMinusCoreVPAImp!AU$16</f>
        <v>0</v>
      </c>
      <c r="AX16" s="156" t="n">
        <f aca="false">1/1000*[1]TimberSectorMinusCoreVPAImp!AV$16</f>
        <v>0</v>
      </c>
      <c r="AY16" s="156" t="n">
        <f aca="false">1/1000*[1]TimberSectorMinusCoreVPAImp!AW$16</f>
        <v>0</v>
      </c>
      <c r="AZ16" s="156" t="n">
        <f aca="false">1/1000*[1]TimberSectorMinusCoreVPAImp!AX$16</f>
        <v>0</v>
      </c>
      <c r="BA16" s="156" t="n">
        <f aca="false">1/1000*[1]TimberSectorMinusCoreVPAImp!AY$16</f>
        <v>0</v>
      </c>
      <c r="BB16" s="156" t="n">
        <f aca="false">1/1000*[1]TimberSectorMinusCoreVPAImp!AZ$16</f>
        <v>0</v>
      </c>
      <c r="BC16" s="156" t="n">
        <f aca="false">1/1000*[1]TimberSectorMinusCoreVPAImp!BA$16</f>
        <v>0</v>
      </c>
      <c r="BD16" s="14"/>
    </row>
    <row r="17" customFormat="false" ht="12.9" hidden="false" customHeight="false" outlineLevel="0" collapsed="false">
      <c r="B17" s="40" t="s">
        <v>85</v>
      </c>
      <c r="C17" s="155" t="n">
        <f aca="false">1/$A$1*[1]TimberSectorMinusCoreVPAImp!$B$23</f>
        <v>0.0247412996984364</v>
      </c>
      <c r="D17" s="156" t="n">
        <f aca="false">1/$A$1*[1]TimberSectorMinusCoreVPAImp!$C$23</f>
        <v>0.0176027894581433</v>
      </c>
      <c r="E17" s="156" t="n">
        <f aca="false">1/$A$1*[1]TimberSectorMinusCoreVPAImp!$D$23</f>
        <v>0.0202158015961438</v>
      </c>
      <c r="F17" s="156" t="n">
        <f aca="false">1/$A$1*[1]TimberSectorMinusCoreVPAImp!$E$23</f>
        <v>0.0229300243905251</v>
      </c>
      <c r="G17" s="156" t="n">
        <f aca="false">1/$A$1*[1]TimberSectorMinusCoreVPAImp!$F$23</f>
        <v>0.0226586772303376</v>
      </c>
      <c r="H17" s="156" t="n">
        <f aca="false">1/$A$1*[1]TimberSectorMinusCoreVPAImp!$G$23</f>
        <v>0.0325313934874484</v>
      </c>
      <c r="I17" s="156" t="n">
        <f aca="false">1/$A$1*[1]TimberSectorMinusCoreVPAImp!$H$23</f>
        <v>0.0279294720221121</v>
      </c>
      <c r="J17" s="157" t="n">
        <f aca="false">1/$A$1*[1]TimberSectorMinusCoreVPAImp!$I$23</f>
        <v>0.0286130717449517</v>
      </c>
      <c r="K17" s="157" t="n">
        <f aca="false">1/$A$1*[1]TimberSectorMinusCoreVPAImp!$J$23</f>
        <v>0.0236534489520496</v>
      </c>
      <c r="L17" s="157" t="n">
        <f aca="false">1/$A$1*[1]TimberSectorMinusCoreVPAImp!K$23</f>
        <v>0.0176690755048797</v>
      </c>
      <c r="M17" s="157" t="n">
        <f aca="false">1/$A$1*[1]TimberSectorMinusCoreVPAImp!L$23</f>
        <v>0.0129733112505305</v>
      </c>
      <c r="N17" s="157" t="n">
        <f aca="false">1/$A$1*[1]TimberSectorMinusCoreVPAImp!M$23</f>
        <v>0.0248536435556997</v>
      </c>
      <c r="O17" s="157" t="n">
        <f aca="false">1/$A$1*[1]TimberSectorMinusCoreVPAImp!N$23</f>
        <v>0.012278038109344</v>
      </c>
      <c r="P17" s="157" t="n">
        <f aca="false">1/$A$1*[1]TimberSectorMinusCoreVPAImp!O$23</f>
        <v>0.0101350735840283</v>
      </c>
      <c r="Q17" s="157" t="n">
        <f aca="false">1/$A$1*[1]TimberSectorMinusCoreVPAImp!P$23</f>
        <v>0.0098689084728376</v>
      </c>
      <c r="R17" s="157" t="n">
        <f aca="false">1/$A$1*[1]TimberSectorMinusCoreVPAImp!Q$23</f>
        <v>0.0127878983519894</v>
      </c>
      <c r="S17" s="157" t="n">
        <f aca="false">1/$A$1*[1]TimberSectorMinusCoreVPAImp!R$23</f>
        <v>0.0149619131031058</v>
      </c>
      <c r="T17" s="157" t="n">
        <f aca="false">1/$A$1*[1]TimberSectorMinusCoreVPAImp!S$23</f>
        <v>0.0149619131031058</v>
      </c>
      <c r="U17" s="157" t="n">
        <f aca="false">1/$A$1*[1]TimberSectorMinusCoreVPAImp!T$23</f>
        <v>0.0149619131031058</v>
      </c>
      <c r="V17" s="157" t="n">
        <f aca="false">1/$A$1*[1]TimberSectorMinusCoreVPAImp!U$23</f>
        <v>0.0149619131031058</v>
      </c>
      <c r="W17" s="157" t="n">
        <f aca="false">1/$A$1*[1]TimberSectorMinusCoreVPAImp!V$23</f>
        <v>0.0149619131031058</v>
      </c>
      <c r="X17" s="157" t="n">
        <f aca="false">1/$A$1*[1]TimberSectorMinusCoreVPAImp!W$23</f>
        <v>0.0149619131031058</v>
      </c>
      <c r="Y17" s="157" t="n">
        <f aca="false">1/$A$1*[1]TimberSectorMinusCoreVPAImp!X$23</f>
        <v>0.0149619131031058</v>
      </c>
      <c r="Z17" s="157" t="n">
        <f aca="false">1/$A$1*[1]TimberSectorMinusCoreVPAImp!Y$23</f>
        <v>0.0149619131031058</v>
      </c>
      <c r="AA17" s="157" t="n">
        <f aca="false">1/$A$1*[1]TimberSectorMinusCoreVPAImp!Z$23</f>
        <v>0.0149619131031058</v>
      </c>
      <c r="AB17" s="157" t="n">
        <f aca="false">1/$A$1*[1]TimberSectorMinusCoreVPAImp!AA$23</f>
        <v>0.0149619131031058</v>
      </c>
      <c r="AC17" s="16"/>
      <c r="AD17" s="155" t="n">
        <f aca="false">1/1000*[1]TimberSectorMinusCoreVPAImp!AB$23</f>
        <v>0.0067513339461</v>
      </c>
      <c r="AE17" s="156" t="n">
        <f aca="false">1/1000*[1]TimberSectorMinusCoreVPAImp!AC$23</f>
        <v>0.0063013708476</v>
      </c>
      <c r="AF17" s="156" t="n">
        <f aca="false">1/1000*[1]TimberSectorMinusCoreVPAImp!AD$23</f>
        <v>0.0082706799984</v>
      </c>
      <c r="AG17" s="156" t="n">
        <f aca="false">1/1000*[1]TimberSectorMinusCoreVPAImp!AE$23</f>
        <v>0.0096865922944</v>
      </c>
      <c r="AH17" s="156" t="n">
        <f aca="false">1/1000*[1]TimberSectorMinusCoreVPAImp!AF$23</f>
        <v>0.0105571248363</v>
      </c>
      <c r="AI17" s="156" t="n">
        <f aca="false">1/1000*[1]TimberSectorMinusCoreVPAImp!AG$23</f>
        <v>0.0129228660561</v>
      </c>
      <c r="AJ17" s="156" t="n">
        <f aca="false">1/1000*[1]TimberSectorMinusCoreVPAImp!AH$23</f>
        <v>0.013852231216</v>
      </c>
      <c r="AK17" s="156" t="n">
        <f aca="false">1/1000*[1]TimberSectorMinusCoreVPAImp!AI$23</f>
        <v>0.018851263133</v>
      </c>
      <c r="AL17" s="156" t="n">
        <f aca="false">1/1000*[1]TimberSectorMinusCoreVPAImp!AJ$23</f>
        <v>0.0171136904872</v>
      </c>
      <c r="AM17" s="156" t="n">
        <f aca="false">1/1000*[1]TimberSectorMinusCoreVPAImp!AK$23</f>
        <v>0.01327521822</v>
      </c>
      <c r="AN17" s="156" t="n">
        <f aca="false">1/1000*[1]TimberSectorMinusCoreVPAImp!AL$23</f>
        <v>0.0084581926947</v>
      </c>
      <c r="AO17" s="156" t="n">
        <f aca="false">1/1000*[1]TimberSectorMinusCoreVPAImp!AM$23</f>
        <v>0.01622305008</v>
      </c>
      <c r="AP17" s="156" t="n">
        <f aca="false">1/1000*[1]TimberSectorMinusCoreVPAImp!AN$23</f>
        <v>0.0086994077808</v>
      </c>
      <c r="AQ17" s="156" t="n">
        <f aca="false">1/1000*[1]TimberSectorMinusCoreVPAImp!AO$23</f>
        <v>0.0067695302274</v>
      </c>
      <c r="AR17" s="156" t="n">
        <f aca="false">1/1000*[1]TimberSectorMinusCoreVPAImp!AP$23</f>
        <v>0.006481390148</v>
      </c>
      <c r="AS17" s="156" t="n">
        <f aca="false">1/1000*[1]TimberSectorMinusCoreVPAImp!AQ$23</f>
        <v>0.005776203454</v>
      </c>
      <c r="AT17" s="156" t="n">
        <f aca="false">1/1000*[1]TimberSectorMinusCoreVPAImp!AR$23</f>
        <v>0.0068207100517</v>
      </c>
      <c r="AU17" s="156" t="n">
        <f aca="false">1/1000*[1]TimberSectorMinusCoreVPAImp!AS$23</f>
        <v>0</v>
      </c>
      <c r="AV17" s="156" t="n">
        <f aca="false">1/1000*[1]TimberSectorMinusCoreVPAImp!AT$23</f>
        <v>0</v>
      </c>
      <c r="AW17" s="156" t="n">
        <f aca="false">1/1000*[1]TimberSectorMinusCoreVPAImp!AU$23</f>
        <v>0</v>
      </c>
      <c r="AX17" s="156" t="n">
        <f aca="false">1/1000*[1]TimberSectorMinusCoreVPAImp!AV$23</f>
        <v>0</v>
      </c>
      <c r="AY17" s="156" t="n">
        <f aca="false">1/1000*[1]TimberSectorMinusCoreVPAImp!AW$23</f>
        <v>0</v>
      </c>
      <c r="AZ17" s="156" t="n">
        <f aca="false">1/1000*[1]TimberSectorMinusCoreVPAImp!AX$23</f>
        <v>0</v>
      </c>
      <c r="BA17" s="156" t="n">
        <f aca="false">1/1000*[1]TimberSectorMinusCoreVPAImp!AY$23</f>
        <v>0</v>
      </c>
      <c r="BB17" s="156" t="n">
        <f aca="false">1/1000*[1]TimberSectorMinusCoreVPAImp!AZ$23</f>
        <v>0</v>
      </c>
      <c r="BC17" s="156" t="n">
        <f aca="false">1/1000*[1]TimberSectorMinusCoreVPAImp!BA$23</f>
        <v>0</v>
      </c>
      <c r="BD17" s="14"/>
    </row>
    <row r="18" customFormat="false" ht="12.9" hidden="false" customHeight="false" outlineLevel="0" collapsed="false">
      <c r="B18" s="40" t="s">
        <v>74</v>
      </c>
      <c r="C18" s="155" t="n">
        <f aca="false">1/$A$1*[1]TimberSectorMinusCoreVPAImp!$B$85</f>
        <v>0.045221087924541</v>
      </c>
      <c r="D18" s="156" t="n">
        <f aca="false">1/$A$1*[1]TimberSectorMinusCoreVPAImp!$C$85</f>
        <v>0.0670944952544919</v>
      </c>
      <c r="E18" s="156" t="n">
        <f aca="false">1/$A$1*[1]TimberSectorMinusCoreVPAImp!$D$85</f>
        <v>0.0760956440473051</v>
      </c>
      <c r="F18" s="156" t="n">
        <f aca="false">1/$A$1*[1]TimberSectorMinusCoreVPAImp!$E$85</f>
        <v>0.0443088545648165</v>
      </c>
      <c r="G18" s="156" t="n">
        <f aca="false">1/$A$1*[1]TimberSectorMinusCoreVPAImp!$F$85</f>
        <v>0.0739721598570435</v>
      </c>
      <c r="H18" s="156" t="n">
        <f aca="false">1/$A$1*[1]TimberSectorMinusCoreVPAImp!$G$85</f>
        <v>0.0862354439627103</v>
      </c>
      <c r="I18" s="156" t="n">
        <f aca="false">1/$A$1*[1]TimberSectorMinusCoreVPAImp!$H$85</f>
        <v>0.0978428870354058</v>
      </c>
      <c r="J18" s="157" t="n">
        <f aca="false">1/$A$1*[1]TimberSectorMinusCoreVPAImp!$I$85</f>
        <v>0.1313919637</v>
      </c>
      <c r="K18" s="157" t="n">
        <f aca="false">1/$A$1*[1]TimberSectorMinusCoreVPAImp!$J$85</f>
        <v>0.1344994704</v>
      </c>
      <c r="L18" s="157" t="n">
        <f aca="false">1/$A$1*[1]TimberSectorMinusCoreVPAImp!K$85</f>
        <v>0.156763778047619</v>
      </c>
      <c r="M18" s="157" t="n">
        <f aca="false">1/$A$1*[1]TimberSectorMinusCoreVPAImp!L$85</f>
        <v>0.124292828737704</v>
      </c>
      <c r="N18" s="157" t="n">
        <f aca="false">1/$A$1*[1]TimberSectorMinusCoreVPAImp!M$85</f>
        <v>0.0930968975430409</v>
      </c>
      <c r="O18" s="157" t="n">
        <f aca="false">1/$A$1*[1]TimberSectorMinusCoreVPAImp!N$85</f>
        <v>0.105964005671104</v>
      </c>
      <c r="P18" s="157" t="n">
        <f aca="false">1/$A$1*[1]TimberSectorMinusCoreVPAImp!O$85</f>
        <v>0.111114303260322</v>
      </c>
      <c r="Q18" s="157" t="n">
        <f aca="false">1/$A$1*[1]TimberSectorMinusCoreVPAImp!P$85</f>
        <v>0.0905967527522947</v>
      </c>
      <c r="R18" s="157" t="n">
        <f aca="false">1/$A$1*[1]TimberSectorMinusCoreVPAImp!Q$85</f>
        <v>0.102657954488266</v>
      </c>
      <c r="S18" s="157" t="n">
        <f aca="false">1/$A$1*[1]TimberSectorMinusCoreVPAImp!R$85</f>
        <v>0.114776463171255</v>
      </c>
      <c r="T18" s="157" t="n">
        <f aca="false">1/$A$1*[1]TimberSectorMinusCoreVPAImp!S$85</f>
        <v>0.114776463171255</v>
      </c>
      <c r="U18" s="157" t="n">
        <f aca="false">1/$A$1*[1]TimberSectorMinusCoreVPAImp!T$85</f>
        <v>0.114776463171255</v>
      </c>
      <c r="V18" s="157" t="n">
        <f aca="false">1/$A$1*[1]TimberSectorMinusCoreVPAImp!U$85</f>
        <v>0.114776463171255</v>
      </c>
      <c r="W18" s="157" t="n">
        <f aca="false">1/$A$1*[1]TimberSectorMinusCoreVPAImp!V$85</f>
        <v>0.114776463171255</v>
      </c>
      <c r="X18" s="157" t="n">
        <f aca="false">1/$A$1*[1]TimberSectorMinusCoreVPAImp!W$85</f>
        <v>0.114776463171255</v>
      </c>
      <c r="Y18" s="157" t="n">
        <f aca="false">1/$A$1*[1]TimberSectorMinusCoreVPAImp!X$85</f>
        <v>0.114776463171255</v>
      </c>
      <c r="Z18" s="157" t="n">
        <f aca="false">1/$A$1*[1]TimberSectorMinusCoreVPAImp!Y$85</f>
        <v>0.114776463171255</v>
      </c>
      <c r="AA18" s="157" t="n">
        <f aca="false">1/$A$1*[1]TimberSectorMinusCoreVPAImp!Z$85</f>
        <v>0.114776463171255</v>
      </c>
      <c r="AB18" s="157" t="n">
        <f aca="false">1/$A$1*[1]TimberSectorMinusCoreVPAImp!AA$85</f>
        <v>0.114776463171255</v>
      </c>
      <c r="AC18" s="16"/>
      <c r="AD18" s="155" t="n">
        <f aca="false">1/1000*[1]TimberSectorMinusCoreVPAImp!AB$85</f>
        <v>0.019882943086389</v>
      </c>
      <c r="AE18" s="156" t="n">
        <f aca="false">1/1000*[1]TimberSectorMinusCoreVPAImp!AC$85</f>
        <v>0.028424476674</v>
      </c>
      <c r="AF18" s="156" t="n">
        <f aca="false">1/1000*[1]TimberSectorMinusCoreVPAImp!AD$85</f>
        <v>0.0262220383392</v>
      </c>
      <c r="AG18" s="156" t="n">
        <f aca="false">1/1000*[1]TimberSectorMinusCoreVPAImp!AE$85</f>
        <v>0.028870050888</v>
      </c>
      <c r="AH18" s="156" t="n">
        <f aca="false">1/1000*[1]TimberSectorMinusCoreVPAImp!AF$85</f>
        <v>0.0515209162223</v>
      </c>
      <c r="AI18" s="156" t="n">
        <f aca="false">1/1000*[1]TimberSectorMinusCoreVPAImp!AG$85</f>
        <v>0.06044497173</v>
      </c>
      <c r="AJ18" s="156" t="n">
        <f aca="false">1/1000*[1]TimberSectorMinusCoreVPAImp!AH$85</f>
        <v>0.0677853225844</v>
      </c>
      <c r="AK18" s="156" t="n">
        <f aca="false">1/1000*[1]TimberSectorMinusCoreVPAImp!AI$85</f>
        <v>0.0938249000815</v>
      </c>
      <c r="AL18" s="156" t="n">
        <f aca="false">1/1000*[1]TimberSectorMinusCoreVPAImp!AJ$85</f>
        <v>0.105089858702</v>
      </c>
      <c r="AM18" s="156" t="n">
        <f aca="false">1/1000*[1]TimberSectorMinusCoreVPAImp!AK$85</f>
        <v>0.0984497904808</v>
      </c>
      <c r="AN18" s="156" t="n">
        <f aca="false">1/1000*[1]TimberSectorMinusCoreVPAImp!AL$85</f>
        <v>0.0557093038149</v>
      </c>
      <c r="AO18" s="156" t="n">
        <f aca="false">1/1000*[1]TimberSectorMinusCoreVPAImp!AM$85</f>
        <v>0.048218012784</v>
      </c>
      <c r="AP18" s="156" t="n">
        <f aca="false">1/1000*[1]TimberSectorMinusCoreVPAImp!AN$85</f>
        <v>0.0381594991888</v>
      </c>
      <c r="AQ18" s="156" t="n">
        <f aca="false">1/1000*[1]TimberSectorMinusCoreVPAImp!AO$85</f>
        <v>0.0384173072277</v>
      </c>
      <c r="AR18" s="156" t="n">
        <f aca="false">1/1000*[1]TimberSectorMinusCoreVPAImp!AP$85</f>
        <v>0.038124562325</v>
      </c>
      <c r="AS18" s="156" t="n">
        <f aca="false">1/1000*[1]TimberSectorMinusCoreVPAImp!AQ$85</f>
        <v>0.041760878796</v>
      </c>
      <c r="AT18" s="156" t="n">
        <f aca="false">1/1000*[1]TimberSectorMinusCoreVPAImp!AR$85</f>
        <v>0.0510580360726</v>
      </c>
      <c r="AU18" s="156" t="n">
        <f aca="false">1/1000*[1]TimberSectorMinusCoreVPAImp!AS$85</f>
        <v>0</v>
      </c>
      <c r="AV18" s="156" t="n">
        <f aca="false">1/1000*[1]TimberSectorMinusCoreVPAImp!AT$85</f>
        <v>0</v>
      </c>
      <c r="AW18" s="156" t="n">
        <f aca="false">1/1000*[1]TimberSectorMinusCoreVPAImp!AU$85</f>
        <v>0</v>
      </c>
      <c r="AX18" s="156" t="n">
        <f aca="false">1/1000*[1]TimberSectorMinusCoreVPAImp!AV$85</f>
        <v>0</v>
      </c>
      <c r="AY18" s="156" t="n">
        <f aca="false">1/1000*[1]TimberSectorMinusCoreVPAImp!AW$85</f>
        <v>0</v>
      </c>
      <c r="AZ18" s="156" t="n">
        <f aca="false">1/1000*[1]TimberSectorMinusCoreVPAImp!AX$85</f>
        <v>0</v>
      </c>
      <c r="BA18" s="156" t="n">
        <f aca="false">1/1000*[1]TimberSectorMinusCoreVPAImp!AY$85</f>
        <v>0</v>
      </c>
      <c r="BB18" s="156" t="n">
        <f aca="false">1/1000*[1]TimberSectorMinusCoreVPAImp!AZ$85</f>
        <v>0</v>
      </c>
      <c r="BC18" s="156" t="n">
        <f aca="false">1/1000*[1]TimberSectorMinusCoreVPAImp!BA$85</f>
        <v>0</v>
      </c>
      <c r="BD18" s="14"/>
    </row>
    <row r="19" customFormat="false" ht="12.9" hidden="false" customHeight="false" outlineLevel="0" collapsed="false">
      <c r="B19" s="40" t="s">
        <v>75</v>
      </c>
      <c r="C19" s="155" t="n">
        <f aca="false">1/$A$1*[1]TimberSectorMinusCoreVPAImp!$B$91</f>
        <v>0.0423721595475341</v>
      </c>
      <c r="D19" s="156" t="n">
        <f aca="false">1/$A$1*[1]TimberSectorMinusCoreVPAImp!$C$91</f>
        <v>0.0426753270794347</v>
      </c>
      <c r="E19" s="156" t="n">
        <f aca="false">1/$A$1*[1]TimberSectorMinusCoreVPAImp!$D$91</f>
        <v>0.0426755498226946</v>
      </c>
      <c r="F19" s="156" t="n">
        <f aca="false">1/$A$1*[1]TimberSectorMinusCoreVPAImp!$E$91</f>
        <v>0.0325375065570653</v>
      </c>
      <c r="G19" s="156" t="n">
        <f aca="false">1/$A$1*[1]TimberSectorMinusCoreVPAImp!$F$91</f>
        <v>0.0439992165619617</v>
      </c>
      <c r="H19" s="156" t="n">
        <f aca="false">1/$A$1*[1]TimberSectorMinusCoreVPAImp!$G$91</f>
        <v>0.0523793854599768</v>
      </c>
      <c r="I19" s="156" t="n">
        <f aca="false">1/$A$1*[1]TimberSectorMinusCoreVPAImp!$H$91</f>
        <v>0.0598408430868117</v>
      </c>
      <c r="J19" s="157" t="n">
        <f aca="false">1/$A$1*[1]TimberSectorMinusCoreVPAImp!$I$91</f>
        <v>0.0772810877740283</v>
      </c>
      <c r="K19" s="157" t="n">
        <f aca="false">1/$A$1*[1]TimberSectorMinusCoreVPAImp!$J$91</f>
        <v>0.0867291127871318</v>
      </c>
      <c r="L19" s="157" t="n">
        <f aca="false">1/$A$1*[1]TimberSectorMinusCoreVPAImp!K$91</f>
        <v>0.0872789956242984</v>
      </c>
      <c r="M19" s="157" t="n">
        <f aca="false">1/$A$1*[1]TimberSectorMinusCoreVPAImp!L$91</f>
        <v>0.0911817934706876</v>
      </c>
      <c r="N19" s="157" t="n">
        <f aca="false">1/$A$1*[1]TimberSectorMinusCoreVPAImp!M$91</f>
        <v>0.0732106832139575</v>
      </c>
      <c r="O19" s="157" t="n">
        <f aca="false">1/$A$1*[1]TimberSectorMinusCoreVPAImp!N$91</f>
        <v>0.0787712133367961</v>
      </c>
      <c r="P19" s="157" t="n">
        <f aca="false">1/$A$1*[1]TimberSectorMinusCoreVPAImp!O$91</f>
        <v>0.0852388256758754</v>
      </c>
      <c r="Q19" s="157" t="n">
        <f aca="false">1/$A$1*[1]TimberSectorMinusCoreVPAImp!P$91</f>
        <v>0.0919020495016668</v>
      </c>
      <c r="R19" s="157" t="n">
        <f aca="false">1/$A$1*[1]TimberSectorMinusCoreVPAImp!Q$91</f>
        <v>0.104090517820229</v>
      </c>
      <c r="S19" s="157" t="n">
        <f aca="false">1/$A$1*[1]TimberSectorMinusCoreVPAImp!R$91</f>
        <v>0.10801190971423</v>
      </c>
      <c r="T19" s="157" t="n">
        <f aca="false">1/$A$1*[1]TimberSectorMinusCoreVPAImp!S$91</f>
        <v>0.10801190971423</v>
      </c>
      <c r="U19" s="157" t="n">
        <f aca="false">1/$A$1*[1]TimberSectorMinusCoreVPAImp!T$91</f>
        <v>0.10801190971423</v>
      </c>
      <c r="V19" s="157" t="n">
        <f aca="false">1/$A$1*[1]TimberSectorMinusCoreVPAImp!U$91</f>
        <v>0.10801190971423</v>
      </c>
      <c r="W19" s="157" t="n">
        <f aca="false">1/$A$1*[1]TimberSectorMinusCoreVPAImp!V$91</f>
        <v>0.10801190971423</v>
      </c>
      <c r="X19" s="157" t="n">
        <f aca="false">1/$A$1*[1]TimberSectorMinusCoreVPAImp!W$91</f>
        <v>0.10801190971423</v>
      </c>
      <c r="Y19" s="157" t="n">
        <f aca="false">1/$A$1*[1]TimberSectorMinusCoreVPAImp!X$91</f>
        <v>0.10801190971423</v>
      </c>
      <c r="Z19" s="157" t="n">
        <f aca="false">1/$A$1*[1]TimberSectorMinusCoreVPAImp!Y$91</f>
        <v>0.10801190971423</v>
      </c>
      <c r="AA19" s="157" t="n">
        <f aca="false">1/$A$1*[1]TimberSectorMinusCoreVPAImp!Z$91</f>
        <v>0.10801190971423</v>
      </c>
      <c r="AB19" s="157" t="n">
        <f aca="false">1/$A$1*[1]TimberSectorMinusCoreVPAImp!AA$91</f>
        <v>0.10801190971423</v>
      </c>
      <c r="AC19" s="16"/>
      <c r="AD19" s="155" t="n">
        <f aca="false">1/1000*[1]TimberSectorMinusCoreVPAImp!AB$91</f>
        <v>0.018318874665477</v>
      </c>
      <c r="AE19" s="156" t="n">
        <f aca="false">1/1000*[1]TimberSectorMinusCoreVPAImp!AC$91</f>
        <v>0.0196573775216</v>
      </c>
      <c r="AF19" s="156" t="n">
        <f aca="false">1/1000*[1]TimberSectorMinusCoreVPAImp!AD$91</f>
        <v>0.0199635904128</v>
      </c>
      <c r="AG19" s="156" t="n">
        <f aca="false">1/1000*[1]TimberSectorMinusCoreVPAImp!AE$91</f>
        <v>0.0188389799136</v>
      </c>
      <c r="AH19" s="156" t="n">
        <f aca="false">1/1000*[1]TimberSectorMinusCoreVPAImp!AF$91</f>
        <v>0.0227732826391</v>
      </c>
      <c r="AI19" s="156" t="n">
        <f aca="false">1/1000*[1]TimberSectorMinusCoreVPAImp!AG$91</f>
        <v>0.0293637321549</v>
      </c>
      <c r="AJ19" s="156" t="n">
        <f aca="false">1/1000*[1]TimberSectorMinusCoreVPAImp!AH$91</f>
        <v>0.0330442705784</v>
      </c>
      <c r="AK19" s="156" t="n">
        <f aca="false">1/1000*[1]TimberSectorMinusCoreVPAImp!AI$91</f>
        <v>0.04697643663</v>
      </c>
      <c r="AL19" s="156" t="n">
        <f aca="false">1/1000*[1]TimberSectorMinusCoreVPAImp!AJ$91</f>
        <v>0.0554716073496</v>
      </c>
      <c r="AM19" s="156" t="n">
        <f aca="false">1/1000*[1]TimberSectorMinusCoreVPAImp!AK$91</f>
        <v>0.05579217435</v>
      </c>
      <c r="AN19" s="156" t="n">
        <f aca="false">1/1000*[1]TimberSectorMinusCoreVPAImp!AL$91</f>
        <v>0.0480670993557</v>
      </c>
      <c r="AO19" s="156" t="n">
        <f aca="false">1/1000*[1]TimberSectorMinusCoreVPAImp!AM$91</f>
        <v>0.05035102032</v>
      </c>
      <c r="AP19" s="156" t="n">
        <f aca="false">1/1000*[1]TimberSectorMinusCoreVPAImp!AN$91</f>
        <v>0.039569418152</v>
      </c>
      <c r="AQ19" s="156" t="n">
        <f aca="false">1/1000*[1]TimberSectorMinusCoreVPAImp!AO$91</f>
        <v>0.0434969032506</v>
      </c>
      <c r="AR19" s="156" t="n">
        <f aca="false">1/1000*[1]TimberSectorMinusCoreVPAImp!AP$91</f>
        <v>0.0448686753045</v>
      </c>
      <c r="AS19" s="156" t="n">
        <f aca="false">1/1000*[1]TimberSectorMinusCoreVPAImp!AQ$91</f>
        <v>0.0435784583675</v>
      </c>
      <c r="AT19" s="156" t="n">
        <f aca="false">1/1000*[1]TimberSectorMinusCoreVPAImp!AR$91</f>
        <v>0.0453211803629</v>
      </c>
      <c r="AU19" s="156" t="n">
        <f aca="false">1/1000*[1]TimberSectorMinusCoreVPAImp!AS$91</f>
        <v>0</v>
      </c>
      <c r="AV19" s="156" t="n">
        <f aca="false">1/1000*[1]TimberSectorMinusCoreVPAImp!AT$91</f>
        <v>0</v>
      </c>
      <c r="AW19" s="156" t="n">
        <f aca="false">1/1000*[1]TimberSectorMinusCoreVPAImp!AU$91</f>
        <v>0</v>
      </c>
      <c r="AX19" s="156" t="n">
        <f aca="false">1/1000*[1]TimberSectorMinusCoreVPAImp!AV$91</f>
        <v>0</v>
      </c>
      <c r="AY19" s="156" t="n">
        <f aca="false">1/1000*[1]TimberSectorMinusCoreVPAImp!AW$91</f>
        <v>0</v>
      </c>
      <c r="AZ19" s="156" t="n">
        <f aca="false">1/1000*[1]TimberSectorMinusCoreVPAImp!AX$91</f>
        <v>0</v>
      </c>
      <c r="BA19" s="156" t="n">
        <f aca="false">1/1000*[1]TimberSectorMinusCoreVPAImp!AY$91</f>
        <v>0</v>
      </c>
      <c r="BB19" s="156" t="n">
        <f aca="false">1/1000*[1]TimberSectorMinusCoreVPAImp!AZ$91</f>
        <v>0</v>
      </c>
      <c r="BC19" s="156" t="n">
        <f aca="false">1/1000*[1]TimberSectorMinusCoreVPAImp!BA$91</f>
        <v>0</v>
      </c>
      <c r="BD19" s="14"/>
    </row>
    <row r="20" customFormat="false" ht="12.9" hidden="false" customHeight="false" outlineLevel="0" collapsed="false">
      <c r="B20" s="40" t="s">
        <v>86</v>
      </c>
      <c r="C20" s="155" t="n">
        <f aca="false">1/$A$1*[1]TimberSectorMinusCoreVPAImp!$B$114</f>
        <v>0.0275249507975038</v>
      </c>
      <c r="D20" s="156" t="n">
        <f aca="false">1/$A$1*[1]TimberSectorMinusCoreVPAImp!$C$114</f>
        <v>0.0261843331392788</v>
      </c>
      <c r="E20" s="156" t="n">
        <f aca="false">1/$A$1*[1]TimberSectorMinusCoreVPAImp!$D$114</f>
        <v>0.02683627731</v>
      </c>
      <c r="F20" s="156" t="n">
        <f aca="false">1/$A$1*[1]TimberSectorMinusCoreVPAImp!$E$114</f>
        <v>0.0234502935437679</v>
      </c>
      <c r="G20" s="156" t="n">
        <f aca="false">1/$A$1*[1]TimberSectorMinusCoreVPAImp!$F$114</f>
        <v>0.0217273484656919</v>
      </c>
      <c r="H20" s="156" t="n">
        <f aca="false">1/$A$1*[1]TimberSectorMinusCoreVPAImp!$G$114</f>
        <v>0.024207459360181</v>
      </c>
      <c r="I20" s="156" t="n">
        <f aca="false">1/$A$1*[1]TimberSectorMinusCoreVPAImp!$H$114</f>
        <v>0.02524851654</v>
      </c>
      <c r="J20" s="157" t="n">
        <f aca="false">1/$A$1*[1]TimberSectorMinusCoreVPAImp!$I$114</f>
        <v>0.0238271882013588</v>
      </c>
      <c r="K20" s="157" t="n">
        <f aca="false">1/$A$1*[1]TimberSectorMinusCoreVPAImp!$J$114</f>
        <v>0.0188318043278528</v>
      </c>
      <c r="L20" s="157" t="n">
        <f aca="false">1/$A$1*[1]TimberSectorMinusCoreVPAImp!K$114</f>
        <v>0.0228916934649328</v>
      </c>
      <c r="M20" s="157" t="n">
        <f aca="false">1/$A$1*[1]TimberSectorMinusCoreVPAImp!L$114</f>
        <v>0.0175717153570997</v>
      </c>
      <c r="N20" s="157" t="n">
        <f aca="false">1/$A$1*[1]TimberSectorMinusCoreVPAImp!M$114</f>
        <v>0.0133585331513731</v>
      </c>
      <c r="O20" s="157" t="n">
        <f aca="false">1/$A$1*[1]TimberSectorMinusCoreVPAImp!N$114</f>
        <v>0.0328450885968469</v>
      </c>
      <c r="P20" s="157" t="n">
        <f aca="false">1/$A$1*[1]TimberSectorMinusCoreVPAImp!O$114</f>
        <v>0.0364156382421289</v>
      </c>
      <c r="Q20" s="157" t="n">
        <f aca="false">1/$A$1*[1]TimberSectorMinusCoreVPAImp!P$114</f>
        <v>0.0323279424042088</v>
      </c>
      <c r="R20" s="157" t="n">
        <f aca="false">1/$A$1*[1]TimberSectorMinusCoreVPAImp!Q$114</f>
        <v>0.0320609727449073</v>
      </c>
      <c r="S20" s="157" t="n">
        <f aca="false">1/$A$1*[1]TimberSectorMinusCoreVPAImp!R$114</f>
        <v>0.0402969274815701</v>
      </c>
      <c r="T20" s="157" t="n">
        <f aca="false">1/$A$1*[1]TimberSectorMinusCoreVPAImp!S$114</f>
        <v>0.0402969274815701</v>
      </c>
      <c r="U20" s="157" t="n">
        <f aca="false">1/$A$1*[1]TimberSectorMinusCoreVPAImp!T$114</f>
        <v>0.0402969274815701</v>
      </c>
      <c r="V20" s="157" t="n">
        <f aca="false">1/$A$1*[1]TimberSectorMinusCoreVPAImp!U$114</f>
        <v>0.0402969274815701</v>
      </c>
      <c r="W20" s="157" t="n">
        <f aca="false">1/$A$1*[1]TimberSectorMinusCoreVPAImp!V$114</f>
        <v>0.0402969274815701</v>
      </c>
      <c r="X20" s="157" t="n">
        <f aca="false">1/$A$1*[1]TimberSectorMinusCoreVPAImp!W$114</f>
        <v>0.0402969274815701</v>
      </c>
      <c r="Y20" s="157" t="n">
        <f aca="false">1/$A$1*[1]TimberSectorMinusCoreVPAImp!X$114</f>
        <v>0.0402969274815701</v>
      </c>
      <c r="Z20" s="157" t="n">
        <f aca="false">1/$A$1*[1]TimberSectorMinusCoreVPAImp!Y$114</f>
        <v>0.0402969274815701</v>
      </c>
      <c r="AA20" s="157" t="n">
        <f aca="false">1/$A$1*[1]TimberSectorMinusCoreVPAImp!Z$114</f>
        <v>0.0402969274815701</v>
      </c>
      <c r="AB20" s="157" t="n">
        <f aca="false">1/$A$1*[1]TimberSectorMinusCoreVPAImp!AA$114</f>
        <v>0.0402969274815701</v>
      </c>
      <c r="AC20" s="16"/>
      <c r="AD20" s="155" t="n">
        <f aca="false">1/1000*[1]TimberSectorMinusCoreVPAImp!AB$114</f>
        <v>0.034471156427814</v>
      </c>
      <c r="AE20" s="156" t="n">
        <f aca="false">1/1000*[1]TimberSectorMinusCoreVPAImp!AC$114</f>
        <v>0.0373623595816</v>
      </c>
      <c r="AF20" s="156" t="n">
        <f aca="false">1/1000*[1]TimberSectorMinusCoreVPAImp!AD$114</f>
        <v>0.0396824794032</v>
      </c>
      <c r="AG20" s="156" t="n">
        <f aca="false">1/1000*[1]TimberSectorMinusCoreVPAImp!AE$114</f>
        <v>0.0423622556336</v>
      </c>
      <c r="AH20" s="156" t="n">
        <f aca="false">1/1000*[1]TimberSectorMinusCoreVPAImp!AF$114</f>
        <v>0.0459433109149</v>
      </c>
      <c r="AI20" s="156" t="n">
        <f aca="false">1/1000*[1]TimberSectorMinusCoreVPAImp!AG$114</f>
        <v>0.0445442751897</v>
      </c>
      <c r="AJ20" s="156" t="n">
        <f aca="false">1/1000*[1]TimberSectorMinusCoreVPAImp!AH$114</f>
        <v>0.0496954777808</v>
      </c>
      <c r="AK20" s="156" t="n">
        <f aca="false">1/1000*[1]TimberSectorMinusCoreVPAImp!AI$114</f>
        <v>0.0512083419075</v>
      </c>
      <c r="AL20" s="156" t="n">
        <f aca="false">1/1000*[1]TimberSectorMinusCoreVPAImp!AJ$114</f>
        <v>0.0487445284956</v>
      </c>
      <c r="AM20" s="156" t="n">
        <f aca="false">1/1000*[1]TimberSectorMinusCoreVPAImp!AK$114</f>
        <v>0.039405973288</v>
      </c>
      <c r="AN20" s="156" t="n">
        <f aca="false">1/1000*[1]TimberSectorMinusCoreVPAImp!AL$114</f>
        <v>0.0432073708326</v>
      </c>
      <c r="AO20" s="156" t="n">
        <f aca="false">1/1000*[1]TimberSectorMinusCoreVPAImp!AM$114</f>
        <v>0.04442851272</v>
      </c>
      <c r="AP20" s="156" t="n">
        <f aca="false">1/1000*[1]TimberSectorMinusCoreVPAImp!AN$114</f>
        <v>0.0323663899504</v>
      </c>
      <c r="AQ20" s="156" t="n">
        <f aca="false">1/1000*[1]TimberSectorMinusCoreVPAImp!AO$114</f>
        <v>0.0349229021466</v>
      </c>
      <c r="AR20" s="156" t="n">
        <f aca="false">1/1000*[1]TimberSectorMinusCoreVPAImp!AP$114</f>
        <v>0.034152644909</v>
      </c>
      <c r="AS20" s="156" t="n">
        <f aca="false">1/1000*[1]TimberSectorMinusCoreVPAImp!AQ$114</f>
        <v>0.0300052214735</v>
      </c>
      <c r="AT20" s="156" t="n">
        <f aca="false">1/1000*[1]TimberSectorMinusCoreVPAImp!AR$114</f>
        <v>0.0347175908576</v>
      </c>
      <c r="AU20" s="156" t="n">
        <f aca="false">1/1000*[1]TimberSectorMinusCoreVPAImp!AS$114</f>
        <v>0</v>
      </c>
      <c r="AV20" s="156" t="n">
        <f aca="false">1/1000*[1]TimberSectorMinusCoreVPAImp!AT$114</f>
        <v>0</v>
      </c>
      <c r="AW20" s="156" t="n">
        <f aca="false">1/1000*[1]TimberSectorMinusCoreVPAImp!AU$114</f>
        <v>0</v>
      </c>
      <c r="AX20" s="156" t="n">
        <f aca="false">1/1000*[1]TimberSectorMinusCoreVPAImp!AV$114</f>
        <v>0</v>
      </c>
      <c r="AY20" s="156" t="n">
        <f aca="false">1/1000*[1]TimberSectorMinusCoreVPAImp!AW$114</f>
        <v>0</v>
      </c>
      <c r="AZ20" s="156" t="n">
        <f aca="false">1/1000*[1]TimberSectorMinusCoreVPAImp!AX$114</f>
        <v>0</v>
      </c>
      <c r="BA20" s="156" t="n">
        <f aca="false">1/1000*[1]TimberSectorMinusCoreVPAImp!AY$114</f>
        <v>0</v>
      </c>
      <c r="BB20" s="156" t="n">
        <f aca="false">1/1000*[1]TimberSectorMinusCoreVPAImp!AZ$114</f>
        <v>0</v>
      </c>
      <c r="BC20" s="156" t="n">
        <f aca="false">1/1000*[1]TimberSectorMinusCoreVPAImp!BA$114</f>
        <v>0</v>
      </c>
      <c r="BD20" s="14"/>
    </row>
    <row r="21" customFormat="false" ht="12.9" hidden="false" customHeight="false" outlineLevel="0" collapsed="false">
      <c r="B21" s="40" t="s">
        <v>87</v>
      </c>
      <c r="C21" s="155" t="n">
        <f aca="false">1/$A$1*[1]TimberSectorMinusCoreVPAImp!$B$160</f>
        <v>0.0188042339734567</v>
      </c>
      <c r="D21" s="156" t="n">
        <f aca="false">1/$A$1*[1]TimberSectorMinusCoreVPAImp!$C$160</f>
        <v>0.0184009163485923</v>
      </c>
      <c r="E21" s="156" t="n">
        <f aca="false">1/$A$1*[1]TimberSectorMinusCoreVPAImp!$D$160</f>
        <v>0.0158820634945841</v>
      </c>
      <c r="F21" s="156" t="n">
        <f aca="false">1/$A$1*[1]TimberSectorMinusCoreVPAImp!$E$160</f>
        <v>0.0167294637518216</v>
      </c>
      <c r="G21" s="156" t="n">
        <f aca="false">1/$A$1*[1]TimberSectorMinusCoreVPAImp!$F$160</f>
        <v>0.0156017648347217</v>
      </c>
      <c r="H21" s="156" t="n">
        <f aca="false">1/$A$1*[1]TimberSectorMinusCoreVPAImp!$G$160</f>
        <v>0.0181887570341594</v>
      </c>
      <c r="I21" s="156" t="n">
        <f aca="false">1/$A$1*[1]TimberSectorMinusCoreVPAImp!$H$160</f>
        <v>0.0257622637186794</v>
      </c>
      <c r="J21" s="157" t="n">
        <f aca="false">1/$A$1*[1]TimberSectorMinusCoreVPAImp!$I$160</f>
        <v>0.055773448624765</v>
      </c>
      <c r="K21" s="157" t="n">
        <f aca="false">1/$A$1*[1]TimberSectorMinusCoreVPAImp!$J$160</f>
        <v>0.0582132579243223</v>
      </c>
      <c r="L21" s="157" t="n">
        <f aca="false">1/$A$1*[1]TimberSectorMinusCoreVPAImp!K$160</f>
        <v>0.0469113846486661</v>
      </c>
      <c r="M21" s="157" t="n">
        <f aca="false">1/$A$1*[1]TimberSectorMinusCoreVPAImp!L$160</f>
        <v>0.0364559596755007</v>
      </c>
      <c r="N21" s="157" t="n">
        <f aca="false">1/$A$1*[1]TimberSectorMinusCoreVPAImp!M$160</f>
        <v>0.0254805494502639</v>
      </c>
      <c r="O21" s="157" t="n">
        <f aca="false">1/$A$1*[1]TimberSectorMinusCoreVPAImp!N$160</f>
        <v>0.0172717482203573</v>
      </c>
      <c r="P21" s="157" t="n">
        <f aca="false">1/$A$1*[1]TimberSectorMinusCoreVPAImp!O$160</f>
        <v>0.00694130576981338</v>
      </c>
      <c r="Q21" s="157" t="n">
        <f aca="false">1/$A$1*[1]TimberSectorMinusCoreVPAImp!P$160</f>
        <v>0.0103918302877571</v>
      </c>
      <c r="R21" s="157" t="n">
        <f aca="false">1/$A$1*[1]TimberSectorMinusCoreVPAImp!Q$160</f>
        <v>0.0149500745307983</v>
      </c>
      <c r="S21" s="157" t="n">
        <f aca="false">1/$A$1*[1]TimberSectorMinusCoreVPAImp!R$160</f>
        <v>0.0122219686176064</v>
      </c>
      <c r="T21" s="157" t="n">
        <f aca="false">1/$A$1*[1]TimberSectorMinusCoreVPAImp!S$160</f>
        <v>0.0122219686176064</v>
      </c>
      <c r="U21" s="157" t="n">
        <f aca="false">1/$A$1*[1]TimberSectorMinusCoreVPAImp!T$160</f>
        <v>0.0122219686176064</v>
      </c>
      <c r="V21" s="157" t="n">
        <f aca="false">1/$A$1*[1]TimberSectorMinusCoreVPAImp!U$160</f>
        <v>0.0122219686176064</v>
      </c>
      <c r="W21" s="157" t="n">
        <f aca="false">1/$A$1*[1]TimberSectorMinusCoreVPAImp!V$160</f>
        <v>0.0122219686176064</v>
      </c>
      <c r="X21" s="157" t="n">
        <f aca="false">1/$A$1*[1]TimberSectorMinusCoreVPAImp!W$160</f>
        <v>0.0122219686176064</v>
      </c>
      <c r="Y21" s="157" t="n">
        <f aca="false">1/$A$1*[1]TimberSectorMinusCoreVPAImp!X$160</f>
        <v>0.0122219686176064</v>
      </c>
      <c r="Z21" s="157" t="n">
        <f aca="false">1/$A$1*[1]TimberSectorMinusCoreVPAImp!Y$160</f>
        <v>0.0122219686176064</v>
      </c>
      <c r="AA21" s="157" t="n">
        <f aca="false">1/$A$1*[1]TimberSectorMinusCoreVPAImp!Z$160</f>
        <v>0.0122219686176064</v>
      </c>
      <c r="AB21" s="157" t="n">
        <f aca="false">1/$A$1*[1]TimberSectorMinusCoreVPAImp!AA$160</f>
        <v>0.0122219686176064</v>
      </c>
      <c r="AC21" s="16"/>
      <c r="AD21" s="155" t="n">
        <f aca="false">1/1000*[1]TimberSectorMinusCoreVPAImp!AB$160</f>
        <v>0.010948925051463</v>
      </c>
      <c r="AE21" s="156" t="n">
        <f aca="false">1/1000*[1]TimberSectorMinusCoreVPAImp!AC$160</f>
        <v>0.0112696133316</v>
      </c>
      <c r="AF21" s="156" t="n">
        <f aca="false">1/1000*[1]TimberSectorMinusCoreVPAImp!AD$160</f>
        <v>0.0092907393792</v>
      </c>
      <c r="AG21" s="156" t="n">
        <f aca="false">1/1000*[1]TimberSectorMinusCoreVPAImp!AE$160</f>
        <v>0.0119394189488</v>
      </c>
      <c r="AH21" s="156" t="n">
        <f aca="false">1/1000*[1]TimberSectorMinusCoreVPAImp!AF$160</f>
        <v>0.0141321481679</v>
      </c>
      <c r="AI21" s="156" t="n">
        <f aca="false">1/1000*[1]TimberSectorMinusCoreVPAImp!AG$160</f>
        <v>0.0128646608376</v>
      </c>
      <c r="AJ21" s="156" t="n">
        <f aca="false">1/1000*[1]TimberSectorMinusCoreVPAImp!AH$160</f>
        <v>0.0175132883508</v>
      </c>
      <c r="AK21" s="156" t="n">
        <f aca="false">1/1000*[1]TimberSectorMinusCoreVPAImp!AI$160</f>
        <v>0.033864569843</v>
      </c>
      <c r="AL21" s="156" t="n">
        <f aca="false">1/1000*[1]TimberSectorMinusCoreVPAImp!AJ$160</f>
        <v>0.039702267774</v>
      </c>
      <c r="AM21" s="156" t="n">
        <f aca="false">1/1000*[1]TimberSectorMinusCoreVPAImp!AK$160</f>
        <v>0.0334169936012</v>
      </c>
      <c r="AN21" s="156" t="n">
        <f aca="false">1/1000*[1]TimberSectorMinusCoreVPAImp!AL$160</f>
        <v>0.0296933162769</v>
      </c>
      <c r="AO21" s="156" t="n">
        <f aca="false">1/1000*[1]TimberSectorMinusCoreVPAImp!AM$160</f>
        <v>0.033742123152</v>
      </c>
      <c r="AP21" s="156" t="n">
        <f aca="false">1/1000*[1]TimberSectorMinusCoreVPAImp!AN$160</f>
        <v>0.0127833604272</v>
      </c>
      <c r="AQ21" s="156" t="n">
        <f aca="false">1/1000*[1]TimberSectorMinusCoreVPAImp!AO$160</f>
        <v>0.0050265875676</v>
      </c>
      <c r="AR21" s="156" t="n">
        <f aca="false">1/1000*[1]TimberSectorMinusCoreVPAImp!AP$160</f>
        <v>0.0090461802915</v>
      </c>
      <c r="AS21" s="156" t="n">
        <f aca="false">1/1000*[1]TimberSectorMinusCoreVPAImp!AQ$160</f>
        <v>0.011386290349</v>
      </c>
      <c r="AT21" s="156" t="n">
        <f aca="false">1/1000*[1]TimberSectorMinusCoreVPAImp!AR$160</f>
        <v>0.0085322962389</v>
      </c>
      <c r="AU21" s="156" t="n">
        <f aca="false">1/1000*[1]TimberSectorMinusCoreVPAImp!AS$160</f>
        <v>0</v>
      </c>
      <c r="AV21" s="156" t="n">
        <f aca="false">1/1000*[1]TimberSectorMinusCoreVPAImp!AT$160</f>
        <v>0</v>
      </c>
      <c r="AW21" s="156" t="n">
        <f aca="false">1/1000*[1]TimberSectorMinusCoreVPAImp!AU$160</f>
        <v>0</v>
      </c>
      <c r="AX21" s="156" t="n">
        <f aca="false">1/1000*[1]TimberSectorMinusCoreVPAImp!AV$160</f>
        <v>0</v>
      </c>
      <c r="AY21" s="156" t="n">
        <f aca="false">1/1000*[1]TimberSectorMinusCoreVPAImp!AW$160</f>
        <v>0</v>
      </c>
      <c r="AZ21" s="156" t="n">
        <f aca="false">1/1000*[1]TimberSectorMinusCoreVPAImp!AX$160</f>
        <v>0</v>
      </c>
      <c r="BA21" s="156" t="n">
        <f aca="false">1/1000*[1]TimberSectorMinusCoreVPAImp!AY$160</f>
        <v>0</v>
      </c>
      <c r="BB21" s="156" t="n">
        <f aca="false">1/1000*[1]TimberSectorMinusCoreVPAImp!AZ$160</f>
        <v>0</v>
      </c>
      <c r="BC21" s="156" t="n">
        <f aca="false">1/1000*[1]TimberSectorMinusCoreVPAImp!BA$160</f>
        <v>0</v>
      </c>
      <c r="BD21" s="14"/>
    </row>
    <row r="22" customFormat="false" ht="12.9" hidden="false" customHeight="false" outlineLevel="0" collapsed="false">
      <c r="B22" s="40" t="s">
        <v>76</v>
      </c>
      <c r="C22" s="203" t="n">
        <f aca="false">1/$A$1*[1]TimberSectorMinusCoreVPAImp!$B$212</f>
        <v>0.4161979696</v>
      </c>
      <c r="D22" s="204" t="n">
        <f aca="false">1/$A$1*[1]TimberSectorMinusCoreVPAImp!$C$212</f>
        <v>0.44176565838</v>
      </c>
      <c r="E22" s="204" t="n">
        <f aca="false">1/$A$1*[1]TimberSectorMinusCoreVPAImp!$D$212</f>
        <v>0.483303215983333</v>
      </c>
      <c r="F22" s="204" t="n">
        <f aca="false">1/$A$1*[1]TimberSectorMinusCoreVPAImp!$E$212</f>
        <v>0.358658046755926</v>
      </c>
      <c r="G22" s="204" t="n">
        <f aca="false">1/$A$1*[1]TimberSectorMinusCoreVPAImp!$F$212</f>
        <v>0.377761115909502</v>
      </c>
      <c r="H22" s="204" t="n">
        <f aca="false">1/$A$1*[1]TimberSectorMinusCoreVPAImp!$G$212</f>
        <v>0.410360816003168</v>
      </c>
      <c r="I22" s="204" t="n">
        <f aca="false">1/$A$1*[1]TimberSectorMinusCoreVPAImp!$H$212</f>
        <v>0.4766894041</v>
      </c>
      <c r="J22" s="205" t="n">
        <f aca="false">1/$A$1*[1]TimberSectorMinusCoreVPAImp!$I$212</f>
        <v>0.588977096733334</v>
      </c>
      <c r="K22" s="205" t="n">
        <f aca="false">1/$A$1*[1]TimberSectorMinusCoreVPAImp!$J$212</f>
        <v>0.54391533005</v>
      </c>
      <c r="L22" s="205" t="n">
        <f aca="false">1/$A$1*[1]TimberSectorMinusCoreVPAImp!K$212</f>
        <v>0.773275681920047</v>
      </c>
      <c r="M22" s="205" t="n">
        <f aca="false">1/$A$1*[1]TimberSectorMinusCoreVPAImp!L$212</f>
        <v>0.659210105261091</v>
      </c>
      <c r="N22" s="205" t="n">
        <f aca="false">1/$A$1*[1]TimberSectorMinusCoreVPAImp!M$212</f>
        <v>0.689375794258882</v>
      </c>
      <c r="O22" s="205" t="n">
        <f aca="false">1/$A$1*[1]TimberSectorMinusCoreVPAImp!N$212</f>
        <v>0.692413922610962</v>
      </c>
      <c r="P22" s="205" t="n">
        <f aca="false">1/$A$1*[1]TimberSectorMinusCoreVPAImp!O$212</f>
        <v>0.711662855814477</v>
      </c>
      <c r="Q22" s="205" t="n">
        <f aca="false">1/$A$1*[1]TimberSectorMinusCoreVPAImp!P$212</f>
        <v>0.800736474127164</v>
      </c>
      <c r="R22" s="205" t="n">
        <f aca="false">1/$A$1*[1]TimberSectorMinusCoreVPAImp!Q$212</f>
        <v>0.849942219689264</v>
      </c>
      <c r="S22" s="205" t="n">
        <f aca="false">1/$A$1*[1]TimberSectorMinusCoreVPAImp!R$212</f>
        <v>0.941374731678031</v>
      </c>
      <c r="T22" s="205" t="n">
        <f aca="false">1/$A$1*[1]TimberSectorMinusCoreVPAImp!S$212</f>
        <v>0.941374731678031</v>
      </c>
      <c r="U22" s="205" t="n">
        <f aca="false">1/$A$1*[1]TimberSectorMinusCoreVPAImp!T$212</f>
        <v>0.941374731678031</v>
      </c>
      <c r="V22" s="205" t="n">
        <f aca="false">1/$A$1*[1]TimberSectorMinusCoreVPAImp!U$212</f>
        <v>0.941374731678031</v>
      </c>
      <c r="W22" s="205" t="n">
        <f aca="false">1/$A$1*[1]TimberSectorMinusCoreVPAImp!V$212</f>
        <v>0.941374731678031</v>
      </c>
      <c r="X22" s="205" t="n">
        <f aca="false">1/$A$1*[1]TimberSectorMinusCoreVPAImp!W$212</f>
        <v>0.941374731678031</v>
      </c>
      <c r="Y22" s="205" t="n">
        <f aca="false">1/$A$1*[1]TimberSectorMinusCoreVPAImp!X$212</f>
        <v>0.941374731678031</v>
      </c>
      <c r="Z22" s="205" t="n">
        <f aca="false">1/$A$1*[1]TimberSectorMinusCoreVPAImp!Y$212</f>
        <v>0.941374731678031</v>
      </c>
      <c r="AA22" s="205" t="n">
        <f aca="false">1/$A$1*[1]TimberSectorMinusCoreVPAImp!Z$212</f>
        <v>0.941374731678031</v>
      </c>
      <c r="AB22" s="205" t="n">
        <f aca="false">1/$A$1*[1]TimberSectorMinusCoreVPAImp!AA$212</f>
        <v>0.941374731678031</v>
      </c>
      <c r="AC22" s="16"/>
      <c r="AD22" s="155" t="n">
        <f aca="false">1/1000*[1]TimberSectorMinusCoreVPAImp!AB$212</f>
        <v>0.175326662784288</v>
      </c>
      <c r="AE22" s="156" t="n">
        <f aca="false">1/1000*[1]TimberSectorMinusCoreVPAImp!AC$212</f>
        <v>0.1823563213524</v>
      </c>
      <c r="AF22" s="156" t="n">
        <f aca="false">1/1000*[1]TimberSectorMinusCoreVPAImp!AD$212</f>
        <v>0.1953454833648</v>
      </c>
      <c r="AG22" s="156" t="n">
        <f aca="false">1/1000*[1]TimberSectorMinusCoreVPAImp!AE$212</f>
        <v>0.1931997384576</v>
      </c>
      <c r="AH22" s="156" t="n">
        <f aca="false">1/1000*[1]TimberSectorMinusCoreVPAImp!AF$212</f>
        <v>0.2050202423402</v>
      </c>
      <c r="AI22" s="156" t="n">
        <f aca="false">1/1000*[1]TimberSectorMinusCoreVPAImp!AG$212</f>
        <v>0.2084191687578</v>
      </c>
      <c r="AJ22" s="156" t="n">
        <f aca="false">1/1000*[1]TimberSectorMinusCoreVPAImp!AH$212</f>
        <v>0.2196215651284</v>
      </c>
      <c r="AK22" s="156" t="n">
        <f aca="false">1/1000*[1]TimberSectorMinusCoreVPAImp!AI$212</f>
        <v>0.2852236399515</v>
      </c>
      <c r="AL22" s="156" t="n">
        <f aca="false">1/1000*[1]TimberSectorMinusCoreVPAImp!AJ$212</f>
        <v>0.2866971402088</v>
      </c>
      <c r="AM22" s="156" t="n">
        <f aca="false">1/1000*[1]TimberSectorMinusCoreVPAImp!AK$212</f>
        <v>0.2690748892084</v>
      </c>
      <c r="AN22" s="156" t="n">
        <f aca="false">1/1000*[1]TimberSectorMinusCoreVPAImp!AL$212</f>
        <v>0.2476553055804</v>
      </c>
      <c r="AO22" s="156" t="n">
        <f aca="false">1/1000*[1]TimberSectorMinusCoreVPAImp!AM$212</f>
        <v>0.30300799872</v>
      </c>
      <c r="AP22" s="156" t="n">
        <f aca="false">1/1000*[1]TimberSectorMinusCoreVPAImp!AN$212</f>
        <v>0.256966424</v>
      </c>
      <c r="AQ22" s="156" t="n">
        <f aca="false">1/1000*[1]TimberSectorMinusCoreVPAImp!AO$212</f>
        <v>0.2463722464581</v>
      </c>
      <c r="AR22" s="156" t="n">
        <f aca="false">1/1000*[1]TimberSectorMinusCoreVPAImp!AP$212</f>
        <v>0.284695900003</v>
      </c>
      <c r="AS22" s="156" t="n">
        <f aca="false">1/1000*[1]TimberSectorMinusCoreVPAImp!AQ$212</f>
        <v>0.276182058943</v>
      </c>
      <c r="AT22" s="156" t="n">
        <f aca="false">1/1000*[1]TimberSectorMinusCoreVPAImp!AR$212</f>
        <v>0.3077794879461</v>
      </c>
      <c r="AU22" s="156" t="n">
        <f aca="false">1/1000*[1]TimberSectorMinusCoreVPAImp!AS$212</f>
        <v>0</v>
      </c>
      <c r="AV22" s="156" t="n">
        <f aca="false">1/1000*[1]TimberSectorMinusCoreVPAImp!AT$212</f>
        <v>0</v>
      </c>
      <c r="AW22" s="156" t="n">
        <f aca="false">1/1000*[1]TimberSectorMinusCoreVPAImp!AU$212</f>
        <v>0</v>
      </c>
      <c r="AX22" s="156" t="n">
        <f aca="false">1/1000*[1]TimberSectorMinusCoreVPAImp!AV$212</f>
        <v>0</v>
      </c>
      <c r="AY22" s="156" t="n">
        <f aca="false">1/1000*[1]TimberSectorMinusCoreVPAImp!AW$212</f>
        <v>0</v>
      </c>
      <c r="AZ22" s="156" t="n">
        <f aca="false">1/1000*[1]TimberSectorMinusCoreVPAImp!AX$212</f>
        <v>0</v>
      </c>
      <c r="BA22" s="156" t="n">
        <f aca="false">1/1000*[1]TimberSectorMinusCoreVPAImp!AY$212</f>
        <v>0</v>
      </c>
      <c r="BB22" s="156" t="n">
        <f aca="false">1/1000*[1]TimberSectorMinusCoreVPAImp!AZ$212</f>
        <v>0</v>
      </c>
      <c r="BC22" s="156" t="n">
        <f aca="false">1/1000*[1]TimberSectorMinusCoreVPAImp!BA$212</f>
        <v>0</v>
      </c>
      <c r="BD22" s="14"/>
    </row>
    <row r="23" customFormat="false" ht="12.9" hidden="false" customHeight="false" outlineLevel="0" collapsed="false">
      <c r="B23" s="40" t="s">
        <v>66</v>
      </c>
      <c r="C23" s="92" t="n">
        <f aca="false">SUM(C15:C15)-SUM(C16:C22)</f>
        <v>0.066561789394496</v>
      </c>
      <c r="D23" s="49" t="n">
        <f aca="false">SUM(D15:D15)-SUM(D16:D22)</f>
        <v>0.0531960880695808</v>
      </c>
      <c r="E23" s="49" t="n">
        <f aca="false">SUM(E15:E15)-SUM(E16:E22)</f>
        <v>0.0415332841191625</v>
      </c>
      <c r="F23" s="49" t="n">
        <f aca="false">SUM(F15:F15)-SUM(F16:F22)</f>
        <v>0.0441930894965852</v>
      </c>
      <c r="G23" s="49" t="n">
        <f aca="false">SUM(G15:G15)-SUM(G16:G22)</f>
        <v>0.0435232581600922</v>
      </c>
      <c r="H23" s="49" t="n">
        <f aca="false">SUM(H15:H15)-SUM(H16:H22)</f>
        <v>0.0454121653379321</v>
      </c>
      <c r="I23" s="49" t="n">
        <f aca="false">SUM(I15:I15)-SUM(I16:I22)</f>
        <v>0.0660227359898152</v>
      </c>
      <c r="J23" s="50" t="n">
        <f aca="false">SUM(J15:J15)-SUM(J16:J22)</f>
        <v>0.0750218022699923</v>
      </c>
      <c r="K23" s="50" t="n">
        <f aca="false">SUM(K15:K15)-SUM(K16:K22)</f>
        <v>0.0528984112564151</v>
      </c>
      <c r="L23" s="50" t="n">
        <f aca="false">SUM(L15:L15)-SUM(L16:L22)</f>
        <v>0.0579632609101755</v>
      </c>
      <c r="M23" s="50" t="n">
        <f aca="false">SUM(M15:M15)-SUM(M16:M22)</f>
        <v>0.0700358153673564</v>
      </c>
      <c r="N23" s="50" t="n">
        <f aca="false">SUM(N15:N15)-SUM(N16:N22)</f>
        <v>0.066159678283927</v>
      </c>
      <c r="O23" s="50" t="n">
        <f aca="false">SUM(O15:O15)-SUM(O16:O22)</f>
        <v>0.0915822224033873</v>
      </c>
      <c r="P23" s="50" t="n">
        <f aca="false">SUM(P15:P15)-SUM(P16:P22)</f>
        <v>0.0678447458334895</v>
      </c>
      <c r="Q23" s="50" t="n">
        <f aca="false">SUM(Q15:Q15)-SUM(Q16:Q22)</f>
        <v>0.0571304030403368</v>
      </c>
      <c r="R23" s="50" t="n">
        <f aca="false">SUM(R15:R15)-SUM(R16:R22)</f>
        <v>0.0727172182460634</v>
      </c>
      <c r="S23" s="50" t="n">
        <f aca="false">SUM(S15:S15)-SUM(S16:S22)</f>
        <v>0.110060471471895</v>
      </c>
      <c r="T23" s="50" t="n">
        <f aca="false">SUM(T15:T15)-SUM(T16:T22)</f>
        <v>0.110060471471895</v>
      </c>
      <c r="U23" s="50" t="n">
        <f aca="false">SUM(U15:U15)-SUM(U16:U22)</f>
        <v>0.110060471471895</v>
      </c>
      <c r="V23" s="50" t="n">
        <f aca="false">SUM(V15:V15)-SUM(V16:V22)</f>
        <v>0.110060471471895</v>
      </c>
      <c r="W23" s="50" t="n">
        <f aca="false">SUM(W15:W15)-SUM(W16:W22)</f>
        <v>0.110060471471895</v>
      </c>
      <c r="X23" s="50" t="n">
        <f aca="false">SUM(X15:X15)-SUM(X16:X22)</f>
        <v>0.110060471471895</v>
      </c>
      <c r="Y23" s="50" t="n">
        <f aca="false">SUM(Y15:Y15)-SUM(Y16:Y22)</f>
        <v>0.110060471471895</v>
      </c>
      <c r="Z23" s="50" t="n">
        <f aca="false">SUM(Z15:Z15)-SUM(Z16:Z22)</f>
        <v>0.110060471471895</v>
      </c>
      <c r="AA23" s="50" t="n">
        <f aca="false">SUM(AA15:AA15)-SUM(AA16:AA22)</f>
        <v>0.110060471471895</v>
      </c>
      <c r="AB23" s="50" t="n">
        <f aca="false">SUM(AB15:AB15)-SUM(AB16:AB22)</f>
        <v>0.110060471471895</v>
      </c>
      <c r="AC23" s="16"/>
      <c r="AD23" s="65" t="n">
        <f aca="false">SUM(AD15:AD15)-SUM(AD16:AD22)</f>
        <v>0.0453695977163101</v>
      </c>
      <c r="AE23" s="46" t="n">
        <f aca="false">SUM(AE15:AE15)-SUM(AE16:AE22)</f>
        <v>0.0352036501216</v>
      </c>
      <c r="AF23" s="46" t="n">
        <f aca="false">SUM(AF15:AF15)-SUM(AF16:AF22)</f>
        <v>0.0277477629936</v>
      </c>
      <c r="AG23" s="46" t="n">
        <f aca="false">SUM(AG15:AG15)-SUM(AG16:AG22)</f>
        <v>0.0276748611664</v>
      </c>
      <c r="AH23" s="46" t="n">
        <f aca="false">SUM(AH15:AH15)-SUM(AH16:AH22)</f>
        <v>0.0337368393614001</v>
      </c>
      <c r="AI23" s="46" t="n">
        <f aca="false">SUM(AI15:AI15)-SUM(AI16:AI22)</f>
        <v>0.0344687024253</v>
      </c>
      <c r="AJ23" s="46" t="n">
        <f aca="false">SUM(AJ15:AJ15)-SUM(AJ16:AJ22)</f>
        <v>0.0373312593804</v>
      </c>
      <c r="AK23" s="46" t="n">
        <f aca="false">SUM(AK15:AK15)-SUM(AK16:AK22)</f>
        <v>0.0438975658944999</v>
      </c>
      <c r="AL23" s="46" t="n">
        <f aca="false">SUM(AL15:AL15)-SUM(AL16:AL22)</f>
        <v>0.0471183252384001</v>
      </c>
      <c r="AM23" s="46" t="n">
        <f aca="false">SUM(AM15:AM15)-SUM(AM16:AM22)</f>
        <v>0.0400817887580002</v>
      </c>
      <c r="AN23" s="46" t="n">
        <f aca="false">SUM(AN15:AN15)-SUM(AN16:AN22)</f>
        <v>0.0444389819265001</v>
      </c>
      <c r="AO23" s="46" t="n">
        <f aca="false">SUM(AO15:AO15)-SUM(AO16:AO22)</f>
        <v>0.052515242064</v>
      </c>
      <c r="AP23" s="46" t="n">
        <f aca="false">SUM(AP15:AP15)-SUM(AP16:AP22)</f>
        <v>0.0490915090688</v>
      </c>
      <c r="AQ23" s="46" t="n">
        <f aca="false">SUM(AQ15:AQ15)-SUM(AQ16:AQ22)</f>
        <v>0.047043254307</v>
      </c>
      <c r="AR23" s="46" t="n">
        <f aca="false">SUM(AR15:AR15)-SUM(AR16:AR22)</f>
        <v>0.0416191908745</v>
      </c>
      <c r="AS23" s="46" t="n">
        <f aca="false">SUM(AS15:AS15)-SUM(AS16:AS22)</f>
        <v>0.0452200989765</v>
      </c>
      <c r="AT23" s="46" t="n">
        <f aca="false">SUM(AT15:AT15)-SUM(AT16:AT22)</f>
        <v>0.050781882233</v>
      </c>
      <c r="AU23" s="46" t="n">
        <f aca="false">SUM(AU15:AU15)-SUM(AU16:AU22)</f>
        <v>0</v>
      </c>
      <c r="AV23" s="46" t="n">
        <f aca="false">SUM(AV15:AV15)-SUM(AV16:AV22)</f>
        <v>0</v>
      </c>
      <c r="AW23" s="46" t="n">
        <f aca="false">SUM(AW15:AW15)-SUM(AW16:AW22)</f>
        <v>0</v>
      </c>
      <c r="AX23" s="46" t="n">
        <f aca="false">SUM(AX15:AX15)-SUM(AX16:AX22)</f>
        <v>0</v>
      </c>
      <c r="AY23" s="46" t="n">
        <f aca="false">SUM(AY15:AY15)-SUM(AY16:AY22)</f>
        <v>0</v>
      </c>
      <c r="AZ23" s="46" t="n">
        <f aca="false">SUM(AZ15:AZ15)-SUM(AZ16:AZ22)</f>
        <v>0</v>
      </c>
      <c r="BA23" s="46" t="n">
        <f aca="false">SUM(BA15:BA15)-SUM(BA16:BA22)</f>
        <v>0</v>
      </c>
      <c r="BB23" s="46" t="n">
        <f aca="false">SUM(BB15:BB15)-SUM(BB16:BB22)</f>
        <v>0</v>
      </c>
      <c r="BC23" s="46" t="n">
        <f aca="false">SUM(BC15:BC15)-SUM(BC16:BC22)</f>
        <v>0</v>
      </c>
      <c r="BD23" s="14"/>
    </row>
    <row r="24" customFormat="false" ht="17.15" hidden="false" customHeight="true" outlineLevel="0" collapsed="false">
      <c r="B24" s="177" t="s">
        <v>78</v>
      </c>
      <c r="C24" s="178" t="n">
        <f aca="false">1/$A$1*[1]TimberSectorMinusCoreVPAImp!$B$194</f>
        <v>6.93874999999999E-005</v>
      </c>
      <c r="D24" s="179" t="n">
        <f aca="false">1/$A$1*[1]TimberSectorMinusCoreVPAImp!$C$194</f>
        <v>2.64749999999946E-006</v>
      </c>
      <c r="E24" s="179" t="n">
        <f aca="false">1/$A$1*[1]TimberSectorMinusCoreVPAImp!$D$194</f>
        <v>0.000668909</v>
      </c>
      <c r="F24" s="179" t="n">
        <f aca="false">1/$A$1*[1]TimberSectorMinusCoreVPAImp!$E$194</f>
        <v>8.45374999999815E-006</v>
      </c>
      <c r="G24" s="179" t="n">
        <f aca="false">1/$A$1*[1]TimberSectorMinusCoreVPAImp!$F$194</f>
        <v>1.94341125991666E-005</v>
      </c>
      <c r="H24" s="179" t="n">
        <f aca="false">1/$A$1*[1]TimberSectorMinusCoreVPAImp!$G$194</f>
        <v>0.000194451</v>
      </c>
      <c r="I24" s="179" t="n">
        <f aca="false">1/$A$1*[1]TimberSectorMinusCoreVPAImp!$H$194</f>
        <v>5.97245000000003E-005</v>
      </c>
      <c r="J24" s="180" t="n">
        <f aca="false">1/$A$1*[1]TimberSectorMinusCoreVPAImp!$I$194</f>
        <v>2.02580000000126E-006</v>
      </c>
      <c r="K24" s="180" t="n">
        <f aca="false">1/$A$1*[1]TimberSectorMinusCoreVPAImp!$J$194</f>
        <v>4.26188411653365E-006</v>
      </c>
      <c r="L24" s="180" t="n">
        <f aca="false">1/$A$1*[1]TimberSectorMinusCoreVPAImp!K$194</f>
        <v>1.54444444444221E-006</v>
      </c>
      <c r="M24" s="180" t="n">
        <f aca="false">1/$A$1*[1]TimberSectorMinusCoreVPAImp!L$194</f>
        <v>0.000110284166666665</v>
      </c>
      <c r="N24" s="180" t="n">
        <f aca="false">1/$A$1*[1]TimberSectorMinusCoreVPAImp!M$194</f>
        <v>1.02579246933771E-005</v>
      </c>
      <c r="O24" s="180" t="n">
        <f aca="false">1/$A$1*[1]TimberSectorMinusCoreVPAImp!N$194</f>
        <v>0.002859963</v>
      </c>
      <c r="P24" s="180" t="n">
        <f aca="false">1/$A$1*[1]TimberSectorMinusCoreVPAImp!O$194</f>
        <v>0.00349813480937786</v>
      </c>
      <c r="Q24" s="180" t="n">
        <f aca="false">1/$A$1*[1]TimberSectorMinusCoreVPAImp!P$194</f>
        <v>0.00153983554351396</v>
      </c>
      <c r="R24" s="180" t="n">
        <f aca="false">1/$A$1*[1]TimberSectorMinusCoreVPAImp!Q$194</f>
        <v>0.0014322571930618</v>
      </c>
      <c r="S24" s="180" t="n">
        <f aca="false">1/$A$1*[1]TimberSectorMinusCoreVPAImp!R$194</f>
        <v>0.00404648936050606</v>
      </c>
      <c r="T24" s="180" t="n">
        <f aca="false">1/$A$1*[1]TimberSectorMinusCoreVPAImp!S$194</f>
        <v>0.00404648936050606</v>
      </c>
      <c r="U24" s="180" t="n">
        <f aca="false">1/$A$1*[1]TimberSectorMinusCoreVPAImp!T$194</f>
        <v>0.00404648936050606</v>
      </c>
      <c r="V24" s="180" t="n">
        <f aca="false">1/$A$1*[1]TimberSectorMinusCoreVPAImp!U$194</f>
        <v>0.00404648936050606</v>
      </c>
      <c r="W24" s="180" t="n">
        <f aca="false">1/$A$1*[1]TimberSectorMinusCoreVPAImp!V$194</f>
        <v>0.00404648936050606</v>
      </c>
      <c r="X24" s="180" t="n">
        <f aca="false">1/$A$1*[1]TimberSectorMinusCoreVPAImp!W$194</f>
        <v>0.00404648936050606</v>
      </c>
      <c r="Y24" s="180" t="n">
        <f aca="false">1/$A$1*[1]TimberSectorMinusCoreVPAImp!X$194</f>
        <v>0.00404648936050606</v>
      </c>
      <c r="Z24" s="180" t="n">
        <f aca="false">1/$A$1*[1]TimberSectorMinusCoreVPAImp!Y$194</f>
        <v>0.00404648936050606</v>
      </c>
      <c r="AA24" s="180" t="n">
        <f aca="false">1/$A$1*[1]TimberSectorMinusCoreVPAImp!Z$194</f>
        <v>0.00404648936050606</v>
      </c>
      <c r="AB24" s="180" t="n">
        <f aca="false">1/$A$1*[1]TimberSectorMinusCoreVPAImp!AA$194</f>
        <v>0.00404648936050606</v>
      </c>
      <c r="AC24" s="16"/>
      <c r="AD24" s="178" t="n">
        <f aca="false">1/1000*[1]TimberSectorMinusCoreVPAImp!AB$194</f>
        <v>2.8160036757E-005</v>
      </c>
      <c r="AE24" s="179" t="n">
        <f aca="false">1/1000*[1]TimberSectorMinusCoreVPAImp!AC$194</f>
        <v>9.48440399999973E-007</v>
      </c>
      <c r="AF24" s="179" t="n">
        <f aca="false">1/1000*[1]TimberSectorMinusCoreVPAImp!AD$194</f>
        <v>7.14060383999999E-005</v>
      </c>
      <c r="AG24" s="179" t="n">
        <f aca="false">1/1000*[1]TimberSectorMinusCoreVPAImp!AE$194</f>
        <v>2.72585263999998E-005</v>
      </c>
      <c r="AH24" s="179" t="n">
        <f aca="false">1/1000*[1]TimberSectorMinusCoreVPAImp!AF$194</f>
        <v>2.13975677999998E-005</v>
      </c>
      <c r="AI24" s="179" t="n">
        <f aca="false">1/1000*[1]TimberSectorMinusCoreVPAImp!AG$194</f>
        <v>4.20194774999998E-005</v>
      </c>
      <c r="AJ24" s="179" t="n">
        <f aca="false">1/1000*[1]TimberSectorMinusCoreVPAImp!AH$194</f>
        <v>2.68258940000001E-005</v>
      </c>
      <c r="AK24" s="179" t="n">
        <f aca="false">1/1000*[1]TimberSectorMinusCoreVPAImp!AI$194</f>
        <v>4.182766E-006</v>
      </c>
      <c r="AL24" s="179" t="n">
        <f aca="false">1/1000*[1]TimberSectorMinusCoreVPAImp!AJ$194</f>
        <v>4.0932363999997E-006</v>
      </c>
      <c r="AM24" s="179" t="n">
        <f aca="false">1/1000*[1]TimberSectorMinusCoreVPAImp!AK$194</f>
        <v>8.87092800000211E-007</v>
      </c>
      <c r="AN24" s="179" t="n">
        <f aca="false">1/1000*[1]TimberSectorMinusCoreVPAImp!AL$194</f>
        <v>2.42987553000003E-005</v>
      </c>
      <c r="AO24" s="179" t="n">
        <f aca="false">1/1000*[1]TimberSectorMinusCoreVPAImp!AM$194</f>
        <v>3.49948799999922E-006</v>
      </c>
      <c r="AP24" s="179" t="n">
        <f aca="false">1/1000*[1]TimberSectorMinusCoreVPAImp!AN$194</f>
        <v>0.001906039344</v>
      </c>
      <c r="AQ24" s="179" t="n">
        <f aca="false">1/1000*[1]TimberSectorMinusCoreVPAImp!AO$194</f>
        <v>0.0021791823387</v>
      </c>
      <c r="AR24" s="179" t="n">
        <f aca="false">1/1000*[1]TimberSectorMinusCoreVPAImp!AP$194</f>
        <v>0.000997530795000003</v>
      </c>
      <c r="AS24" s="179" t="n">
        <f aca="false">1/1000*[1]TimberSectorMinusCoreVPAImp!AQ$194</f>
        <v>0.000735832604500001</v>
      </c>
      <c r="AT24" s="179" t="n">
        <f aca="false">1/1000*[1]TimberSectorMinusCoreVPAImp!AR$194</f>
        <v>0.0014084870809</v>
      </c>
      <c r="AU24" s="179" t="n">
        <f aca="false">1/1000*[1]TimberSectorMinusCoreVPAImp!AS$194</f>
        <v>0</v>
      </c>
      <c r="AV24" s="179" t="n">
        <f aca="false">1/1000*[1]TimberSectorMinusCoreVPAImp!AT$194</f>
        <v>0</v>
      </c>
      <c r="AW24" s="179" t="n">
        <f aca="false">1/1000*[1]TimberSectorMinusCoreVPAImp!AU$194</f>
        <v>0</v>
      </c>
      <c r="AX24" s="179" t="n">
        <f aca="false">1/1000*[1]TimberSectorMinusCoreVPAImp!AV$194</f>
        <v>0</v>
      </c>
      <c r="AY24" s="179" t="n">
        <f aca="false">1/1000*[1]TimberSectorMinusCoreVPAImp!AW$194</f>
        <v>0</v>
      </c>
      <c r="AZ24" s="179" t="n">
        <f aca="false">1/1000*[1]TimberSectorMinusCoreVPAImp!AX$194</f>
        <v>0</v>
      </c>
      <c r="BA24" s="179" t="n">
        <f aca="false">1/1000*[1]TimberSectorMinusCoreVPAImp!AY$194</f>
        <v>0</v>
      </c>
      <c r="BB24" s="179" t="n">
        <f aca="false">1/1000*[1]TimberSectorMinusCoreVPAImp!AZ$194</f>
        <v>0</v>
      </c>
      <c r="BC24" s="179" t="n">
        <f aca="false">1/1000*[1]TimberSectorMinusCoreVPAImp!BA$194</f>
        <v>0</v>
      </c>
      <c r="BD24" s="14"/>
    </row>
    <row r="25" customFormat="false" ht="17.15" hidden="false" customHeight="true" outlineLevel="0" collapsed="false">
      <c r="B25" s="181" t="s">
        <v>88</v>
      </c>
      <c r="C25" s="182" t="n">
        <f aca="false">1/$A$1*[1]TimberSectorMinusCoreVPAImp!$B$273</f>
        <v>0.0003164603</v>
      </c>
      <c r="D25" s="183" t="n">
        <f aca="false">1/$A$1*[1]TimberSectorMinusCoreVPAImp!$C$273</f>
        <v>0.000946351699999999</v>
      </c>
      <c r="E25" s="183" t="n">
        <f aca="false">1/$A$1*[1]TimberSectorMinusCoreVPAImp!$D$273</f>
        <v>0.00136535539384977</v>
      </c>
      <c r="F25" s="183" t="n">
        <f aca="false">1/$A$1*[1]TimberSectorMinusCoreVPAImp!$E$273</f>
        <v>0.001260432</v>
      </c>
      <c r="G25" s="183" t="n">
        <f aca="false">1/$A$1*[1]TimberSectorMinusCoreVPAImp!$F$273</f>
        <v>5.18000000000001E-005</v>
      </c>
      <c r="H25" s="183" t="n">
        <f aca="false">1/$A$1*[1]TimberSectorMinusCoreVPAImp!$G$273</f>
        <v>0.0002043985</v>
      </c>
      <c r="I25" s="183" t="n">
        <f aca="false">1/$A$1*[1]TimberSectorMinusCoreVPAImp!$H$273</f>
        <v>0.000140294</v>
      </c>
      <c r="J25" s="184" t="n">
        <f aca="false">1/$A$1*[1]TimberSectorMinusCoreVPAImp!$I$273</f>
        <v>5.992E-005</v>
      </c>
      <c r="K25" s="184" t="n">
        <f aca="false">1/$A$1*[1]TimberSectorMinusCoreVPAImp!$J$273</f>
        <v>4.39600000000001E-005</v>
      </c>
      <c r="L25" s="184" t="n">
        <f aca="false">1/$A$1*[1]TimberSectorMinusCoreVPAImp!K$273</f>
        <v>0</v>
      </c>
      <c r="M25" s="184" t="n">
        <f aca="false">1/$A$1*[1]TimberSectorMinusCoreVPAImp!L$273</f>
        <v>0.000326666666666667</v>
      </c>
      <c r="N25" s="184" t="n">
        <f aca="false">1/$A$1*[1]TimberSectorMinusCoreVPAImp!M$273</f>
        <v>2.80000000000018E-007</v>
      </c>
      <c r="O25" s="184" t="n">
        <f aca="false">1/$A$1*[1]TimberSectorMinusCoreVPAImp!N$273</f>
        <v>1.4E-006</v>
      </c>
      <c r="P25" s="184" t="n">
        <f aca="false">1/$A$1*[1]TimberSectorMinusCoreVPAImp!O$273</f>
        <v>9.8075714472398E-006</v>
      </c>
      <c r="Q25" s="184" t="n">
        <f aca="false">1/$A$1*[1]TimberSectorMinusCoreVPAImp!P$273</f>
        <v>6.72E-006</v>
      </c>
      <c r="R25" s="184" t="n">
        <f aca="false">1/$A$1*[1]TimberSectorMinusCoreVPAImp!Q$273</f>
        <v>3.70431494899016E-005</v>
      </c>
      <c r="S25" s="184" t="n">
        <f aca="false">1/$A$1*[1]TimberSectorMinusCoreVPAImp!R$273</f>
        <v>0.000347072616112703</v>
      </c>
      <c r="T25" s="184" t="n">
        <f aca="false">1/$A$1*[1]TimberSectorMinusCoreVPAImp!S$273</f>
        <v>0.000347072616112703</v>
      </c>
      <c r="U25" s="184" t="n">
        <f aca="false">1/$A$1*[1]TimberSectorMinusCoreVPAImp!T$273</f>
        <v>0.000347072616112703</v>
      </c>
      <c r="V25" s="184" t="n">
        <f aca="false">1/$A$1*[1]TimberSectorMinusCoreVPAImp!U$273</f>
        <v>0.000347072616112703</v>
      </c>
      <c r="W25" s="184" t="n">
        <f aca="false">1/$A$1*[1]TimberSectorMinusCoreVPAImp!V$273</f>
        <v>0.000347072616112703</v>
      </c>
      <c r="X25" s="184" t="n">
        <f aca="false">1/$A$1*[1]TimberSectorMinusCoreVPAImp!W$273</f>
        <v>0.000347072616112703</v>
      </c>
      <c r="Y25" s="184" t="n">
        <f aca="false">1/$A$1*[1]TimberSectorMinusCoreVPAImp!X$273</f>
        <v>0.000347072616112703</v>
      </c>
      <c r="Z25" s="184" t="n">
        <f aca="false">1/$A$1*[1]TimberSectorMinusCoreVPAImp!Y$273</f>
        <v>0.000347072616112703</v>
      </c>
      <c r="AA25" s="184" t="n">
        <f aca="false">1/$A$1*[1]TimberSectorMinusCoreVPAImp!Z$273</f>
        <v>0.000347072616112703</v>
      </c>
      <c r="AB25" s="184" t="n">
        <f aca="false">1/$A$1*[1]TimberSectorMinusCoreVPAImp!AA$273</f>
        <v>0.000347072616112703</v>
      </c>
      <c r="AC25" s="185"/>
      <c r="AD25" s="182" t="n">
        <f aca="false">1/1000*[1]TimberSectorMinusCoreVPAImp!AB$273</f>
        <v>6.5576523E-008</v>
      </c>
      <c r="AE25" s="183" t="n">
        <f aca="false">1/1000*[1]TimberSectorMinusCoreVPAImp!AC$273</f>
        <v>0</v>
      </c>
      <c r="AF25" s="183" t="n">
        <f aca="false">1/1000*[1]TimberSectorMinusCoreVPAImp!AD$273</f>
        <v>7.28584799999994E-006</v>
      </c>
      <c r="AG25" s="183" t="n">
        <f aca="false">1/1000*[1]TimberSectorMinusCoreVPAImp!AE$273</f>
        <v>1.23436544000002E-005</v>
      </c>
      <c r="AH25" s="183" t="n">
        <f aca="false">1/1000*[1]TimberSectorMinusCoreVPAImp!AF$273</f>
        <v>3.88469969999999E-005</v>
      </c>
      <c r="AI25" s="183" t="n">
        <f aca="false">1/1000*[1]TimberSectorMinusCoreVPAImp!AG$273</f>
        <v>0.0001511892525</v>
      </c>
      <c r="AJ25" s="183" t="n">
        <f aca="false">1/1000*[1]TimberSectorMinusCoreVPAImp!AH$273</f>
        <v>0.0001237092456</v>
      </c>
      <c r="AK25" s="183" t="n">
        <f aca="false">1/1000*[1]TimberSectorMinusCoreVPAImp!AI$273</f>
        <v>3.26494215E-005</v>
      </c>
      <c r="AL25" s="183" t="n">
        <f aca="false">1/1000*[1]TimberSectorMinusCoreVPAImp!AJ$273</f>
        <v>4.55477344E-005</v>
      </c>
      <c r="AM25" s="183" t="n">
        <f aca="false">1/1000*[1]TimberSectorMinusCoreVPAImp!AK$273</f>
        <v>0</v>
      </c>
      <c r="AN25" s="183" t="n">
        <f aca="false">1/1000*[1]TimberSectorMinusCoreVPAImp!AL$273</f>
        <v>0.0004438085661</v>
      </c>
      <c r="AO25" s="183" t="n">
        <f aca="false">1/1000*[1]TimberSectorMinusCoreVPAImp!AM$273</f>
        <v>-1.26811200000001E-006</v>
      </c>
      <c r="AP25" s="183" t="n">
        <f aca="false">1/1000*[1]TimberSectorMinusCoreVPAImp!AN$273</f>
        <v>3.4227072E-006</v>
      </c>
      <c r="AQ25" s="183" t="n">
        <f aca="false">1/1000*[1]TimberSectorMinusCoreVPAImp!AO$273</f>
        <v>2.44702425E-005</v>
      </c>
      <c r="AR25" s="183" t="n">
        <f aca="false">1/1000*[1]TimberSectorMinusCoreVPAImp!AP$273</f>
        <v>5.97625725E-005</v>
      </c>
      <c r="AS25" s="183" t="n">
        <f aca="false">1/1000*[1]TimberSectorMinusCoreVPAImp!AQ$273</f>
        <v>0.0001270788015</v>
      </c>
      <c r="AT25" s="183" t="n">
        <f aca="false">1/1000*[1]TimberSectorMinusCoreVPAImp!AR$273</f>
        <v>0.0001635920717</v>
      </c>
      <c r="AU25" s="183" t="n">
        <f aca="false">1/1000*[1]TimberSectorMinusCoreVPAImp!AS$273</f>
        <v>0</v>
      </c>
      <c r="AV25" s="183" t="n">
        <f aca="false">1/1000*[1]TimberSectorMinusCoreVPAImp!AT$273</f>
        <v>0</v>
      </c>
      <c r="AW25" s="183" t="n">
        <f aca="false">1/1000*[1]TimberSectorMinusCoreVPAImp!AU$273</f>
        <v>0</v>
      </c>
      <c r="AX25" s="183" t="n">
        <f aca="false">1/1000*[1]TimberSectorMinusCoreVPAImp!AV$273</f>
        <v>0</v>
      </c>
      <c r="AY25" s="183" t="n">
        <f aca="false">1/1000*[1]TimberSectorMinusCoreVPAImp!AW$273</f>
        <v>0</v>
      </c>
      <c r="AZ25" s="183" t="n">
        <f aca="false">1/1000*[1]TimberSectorMinusCoreVPAImp!AX$273</f>
        <v>0</v>
      </c>
      <c r="BA25" s="183" t="n">
        <f aca="false">1/1000*[1]TimberSectorMinusCoreVPAImp!AY$273</f>
        <v>0</v>
      </c>
      <c r="BB25" s="183" t="n">
        <f aca="false">1/1000*[1]TimberSectorMinusCoreVPAImp!AZ$273</f>
        <v>0</v>
      </c>
      <c r="BC25" s="183" t="n">
        <f aca="false">1/1000*[1]TimberSectorMinusCoreVPAImp!BA$273</f>
        <v>0</v>
      </c>
      <c r="BD25" s="14"/>
    </row>
    <row r="26" customFormat="false" ht="17.15" hidden="false" customHeight="true" outlineLevel="0" collapsed="false">
      <c r="B26" s="164" t="s">
        <v>89</v>
      </c>
      <c r="C26" s="206" t="n">
        <f aca="false">C5-SUM(C6,C7,C8,C11,C15,C24,C25)</f>
        <v>0.0031007537972475</v>
      </c>
      <c r="D26" s="166" t="n">
        <f aca="false">D5-SUM(D6,D7,D8,D11,D15,D24,D25)</f>
        <v>0.00568062299205174</v>
      </c>
      <c r="E26" s="166" t="n">
        <f aca="false">E5-SUM(E6,E7,E8,E11,E15,E24,E25)</f>
        <v>0.00337062310377168</v>
      </c>
      <c r="F26" s="166" t="n">
        <f aca="false">F5-SUM(F6,F7,F8,F11,F15,F24,F25)</f>
        <v>0.0033932828311648</v>
      </c>
      <c r="G26" s="166" t="n">
        <f aca="false">G5-SUM(G6,G7,G8,G11,G15,G24,G25)</f>
        <v>0.00319483914200058</v>
      </c>
      <c r="H26" s="166" t="n">
        <f aca="false">H5-SUM(H6,H7,H8,H11,H15,H24,H25)</f>
        <v>0.0789641610943148</v>
      </c>
      <c r="I26" s="166" t="n">
        <f aca="false">I5-SUM(I6,I7,I8,I11,I15,I24,I25)</f>
        <v>0.120972219604696</v>
      </c>
      <c r="J26" s="167" t="n">
        <f aca="false">J5-SUM(J6,J7,J8,J11,J15,J24,J25)</f>
        <v>0.258284887795393</v>
      </c>
      <c r="K26" s="167" t="n">
        <f aca="false">K5-SUM(K6,K7,K8,K11,K15,K24,K25)</f>
        <v>0.112392533249287</v>
      </c>
      <c r="L26" s="167" t="n">
        <f aca="false">L5-SUM(L6,L7,L8,L11,L15,L24,L25)</f>
        <v>0.0663544980604069</v>
      </c>
      <c r="M26" s="167" t="n">
        <f aca="false">M5-SUM(M6,M7,M8,M11,M15,M24,M25)</f>
        <v>0.353239134176069</v>
      </c>
      <c r="N26" s="167" t="n">
        <f aca="false">N5-SUM(N6,N7,N8,N11,N15,N24,N25)</f>
        <v>0.00621761080886474</v>
      </c>
      <c r="O26" s="167" t="n">
        <f aca="false">O5-SUM(O6,O7,O8,O11,O15,O24,O25)</f>
        <v>0.00115324401308681</v>
      </c>
      <c r="P26" s="167" t="n">
        <f aca="false">P5-SUM(P6,P7,P8,P11,P15,P24,P25)</f>
        <v>0.000962199960438115</v>
      </c>
      <c r="Q26" s="167" t="n">
        <f aca="false">Q5-SUM(Q6,Q7,Q8,Q11,Q15,Q24,Q25)</f>
        <v>0.00232498407195503</v>
      </c>
      <c r="R26" s="167" t="n">
        <f aca="false">R5-SUM(R6,R7,R8,R11,R15,R24,R25)</f>
        <v>0.002409569666183</v>
      </c>
      <c r="S26" s="167" t="n">
        <f aca="false">S5-SUM(S6,S7,S8,S11,S15,S24,S25)</f>
        <v>0.00204904105697645</v>
      </c>
      <c r="T26" s="167" t="n">
        <f aca="false">T5-SUM(T6,T7,T8,T11,T15,T24,T25)</f>
        <v>0.00204904105697645</v>
      </c>
      <c r="U26" s="167" t="n">
        <f aca="false">U5-SUM(U6,U7,U8,U11,U15,U24,U25)</f>
        <v>0.00204904105697645</v>
      </c>
      <c r="V26" s="167" t="n">
        <f aca="false">V5-SUM(V6,V7,V8,V11,V15,V24,V25)</f>
        <v>0.00204904105697645</v>
      </c>
      <c r="W26" s="167" t="n">
        <f aca="false">W5-SUM(W6,W7,W8,W11,W15,W24,W25)</f>
        <v>0.00204904105697645</v>
      </c>
      <c r="X26" s="167" t="n">
        <f aca="false">X5-SUM(X6,X7,X8,X11,X15,X24,X25)</f>
        <v>0.00204904105697645</v>
      </c>
      <c r="Y26" s="167" t="n">
        <f aca="false">Y5-SUM(Y6,Y7,Y8,Y11,Y15,Y24,Y25)</f>
        <v>0.00204904105697645</v>
      </c>
      <c r="Z26" s="167" t="n">
        <f aca="false">Z5-SUM(Z6,Z7,Z8,Z11,Z15,Z24,Z25)</f>
        <v>0.00204904105697645</v>
      </c>
      <c r="AA26" s="167" t="n">
        <f aca="false">AA5-SUM(AA6,AA7,AA8,AA11,AA15,AA24,AA25)</f>
        <v>0.00204904105697645</v>
      </c>
      <c r="AB26" s="167" t="n">
        <f aca="false">AB5-SUM(AB6,AB7,AB8,AB11,AB15,AB24,AB25)</f>
        <v>0.00204904105697645</v>
      </c>
      <c r="AC26" s="16"/>
      <c r="AD26" s="206" t="n">
        <f aca="false">AD5-SUM(AD6,AD7,AD8,AD11,AD15,AD24,AD25)</f>
        <v>0.00220890084383102</v>
      </c>
      <c r="AE26" s="166" t="n">
        <f aca="false">AE5-SUM(AE6,AE7,AE8,AE11,AE15,AE24,AE25)</f>
        <v>0.00300919271439992</v>
      </c>
      <c r="AF26" s="166" t="n">
        <f aca="false">AF5-SUM(AF6,AF7,AF8,AF11,AF15,AF24,AF25)</f>
        <v>0.00225475010399984</v>
      </c>
      <c r="AG26" s="166" t="n">
        <f aca="false">AG5-SUM(AG6,AG7,AG8,AG11,AG15,AG24,AG25)</f>
        <v>0.00262688508320014</v>
      </c>
      <c r="AH26" s="166" t="n">
        <f aca="false">AH5-SUM(AH6,AH7,AH8,AH11,AH15,AH24,AH25)</f>
        <v>0.0029104461224998</v>
      </c>
      <c r="AI26" s="166" t="n">
        <f aca="false">AI5-SUM(AI6,AI7,AI8,AI11,AI15,AI24,AI25)</f>
        <v>0.0458501559515999</v>
      </c>
      <c r="AJ26" s="166" t="n">
        <f aca="false">AJ5-SUM(AJ6,AJ7,AJ8,AJ11,AJ15,AJ24,AJ25)</f>
        <v>0.0428018947688</v>
      </c>
      <c r="AK26" s="166" t="n">
        <f aca="false">AK5-SUM(AK6,AK7,AK8,AK11,AK15,AK24,AK25)</f>
        <v>0.0584386188619999</v>
      </c>
      <c r="AL26" s="166" t="n">
        <f aca="false">AL5-SUM(AL6,AL7,AL8,AL11,AL15,AL24,AL25)</f>
        <v>0.0846679036580003</v>
      </c>
      <c r="AM26" s="166" t="n">
        <f aca="false">AM5-SUM(AM6,AM7,AM8,AM11,AM15,AM24,AM25)</f>
        <v>0.0289696096403996</v>
      </c>
      <c r="AN26" s="166" t="n">
        <f aca="false">AN5-SUM(AN6,AN7,AN8,AN11,AN15,AN24,AN25)</f>
        <v>0.0253704684140997</v>
      </c>
      <c r="AO26" s="166" t="n">
        <f aca="false">AO5-SUM(AO6,AO7,AO8,AO11,AO15,AO24,AO25)</f>
        <v>0.00373355001599995</v>
      </c>
      <c r="AP26" s="166" t="n">
        <f aca="false">AP5-SUM(AP6,AP7,AP8,AP11,AP15,AP24,AP25)</f>
        <v>0.00124401916319994</v>
      </c>
      <c r="AQ26" s="166" t="n">
        <f aca="false">AQ5-SUM(AQ6,AQ7,AQ8,AQ11,AQ15,AQ24,AQ25)</f>
        <v>0.00120832928579995</v>
      </c>
      <c r="AR26" s="166" t="n">
        <f aca="false">AR5-SUM(AR6,AR7,AR8,AR11,AR15,AR24,AR25)</f>
        <v>0.00200475698299996</v>
      </c>
      <c r="AS26" s="166" t="n">
        <f aca="false">AS5-SUM(AS6,AS7,AS8,AS11,AS15,AS24,AS25)</f>
        <v>0.00213848358500018</v>
      </c>
      <c r="AT26" s="166" t="n">
        <f aca="false">AT5-SUM(AT6,AT7,AT8,AT11,AT15,AT24,AT25)</f>
        <v>0.00200208545080016</v>
      </c>
      <c r="AU26" s="166" t="n">
        <f aca="false">AU5-SUM(AU6,AU7,AU8,AU11,AU15,AU24,AU25)</f>
        <v>0</v>
      </c>
      <c r="AV26" s="166" t="n">
        <f aca="false">AV5-SUM(AV6,AV7,AV8,AV11,AV15,AV24,AV25)</f>
        <v>0</v>
      </c>
      <c r="AW26" s="166" t="n">
        <f aca="false">AW5-SUM(AW6,AW7,AW8,AW11,AW15,AW24,AW25)</f>
        <v>0</v>
      </c>
      <c r="AX26" s="166" t="n">
        <f aca="false">AX5-SUM(AX6,AX7,AX8,AX11,AX15,AX24,AX25)</f>
        <v>0</v>
      </c>
      <c r="AY26" s="166" t="n">
        <f aca="false">AY5-SUM(AY6,AY7,AY8,AY11,AY15,AY24,AY25)</f>
        <v>0</v>
      </c>
      <c r="AZ26" s="166" t="n">
        <f aca="false">AZ5-SUM(AZ6,AZ7,AZ8,AZ11,AZ15,AZ24,AZ25)</f>
        <v>0</v>
      </c>
      <c r="BA26" s="166" t="n">
        <f aca="false">BA5-SUM(BA6,BA7,BA8,BA11,BA15,BA24,BA25)</f>
        <v>0</v>
      </c>
      <c r="BB26" s="166" t="n">
        <f aca="false">BB5-SUM(BB6,BB7,BB8,BB11,BB15,BB24,BB25)</f>
        <v>0</v>
      </c>
      <c r="BC26" s="166" t="n">
        <f aca="false">BC5-SUM(BC6,BC7,BC8,BC11,BC15,BC24,BC25)</f>
        <v>0</v>
      </c>
      <c r="BD26" s="14"/>
    </row>
    <row r="27" customFormat="false" ht="12.9" hidden="false" customHeight="false" outlineLevel="0" collapsed="false">
      <c r="B27" s="207" t="s">
        <v>90</v>
      </c>
      <c r="C27" s="208" t="n">
        <f aca="false">1/$A$1*SUM(C35:C50)</f>
        <v>2.492E-005</v>
      </c>
      <c r="D27" s="209" t="n">
        <f aca="false">1/$A$1*SUM(D35:D50)</f>
        <v>4.21268083156586E-007</v>
      </c>
      <c r="E27" s="209" t="n">
        <f aca="false">1/$A$1*SUM(E35:E50)</f>
        <v>7E-007</v>
      </c>
      <c r="F27" s="209" t="n">
        <f aca="false">1/$A$1*SUM(F35:F50)</f>
        <v>0</v>
      </c>
      <c r="G27" s="209" t="n">
        <f aca="false">1/$A$1*SUM(G35:G50)</f>
        <v>0</v>
      </c>
      <c r="H27" s="209" t="n">
        <f aca="false">1/$A$1*SUM(H35:H50)</f>
        <v>0.07584628</v>
      </c>
      <c r="I27" s="209" t="n">
        <f aca="false">1/$A$1*SUM(I35:I50)</f>
        <v>0.1173807264</v>
      </c>
      <c r="J27" s="210" t="n">
        <f aca="false">1/$A$1*SUM(J35:J50)</f>
        <v>0.255300086</v>
      </c>
      <c r="K27" s="210" t="n">
        <f aca="false">1/$A$1*SUM(K35:K50)</f>
        <v>0.11006370275</v>
      </c>
      <c r="L27" s="210" t="n">
        <f aca="false">1/$A$1*SUM(L35:L50)</f>
        <v>0.064260929</v>
      </c>
      <c r="M27" s="210" t="n">
        <f aca="false">1/$A$1*SUM(M35:M50)</f>
        <v>0.350635114142857</v>
      </c>
      <c r="N27" s="210" t="n">
        <f aca="false">1/$A$1*SUM(N35:N50)</f>
        <v>0.0045962</v>
      </c>
      <c r="O27" s="210" t="n">
        <f aca="false">1/$A$1*SUM(O35:O50)</f>
        <v>5.6E-007</v>
      </c>
      <c r="P27" s="210" t="n">
        <f aca="false">1/$A$1*SUM(P35:P50)</f>
        <v>0</v>
      </c>
      <c r="Q27" s="210" t="n">
        <f aca="false">1/$A$1*SUM(Q35:Q50)</f>
        <v>1.4E-006</v>
      </c>
      <c r="R27" s="210" t="n">
        <f aca="false">1/$A$1*SUM(R35:R50)</f>
        <v>0</v>
      </c>
      <c r="S27" s="210" t="n">
        <f aca="false">1/$A$1*SUM(S35:S50)</f>
        <v>2.184E-005</v>
      </c>
      <c r="T27" s="210" t="n">
        <f aca="false">1/$A$1*SUM(T35:T50)</f>
        <v>2.184E-005</v>
      </c>
      <c r="U27" s="210" t="n">
        <f aca="false">1/$A$1*SUM(U35:U50)</f>
        <v>2.184E-005</v>
      </c>
      <c r="V27" s="210" t="n">
        <f aca="false">1/$A$1*SUM(V35:V50)</f>
        <v>2.184E-005</v>
      </c>
      <c r="W27" s="210" t="n">
        <f aca="false">1/$A$1*SUM(W35:W50)</f>
        <v>2.184E-005</v>
      </c>
      <c r="X27" s="210" t="n">
        <f aca="false">1/$A$1*SUM(X35:X50)</f>
        <v>2.184E-005</v>
      </c>
      <c r="Y27" s="210" t="n">
        <f aca="false">1/$A$1*SUM(Y35:Y50)</f>
        <v>2.184E-005</v>
      </c>
      <c r="Z27" s="210" t="n">
        <f aca="false">1/$A$1*SUM(Z35:Z50)</f>
        <v>2.184E-005</v>
      </c>
      <c r="AA27" s="210" t="n">
        <f aca="false">1/$A$1*SUM(AA35:AA50)</f>
        <v>2.184E-005</v>
      </c>
      <c r="AB27" s="210" t="n">
        <f aca="false">1/$A$1*SUM(AB35:AB50)</f>
        <v>2.184E-005</v>
      </c>
      <c r="AC27" s="211"/>
      <c r="AD27" s="208" t="n">
        <f aca="false">1/1000*SUM(AD35:AD50)</f>
        <v>1.490711382E-006</v>
      </c>
      <c r="AE27" s="209" t="n">
        <f aca="false">1/1000*SUM(AE35:AE50)</f>
        <v>4.092892E-007</v>
      </c>
      <c r="AF27" s="209" t="n">
        <f aca="false">1/1000*SUM(AF35:AF50)</f>
        <v>5.86272E-008</v>
      </c>
      <c r="AG27" s="209" t="n">
        <f aca="false">1/1000*SUM(AG35:AG50)</f>
        <v>0</v>
      </c>
      <c r="AH27" s="209" t="n">
        <f aca="false">1/1000*SUM(AH35:AH50)</f>
        <v>0</v>
      </c>
      <c r="AI27" s="209" t="n">
        <f aca="false">1/1000*SUM(AI35:AI50)</f>
        <v>0.0433925172681</v>
      </c>
      <c r="AJ27" s="209" t="n">
        <f aca="false">1/1000*SUM(AJ35:AJ50)</f>
        <v>0.0397082030948</v>
      </c>
      <c r="AK27" s="209" t="n">
        <f aca="false">1/1000*SUM(AK35:AK50)</f>
        <v>0.0556704404765</v>
      </c>
      <c r="AL27" s="209" t="n">
        <f aca="false">1/1000*SUM(AL35:AL50)</f>
        <v>0.0812759432272</v>
      </c>
      <c r="AM27" s="209" t="n">
        <f aca="false">1/1000*SUM(AM35:AM50)</f>
        <v>0.0267555055152</v>
      </c>
      <c r="AN27" s="209" t="n">
        <f aca="false">1/1000*SUM(AN35:AN50)</f>
        <v>0.0227285060724</v>
      </c>
      <c r="AO27" s="209" t="n">
        <f aca="false">1/1000*SUM(AO35:AO50)</f>
        <v>0.0017799156</v>
      </c>
      <c r="AP27" s="209" t="n">
        <f aca="false">1/1000*SUM(AP35:AP50)</f>
        <v>2.004288E-007</v>
      </c>
      <c r="AQ27" s="209" t="n">
        <f aca="false">1/1000*SUM(AQ35:AQ50)</f>
        <v>0</v>
      </c>
      <c r="AR27" s="209" t="n">
        <f aca="false">1/1000*SUM(AR35:AR50)</f>
        <v>6.74878E-007</v>
      </c>
      <c r="AS27" s="209" t="n">
        <f aca="false">1/1000*SUM(AS35:AS50)</f>
        <v>0</v>
      </c>
      <c r="AT27" s="209" t="n">
        <f aca="false">1/1000*SUM(AT35:AT50)</f>
        <v>1.5906153E-005</v>
      </c>
      <c r="AU27" s="209" t="n">
        <f aca="false">1/1000*SUM(AU35:AU50)</f>
        <v>0</v>
      </c>
      <c r="AV27" s="209" t="n">
        <f aca="false">1/1000*SUM(AV35:AV50)</f>
        <v>0</v>
      </c>
      <c r="AW27" s="209" t="n">
        <f aca="false">1/1000*SUM(AW35:AW50)</f>
        <v>0</v>
      </c>
      <c r="AX27" s="209" t="n">
        <f aca="false">1/1000*SUM(AX35:AX50)</f>
        <v>0</v>
      </c>
      <c r="AY27" s="209" t="n">
        <f aca="false">1/1000*SUM(AY35:AY50)</f>
        <v>0</v>
      </c>
      <c r="AZ27" s="209" t="n">
        <f aca="false">1/1000*SUM(AZ35:AZ50)</f>
        <v>0</v>
      </c>
      <c r="BA27" s="209" t="n">
        <f aca="false">1/1000*SUM(BA35:BA50)</f>
        <v>0</v>
      </c>
      <c r="BB27" s="209" t="n">
        <f aca="false">1/1000*SUM(BB35:BB50)</f>
        <v>0</v>
      </c>
      <c r="BC27" s="209" t="n">
        <f aca="false">1/1000*SUM(BC35:BC50)</f>
        <v>0</v>
      </c>
      <c r="BD27" s="14"/>
    </row>
    <row r="28" customFormat="false" ht="13.6" hidden="false" customHeight="false" outlineLevel="0" collapsed="false">
      <c r="B28" s="73" t="s">
        <v>66</v>
      </c>
      <c r="C28" s="212" t="n">
        <f aca="false">SUM(C26:C26)-SUM(C27:C27)</f>
        <v>0.0030758337972475</v>
      </c>
      <c r="D28" s="213" t="n">
        <f aca="false">SUM(D26:D26)-SUM(D27:D27)</f>
        <v>0.00568020172396859</v>
      </c>
      <c r="E28" s="213" t="n">
        <f aca="false">SUM(E26:E26)-SUM(E27:E27)</f>
        <v>0.00336992310377167</v>
      </c>
      <c r="F28" s="213" t="n">
        <f aca="false">SUM(F26:F26)-SUM(F27:F27)</f>
        <v>0.0033932828311648</v>
      </c>
      <c r="G28" s="213" t="n">
        <f aca="false">SUM(G26:G26)-SUM(G27:G27)</f>
        <v>0.00319483914200058</v>
      </c>
      <c r="H28" s="213" t="n">
        <f aca="false">SUM(H26:H26)-SUM(H27:H27)</f>
        <v>0.00311788109431481</v>
      </c>
      <c r="I28" s="213" t="n">
        <f aca="false">SUM(I26:I26)-SUM(I27:I27)</f>
        <v>0.00359149320469587</v>
      </c>
      <c r="J28" s="214" t="n">
        <f aca="false">SUM(J26:J26)-SUM(J27:J27)</f>
        <v>0.0029848017953934</v>
      </c>
      <c r="K28" s="214" t="n">
        <f aca="false">SUM(K26:K26)-SUM(K27:K27)</f>
        <v>0.00232883049928678</v>
      </c>
      <c r="L28" s="214" t="n">
        <f aca="false">SUM(L26:L26)-SUM(L27:L27)</f>
        <v>0.00209356906040695</v>
      </c>
      <c r="M28" s="214" t="n">
        <f aca="false">SUM(M26:M26)-SUM(M27:M27)</f>
        <v>0.00260402003321214</v>
      </c>
      <c r="N28" s="214" t="n">
        <f aca="false">SUM(N26:N26)-SUM(N27:N27)</f>
        <v>0.00162141080886474</v>
      </c>
      <c r="O28" s="214" t="n">
        <f aca="false">SUM(O26:O26)-SUM(O27:O27)</f>
        <v>0.00115268401308681</v>
      </c>
      <c r="P28" s="214" t="n">
        <f aca="false">SUM(P26:P26)-SUM(P27:P27)</f>
        <v>0.000962199960438115</v>
      </c>
      <c r="Q28" s="214" t="n">
        <f aca="false">SUM(Q26:Q26)-SUM(Q27:Q27)</f>
        <v>0.00232358407195503</v>
      </c>
      <c r="R28" s="214" t="n">
        <f aca="false">SUM(R26:R26)-SUM(R27:R27)</f>
        <v>0.002409569666183</v>
      </c>
      <c r="S28" s="214" t="n">
        <f aca="false">SUM(S26:S26)-SUM(S27:S27)</f>
        <v>0.00202720105697645</v>
      </c>
      <c r="T28" s="214" t="n">
        <f aca="false">SUM(T26:T26)-SUM(T27:T27)</f>
        <v>0.00202720105697645</v>
      </c>
      <c r="U28" s="214" t="n">
        <f aca="false">SUM(U26:U26)-SUM(U27:U27)</f>
        <v>0.00202720105697645</v>
      </c>
      <c r="V28" s="214" t="n">
        <f aca="false">SUM(V26:V26)-SUM(V27:V27)</f>
        <v>0.00202720105697645</v>
      </c>
      <c r="W28" s="214" t="n">
        <f aca="false">SUM(W26:W26)-SUM(W27:W27)</f>
        <v>0.00202720105697645</v>
      </c>
      <c r="X28" s="214" t="n">
        <f aca="false">SUM(X26:X26)-SUM(X27:X27)</f>
        <v>0.00202720105697645</v>
      </c>
      <c r="Y28" s="214" t="n">
        <f aca="false">SUM(Y26:Y26)-SUM(Y27:Y27)</f>
        <v>0.00202720105697645</v>
      </c>
      <c r="Z28" s="214" t="n">
        <f aca="false">SUM(Z26:Z26)-SUM(Z27:Z27)</f>
        <v>0.00202720105697645</v>
      </c>
      <c r="AA28" s="214" t="n">
        <f aca="false">SUM(AA26:AA26)-SUM(AA27:AA27)</f>
        <v>0.00202720105697645</v>
      </c>
      <c r="AB28" s="214" t="n">
        <f aca="false">SUM(AB26:AB26)-SUM(AB27:AB27)</f>
        <v>0.00202720105697645</v>
      </c>
      <c r="AC28" s="215"/>
      <c r="AD28" s="216" t="n">
        <f aca="false">SUM(AD26:AD26)-SUM(AD27:AD27)</f>
        <v>0.00220741013244902</v>
      </c>
      <c r="AE28" s="217" t="n">
        <f aca="false">SUM(AE26:AE26)-SUM(AE27:AE27)</f>
        <v>0.00300878342519992</v>
      </c>
      <c r="AF28" s="217" t="n">
        <f aca="false">SUM(AF26:AF26)-SUM(AF27:AF27)</f>
        <v>0.00225469147679984</v>
      </c>
      <c r="AG28" s="217" t="n">
        <f aca="false">SUM(AG26:AG26)-SUM(AG27:AG27)</f>
        <v>0.00262688508320014</v>
      </c>
      <c r="AH28" s="217" t="n">
        <f aca="false">SUM(AH26:AH26)-SUM(AH27:AH27)</f>
        <v>0.0029104461224998</v>
      </c>
      <c r="AI28" s="217" t="n">
        <f aca="false">SUM(AI26:AI26)-SUM(AI27:AI27)</f>
        <v>0.00245763868349986</v>
      </c>
      <c r="AJ28" s="217" t="n">
        <f aca="false">SUM(AJ26:AJ26)-SUM(AJ27:AJ27)</f>
        <v>0.00309369167400003</v>
      </c>
      <c r="AK28" s="217" t="n">
        <f aca="false">SUM(AK26:AK26)-SUM(AK27:AK27)</f>
        <v>0.00276817838549985</v>
      </c>
      <c r="AL28" s="217" t="n">
        <f aca="false">SUM(AL26:AL26)-SUM(AL27:AL27)</f>
        <v>0.00339196043080024</v>
      </c>
      <c r="AM28" s="217" t="n">
        <f aca="false">SUM(AM26:AM26)-SUM(AM27:AM27)</f>
        <v>0.00221410412519963</v>
      </c>
      <c r="AN28" s="217" t="n">
        <f aca="false">SUM(AN26:AN26)-SUM(AN27:AN27)</f>
        <v>0.00264196234169974</v>
      </c>
      <c r="AO28" s="217" t="n">
        <f aca="false">SUM(AO26:AO26)-SUM(AO27:AO27)</f>
        <v>0.00195363441599995</v>
      </c>
      <c r="AP28" s="217" t="n">
        <f aca="false">SUM(AP26:AP26)-SUM(AP27:AP27)</f>
        <v>0.00124381873439994</v>
      </c>
      <c r="AQ28" s="217" t="n">
        <f aca="false">SUM(AQ26:AQ26)-SUM(AQ27:AQ27)</f>
        <v>0.00120832928579995</v>
      </c>
      <c r="AR28" s="217" t="n">
        <f aca="false">SUM(AR26:AR26)-SUM(AR27:AR27)</f>
        <v>0.00200408210499996</v>
      </c>
      <c r="AS28" s="217" t="n">
        <f aca="false">SUM(AS26:AS26)-SUM(AS27:AS27)</f>
        <v>0.00213848358500018</v>
      </c>
      <c r="AT28" s="217" t="n">
        <f aca="false">SUM(AT26:AT26)-SUM(AT27:AT27)</f>
        <v>0.00198617929780016</v>
      </c>
      <c r="AU28" s="217" t="n">
        <f aca="false">SUM(AU26:AU26)-SUM(AU27:AU27)</f>
        <v>0</v>
      </c>
      <c r="AV28" s="217" t="n">
        <f aca="false">SUM(AV26:AV26)-SUM(AV27:AV27)</f>
        <v>0</v>
      </c>
      <c r="AW28" s="217" t="n">
        <f aca="false">SUM(AW26:AW26)-SUM(AW27:AW27)</f>
        <v>0</v>
      </c>
      <c r="AX28" s="217" t="n">
        <f aca="false">SUM(AX26:AX26)-SUM(AX27:AX27)</f>
        <v>0</v>
      </c>
      <c r="AY28" s="217" t="n">
        <f aca="false">SUM(AY26:AY26)-SUM(AY27:AY27)</f>
        <v>0</v>
      </c>
      <c r="AZ28" s="217" t="n">
        <f aca="false">SUM(AZ26:AZ26)-SUM(AZ27:AZ27)</f>
        <v>0</v>
      </c>
      <c r="BA28" s="217" t="n">
        <f aca="false">SUM(BA26:BA26)-SUM(BA27:BA27)</f>
        <v>0</v>
      </c>
      <c r="BB28" s="217" t="n">
        <f aca="false">SUM(BB26:BB26)-SUM(BB27:BB27)</f>
        <v>0</v>
      </c>
      <c r="BC28" s="217" t="n">
        <f aca="false">SUM(BC26:BC26)-SUM(BC27:BC27)</f>
        <v>0</v>
      </c>
      <c r="BD28" s="14"/>
    </row>
    <row r="29" customFormat="false" ht="13.6" hidden="false" customHeight="false" outlineLevel="0" collapsed="false"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</row>
    <row r="30" customFormat="false" ht="12.9" hidden="false" customHeight="false" outlineLevel="0" collapsed="false"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</row>
    <row r="31" customFormat="false" ht="12.9" hidden="false" customHeight="false" outlineLevel="0" collapsed="false">
      <c r="B31" s="219" t="s">
        <v>72</v>
      </c>
      <c r="C31" s="220" t="n">
        <f aca="false">[1]TimberSectorMinusCoreVPAImp!$B$47</f>
        <v>0.00738028684871519</v>
      </c>
      <c r="D31" s="220" t="n">
        <f aca="false">[1]TimberSectorMinusCoreVPAImp!$C$47</f>
        <v>0.00886928559650011</v>
      </c>
      <c r="E31" s="220" t="n">
        <f aca="false">[1]TimberSectorMinusCoreVPAImp!$D$47</f>
        <v>0.00880482376950864</v>
      </c>
      <c r="F31" s="220" t="n">
        <f aca="false">[1]TimberSectorMinusCoreVPAImp!$E$47</f>
        <v>0.0127949077673899</v>
      </c>
      <c r="G31" s="220" t="n">
        <f aca="false">[1]TimberSectorMinusCoreVPAImp!$F$47</f>
        <v>0.0162976414683656</v>
      </c>
      <c r="H31" s="220" t="n">
        <f aca="false">[1]TimberSectorMinusCoreVPAImp!$G$47</f>
        <v>0.01875074009367</v>
      </c>
      <c r="I31" s="220" t="n">
        <f aca="false">[1]TimberSectorMinusCoreVPAImp!$H$47</f>
        <v>0.0200999997862838</v>
      </c>
      <c r="J31" s="220" t="n">
        <f aca="false">[1]TimberSectorMinusCoreVPAImp!$I$47</f>
        <v>0.0340320679962522</v>
      </c>
      <c r="K31" s="220" t="n">
        <f aca="false">[1]TimberSectorMinusCoreVPAImp!$J$47</f>
        <v>0.0367339896280817</v>
      </c>
      <c r="L31" s="220" t="n">
        <f aca="false">[1]TimberSectorMinusCoreVPAImp!K$47</f>
        <v>0.0270987930898715</v>
      </c>
      <c r="M31" s="220" t="n">
        <f aca="false">[1]TimberSectorMinusCoreVPAImp!L$47</f>
        <v>0.0332094836121658</v>
      </c>
      <c r="N31" s="220" t="n">
        <f aca="false">[1]TimberSectorMinusCoreVPAImp!M$47</f>
        <v>0.0265541119080304</v>
      </c>
      <c r="O31" s="220" t="n">
        <f aca="false">[1]TimberSectorMinusCoreVPAImp!N$47</f>
        <v>0.017299855503591</v>
      </c>
      <c r="P31" s="220" t="n">
        <f aca="false">[1]TimberSectorMinusCoreVPAImp!O$47</f>
        <v>0.0141311633370449</v>
      </c>
      <c r="Q31" s="220" t="n">
        <f aca="false">[1]TimberSectorMinusCoreVPAImp!P$47</f>
        <v>0.0153357227161861</v>
      </c>
      <c r="R31" s="220" t="n">
        <f aca="false">[1]TimberSectorMinusCoreVPAImp!Q$47</f>
        <v>0.0180916578434994</v>
      </c>
      <c r="S31" s="220" t="n">
        <f aca="false">[1]TimberSectorMinusCoreVPAImp!R$47</f>
        <v>0.0216896113806835</v>
      </c>
      <c r="T31" s="220" t="n">
        <f aca="false">[1]TimberSectorMinusCoreVPAImp!S$47</f>
        <v>0.0216896113806835</v>
      </c>
      <c r="U31" s="220" t="n">
        <f aca="false">[1]TimberSectorMinusCoreVPAImp!T$47</f>
        <v>0.0216896113806835</v>
      </c>
      <c r="V31" s="220" t="n">
        <f aca="false">[1]TimberSectorMinusCoreVPAImp!U$47</f>
        <v>0.0216896113806835</v>
      </c>
      <c r="W31" s="220" t="n">
        <f aca="false">[1]TimberSectorMinusCoreVPAImp!V$47</f>
        <v>0.0216896113806835</v>
      </c>
      <c r="X31" s="220" t="n">
        <f aca="false">[1]TimberSectorMinusCoreVPAImp!W$47</f>
        <v>0.0216896113806835</v>
      </c>
      <c r="Y31" s="220" t="n">
        <f aca="false">[1]TimberSectorMinusCoreVPAImp!X$47</f>
        <v>0.0216896113806835</v>
      </c>
      <c r="Z31" s="220" t="n">
        <f aca="false">[1]TimberSectorMinusCoreVPAImp!Y$47</f>
        <v>0.0216896113806835</v>
      </c>
      <c r="AA31" s="220" t="n">
        <f aca="false">[1]TimberSectorMinusCoreVPAImp!Z$47</f>
        <v>0.0216896113806835</v>
      </c>
      <c r="AB31" s="220" t="n">
        <f aca="false">[1]TimberSectorMinusCoreVPAImp!AA$47</f>
        <v>0.0216896113806835</v>
      </c>
      <c r="AC31" s="221"/>
      <c r="AD31" s="222" t="n">
        <f aca="false">[1]TimberSectorMinusCoreVPAImp!AB$47</f>
        <v>5.404671094806</v>
      </c>
      <c r="AE31" s="222" t="n">
        <f aca="false">[1]TimberSectorMinusCoreVPAImp!AC$47</f>
        <v>6.2828990976</v>
      </c>
      <c r="AF31" s="222" t="n">
        <f aca="false">[1]TimberSectorMinusCoreVPAImp!AD$47</f>
        <v>6.0010792464</v>
      </c>
      <c r="AG31" s="222" t="n">
        <f aca="false">[1]TimberSectorMinusCoreVPAImp!AE$47</f>
        <v>9.3468442928</v>
      </c>
      <c r="AH31" s="222" t="n">
        <f aca="false">[1]TimberSectorMinusCoreVPAImp!AF$47</f>
        <v>14.7046170698</v>
      </c>
      <c r="AI31" s="222" t="n">
        <f aca="false">[1]TimberSectorMinusCoreVPAImp!AG$47</f>
        <v>13.3553811534</v>
      </c>
      <c r="AJ31" s="222" t="n">
        <f aca="false">[1]TimberSectorMinusCoreVPAImp!AH$47</f>
        <v>13.5700778064</v>
      </c>
      <c r="AK31" s="222" t="n">
        <f aca="false">[1]TimberSectorMinusCoreVPAImp!AI$47</f>
        <v>24.2476274405</v>
      </c>
      <c r="AL31" s="222" t="n">
        <f aca="false">[1]TimberSectorMinusCoreVPAImp!AJ$47</f>
        <v>24.612676068</v>
      </c>
      <c r="AM31" s="222" t="n">
        <f aca="false">[1]TimberSectorMinusCoreVPAImp!AK$47</f>
        <v>17.8924888208</v>
      </c>
      <c r="AN31" s="222" t="n">
        <f aca="false">[1]TimberSectorMinusCoreVPAImp!AL$47</f>
        <v>21.3836961069</v>
      </c>
      <c r="AO31" s="222" t="n">
        <f aca="false">[1]TimberSectorMinusCoreVPAImp!AM$47</f>
        <v>17.523253248</v>
      </c>
      <c r="AP31" s="222" t="n">
        <f aca="false">[1]TimberSectorMinusCoreVPAImp!AN$47</f>
        <v>13.8780138816</v>
      </c>
      <c r="AQ31" s="222" t="n">
        <f aca="false">[1]TimberSectorMinusCoreVPAImp!AO$47</f>
        <v>13.0338737925</v>
      </c>
      <c r="AR31" s="222" t="n">
        <f aca="false">[1]TimberSectorMinusCoreVPAImp!AP$47</f>
        <v>15.562439579</v>
      </c>
      <c r="AS31" s="222" t="n">
        <f aca="false">[1]TimberSectorMinusCoreVPAImp!AQ$47</f>
        <v>16.9761188835</v>
      </c>
      <c r="AT31" s="222" t="n">
        <f aca="false">[1]TimberSectorMinusCoreVPAImp!AR$47</f>
        <v>20.0360876658</v>
      </c>
      <c r="AU31" s="222" t="n">
        <f aca="false">[1]TimberSectorMinusCoreVPAImp!AS$47</f>
        <v>0</v>
      </c>
      <c r="AV31" s="222" t="n">
        <f aca="false">[1]TimberSectorMinusCoreVPAImp!AT$47</f>
        <v>0</v>
      </c>
      <c r="AW31" s="222" t="n">
        <f aca="false">[1]TimberSectorMinusCoreVPAImp!AU$47</f>
        <v>0</v>
      </c>
      <c r="AX31" s="222" t="n">
        <f aca="false">[1]TimberSectorMinusCoreVPAImp!AV$47</f>
        <v>0</v>
      </c>
      <c r="AY31" s="222" t="n">
        <f aca="false">[1]TimberSectorMinusCoreVPAImp!AW$47</f>
        <v>0</v>
      </c>
      <c r="AZ31" s="222" t="n">
        <f aca="false">[1]TimberSectorMinusCoreVPAImp!AX$47</f>
        <v>0</v>
      </c>
      <c r="BA31" s="222" t="n">
        <f aca="false">[1]TimberSectorMinusCoreVPAImp!AY$47</f>
        <v>0</v>
      </c>
      <c r="BB31" s="222" t="n">
        <f aca="false">[1]TimberSectorMinusCoreVPAImp!AZ$47</f>
        <v>0</v>
      </c>
      <c r="BC31" s="222" t="n">
        <f aca="false">[1]TimberSectorMinusCoreVPAImp!BA$47</f>
        <v>0</v>
      </c>
    </row>
    <row r="32" customFormat="false" ht="12.9" hidden="false" customHeight="false" outlineLevel="0" collapsed="false">
      <c r="B32" s="219" t="s">
        <v>91</v>
      </c>
      <c r="C32" s="220" t="n">
        <f aca="false">[1]TimberSectorMinusCoreVPAImp!$B$105</f>
        <v>5.47902712905526E-005</v>
      </c>
      <c r="D32" s="220" t="n">
        <f aca="false">[1]TimberSectorMinusCoreVPAImp!$C$105</f>
        <v>0.000211060672951304</v>
      </c>
      <c r="E32" s="220" t="n">
        <f aca="false">[1]TimberSectorMinusCoreVPAImp!$D$105</f>
        <v>2.13937251633188E-005</v>
      </c>
      <c r="F32" s="220" t="n">
        <f aca="false">[1]TimberSectorMinusCoreVPAImp!$E$105</f>
        <v>4.61711012756189E-005</v>
      </c>
      <c r="G32" s="220" t="n">
        <f aca="false">[1]TimberSectorMinusCoreVPAImp!$F$105</f>
        <v>5.3052232380704E-005</v>
      </c>
      <c r="H32" s="220" t="n">
        <f aca="false">[1]TimberSectorMinusCoreVPAImp!$G$105</f>
        <v>5.14846505196703E-005</v>
      </c>
      <c r="I32" s="220" t="n">
        <f aca="false">[1]TimberSectorMinusCoreVPAImp!$H$105</f>
        <v>2.85258935207432E-005</v>
      </c>
      <c r="J32" s="220" t="n">
        <f aca="false">[1]TimberSectorMinusCoreVPAImp!$I$105</f>
        <v>6.58475E-005</v>
      </c>
      <c r="K32" s="220" t="n">
        <f aca="false">[1]TimberSectorMinusCoreVPAImp!$J$105</f>
        <v>0.00022910773782918</v>
      </c>
      <c r="L32" s="220" t="n">
        <f aca="false">[1]TimberSectorMinusCoreVPAImp!K$105</f>
        <v>0.000228574165754145</v>
      </c>
      <c r="M32" s="220" t="n">
        <f aca="false">[1]TimberSectorMinusCoreVPAImp!L$105</f>
        <v>0.000142260796924495</v>
      </c>
      <c r="N32" s="220" t="n">
        <f aca="false">[1]TimberSectorMinusCoreVPAImp!M$105</f>
        <v>9.60291654900302E-005</v>
      </c>
      <c r="O32" s="220" t="n">
        <f aca="false">[1]TimberSectorMinusCoreVPAImp!N$105</f>
        <v>1.25660207407407E-005</v>
      </c>
      <c r="P32" s="220" t="n">
        <f aca="false">[1]TimberSectorMinusCoreVPAImp!O$105</f>
        <v>3.52677578784681E-005</v>
      </c>
      <c r="Q32" s="220" t="n">
        <f aca="false">[1]TimberSectorMinusCoreVPAImp!P$105</f>
        <v>2.56135583378945E-005</v>
      </c>
      <c r="R32" s="220" t="n">
        <f aca="false">[1]TimberSectorMinusCoreVPAImp!Q$105</f>
        <v>5.72092268328019E-005</v>
      </c>
      <c r="S32" s="220" t="n">
        <f aca="false">[1]TimberSectorMinusCoreVPAImp!R$105</f>
        <v>0.000191125156627563</v>
      </c>
      <c r="T32" s="220" t="n">
        <f aca="false">[1]TimberSectorMinusCoreVPAImp!S$105</f>
        <v>0.000191125156627563</v>
      </c>
      <c r="U32" s="220" t="n">
        <f aca="false">[1]TimberSectorMinusCoreVPAImp!T$105</f>
        <v>0.000191125156627563</v>
      </c>
      <c r="V32" s="220" t="n">
        <f aca="false">[1]TimberSectorMinusCoreVPAImp!U$105</f>
        <v>0.000191125156627563</v>
      </c>
      <c r="W32" s="220" t="n">
        <f aca="false">[1]TimberSectorMinusCoreVPAImp!V$105</f>
        <v>0.000191125156627563</v>
      </c>
      <c r="X32" s="220" t="n">
        <f aca="false">[1]TimberSectorMinusCoreVPAImp!W$105</f>
        <v>0.000191125156627563</v>
      </c>
      <c r="Y32" s="220" t="n">
        <f aca="false">[1]TimberSectorMinusCoreVPAImp!X$105</f>
        <v>0.000191125156627563</v>
      </c>
      <c r="Z32" s="220" t="n">
        <f aca="false">[1]TimberSectorMinusCoreVPAImp!Y$105</f>
        <v>0.000191125156627563</v>
      </c>
      <c r="AA32" s="220" t="n">
        <f aca="false">[1]TimberSectorMinusCoreVPAImp!Z$105</f>
        <v>0.000191125156627563</v>
      </c>
      <c r="AB32" s="220" t="n">
        <f aca="false">[1]TimberSectorMinusCoreVPAImp!AA$105</f>
        <v>0.000191125156627563</v>
      </c>
      <c r="AC32" s="221"/>
      <c r="AD32" s="222" t="n">
        <f aca="false">[1]TimberSectorMinusCoreVPAImp!AB$105</f>
        <v>0.104236192341</v>
      </c>
      <c r="AE32" s="222" t="n">
        <f aca="false">[1]TimberSectorMinusCoreVPAImp!AC$105</f>
        <v>0.1775312056</v>
      </c>
      <c r="AF32" s="222" t="n">
        <f aca="false">[1]TimberSectorMinusCoreVPAImp!AD$105</f>
        <v>0.0662941248</v>
      </c>
      <c r="AG32" s="222" t="n">
        <f aca="false">[1]TimberSectorMinusCoreVPAImp!AE$105</f>
        <v>0.065507792</v>
      </c>
      <c r="AH32" s="222" t="n">
        <f aca="false">[1]TimberSectorMinusCoreVPAImp!AF$105</f>
        <v>0.1001949011</v>
      </c>
      <c r="AI32" s="222" t="n">
        <f aca="false">[1]TimberSectorMinusCoreVPAImp!AG$105</f>
        <v>0.0603562674</v>
      </c>
      <c r="AJ32" s="222" t="n">
        <f aca="false">[1]TimberSectorMinusCoreVPAImp!AH$105</f>
        <v>0.0780531184</v>
      </c>
      <c r="AK32" s="222" t="n">
        <f aca="false">[1]TimberSectorMinusCoreVPAImp!AI$105</f>
        <v>0.1164226045</v>
      </c>
      <c r="AL32" s="222" t="n">
        <f aca="false">[1]TimberSectorMinusCoreVPAImp!AJ$105</f>
        <v>0.2201611104</v>
      </c>
      <c r="AM32" s="222" t="n">
        <f aca="false">[1]TimberSectorMinusCoreVPAImp!AK$105</f>
        <v>0.0855263464</v>
      </c>
      <c r="AN32" s="222" t="n">
        <f aca="false">[1]TimberSectorMinusCoreVPAImp!AL$105</f>
        <v>0.1874884482</v>
      </c>
      <c r="AO32" s="222" t="n">
        <f aca="false">[1]TimberSectorMinusCoreVPAImp!AM$105</f>
        <v>0.209664432</v>
      </c>
      <c r="AP32" s="222" t="n">
        <f aca="false">[1]TimberSectorMinusCoreVPAImp!AN$105</f>
        <v>0.0258578848</v>
      </c>
      <c r="AQ32" s="222" t="n">
        <f aca="false">[1]TimberSectorMinusCoreVPAImp!AO$105</f>
        <v>0.0378521781</v>
      </c>
      <c r="AR32" s="222" t="n">
        <f aca="false">[1]TimberSectorMinusCoreVPAImp!AP$105</f>
        <v>0.069145768</v>
      </c>
      <c r="AS32" s="222" t="n">
        <f aca="false">[1]TimberSectorMinusCoreVPAImp!AQ$105</f>
        <v>0.081645886</v>
      </c>
      <c r="AT32" s="222" t="n">
        <f aca="false">[1]TimberSectorMinusCoreVPAImp!AR$105</f>
        <v>0.2945527314</v>
      </c>
      <c r="AU32" s="222" t="n">
        <f aca="false">[1]TimberSectorMinusCoreVPAImp!AS$105</f>
        <v>0</v>
      </c>
      <c r="AV32" s="222" t="n">
        <f aca="false">[1]TimberSectorMinusCoreVPAImp!AT$105</f>
        <v>0</v>
      </c>
      <c r="AW32" s="222" t="n">
        <f aca="false">[1]TimberSectorMinusCoreVPAImp!AU$105</f>
        <v>0</v>
      </c>
      <c r="AX32" s="222" t="n">
        <f aca="false">[1]TimberSectorMinusCoreVPAImp!AV$105</f>
        <v>0</v>
      </c>
      <c r="AY32" s="222" t="n">
        <f aca="false">[1]TimberSectorMinusCoreVPAImp!AW$105</f>
        <v>0</v>
      </c>
      <c r="AZ32" s="222" t="n">
        <f aca="false">[1]TimberSectorMinusCoreVPAImp!AX$105</f>
        <v>0</v>
      </c>
      <c r="BA32" s="222" t="n">
        <f aca="false">[1]TimberSectorMinusCoreVPAImp!AY$105</f>
        <v>0</v>
      </c>
      <c r="BB32" s="222" t="n">
        <f aca="false">[1]TimberSectorMinusCoreVPAImp!AZ$105</f>
        <v>0</v>
      </c>
      <c r="BC32" s="222" t="n">
        <f aca="false">[1]TimberSectorMinusCoreVPAImp!BA$105</f>
        <v>0</v>
      </c>
    </row>
    <row r="33" customFormat="false" ht="12.9" hidden="false" customHeight="false" outlineLevel="0" collapsed="false">
      <c r="B33" s="219" t="s">
        <v>92</v>
      </c>
      <c r="C33" s="220" t="n">
        <f aca="false">[1]TimberSectorMinusCoreVPAImp!$B$182</f>
        <v>0</v>
      </c>
      <c r="D33" s="220" t="n">
        <f aca="false">[1]TimberSectorMinusCoreVPAImp!$C$182</f>
        <v>0</v>
      </c>
      <c r="E33" s="220" t="n">
        <f aca="false">[1]TimberSectorMinusCoreVPAImp!$D$182</f>
        <v>0</v>
      </c>
      <c r="F33" s="220" t="n">
        <f aca="false">[1]TimberSectorMinusCoreVPAImp!$E$182</f>
        <v>0</v>
      </c>
      <c r="G33" s="220" t="n">
        <f aca="false">[1]TimberSectorMinusCoreVPAImp!$F$182</f>
        <v>0</v>
      </c>
      <c r="H33" s="220" t="n">
        <f aca="false">[1]TimberSectorMinusCoreVPAImp!$G$182</f>
        <v>0</v>
      </c>
      <c r="I33" s="220" t="n">
        <f aca="false">[1]TimberSectorMinusCoreVPAImp!$H$182</f>
        <v>0</v>
      </c>
      <c r="J33" s="220" t="n">
        <f aca="false">[1]TimberSectorMinusCoreVPAImp!$I$182</f>
        <v>0</v>
      </c>
      <c r="K33" s="220" t="n">
        <f aca="false">[1]TimberSectorMinusCoreVPAImp!$J$182</f>
        <v>0</v>
      </c>
      <c r="L33" s="220" t="n">
        <f aca="false">[1]TimberSectorMinusCoreVPAImp!K$182</f>
        <v>0</v>
      </c>
      <c r="M33" s="220" t="n">
        <f aca="false">[1]TimberSectorMinusCoreVPAImp!L$182</f>
        <v>0</v>
      </c>
      <c r="N33" s="220" t="n">
        <f aca="false">[1]TimberSectorMinusCoreVPAImp!M$182</f>
        <v>0</v>
      </c>
      <c r="O33" s="220" t="n">
        <f aca="false">[1]TimberSectorMinusCoreVPAImp!N$182</f>
        <v>8.075E-007</v>
      </c>
      <c r="P33" s="220" t="n">
        <f aca="false">[1]TimberSectorMinusCoreVPAImp!O$182</f>
        <v>0</v>
      </c>
      <c r="Q33" s="220" t="n">
        <f aca="false">[1]TimberSectorMinusCoreVPAImp!P$182</f>
        <v>0</v>
      </c>
      <c r="R33" s="220" t="n">
        <f aca="false">[1]TimberSectorMinusCoreVPAImp!Q$182</f>
        <v>0</v>
      </c>
      <c r="S33" s="220" t="n">
        <f aca="false">[1]TimberSectorMinusCoreVPAImp!R$182</f>
        <v>0</v>
      </c>
      <c r="T33" s="220" t="n">
        <f aca="false">[1]TimberSectorMinusCoreVPAImp!S$182</f>
        <v>0</v>
      </c>
      <c r="U33" s="220" t="n">
        <f aca="false">[1]TimberSectorMinusCoreVPAImp!T$182</f>
        <v>0</v>
      </c>
      <c r="V33" s="220" t="n">
        <f aca="false">[1]TimberSectorMinusCoreVPAImp!U$182</f>
        <v>0</v>
      </c>
      <c r="W33" s="220" t="n">
        <f aca="false">[1]TimberSectorMinusCoreVPAImp!V$182</f>
        <v>0</v>
      </c>
      <c r="X33" s="220" t="n">
        <f aca="false">[1]TimberSectorMinusCoreVPAImp!W$182</f>
        <v>0</v>
      </c>
      <c r="Y33" s="220" t="n">
        <f aca="false">[1]TimberSectorMinusCoreVPAImp!X$182</f>
        <v>0</v>
      </c>
      <c r="Z33" s="220" t="n">
        <f aca="false">[1]TimberSectorMinusCoreVPAImp!Y$182</f>
        <v>0</v>
      </c>
      <c r="AA33" s="220" t="n">
        <f aca="false">[1]TimberSectorMinusCoreVPAImp!Z$182</f>
        <v>0</v>
      </c>
      <c r="AB33" s="220" t="n">
        <f aca="false">[1]TimberSectorMinusCoreVPAImp!AA$182</f>
        <v>0</v>
      </c>
      <c r="AC33" s="221"/>
      <c r="AD33" s="222" t="n">
        <f aca="false">[1]TimberSectorMinusCoreVPAImp!AB$182</f>
        <v>0</v>
      </c>
      <c r="AE33" s="222" t="n">
        <f aca="false">[1]TimberSectorMinusCoreVPAImp!AC$182</f>
        <v>0</v>
      </c>
      <c r="AF33" s="222" t="n">
        <f aca="false">[1]TimberSectorMinusCoreVPAImp!AD$182</f>
        <v>0</v>
      </c>
      <c r="AG33" s="222" t="n">
        <f aca="false">[1]TimberSectorMinusCoreVPAImp!AE$182</f>
        <v>0</v>
      </c>
      <c r="AH33" s="222" t="n">
        <f aca="false">[1]TimberSectorMinusCoreVPAImp!AF$182</f>
        <v>0</v>
      </c>
      <c r="AI33" s="222" t="n">
        <f aca="false">[1]TimberSectorMinusCoreVPAImp!AG$182</f>
        <v>0</v>
      </c>
      <c r="AJ33" s="222" t="n">
        <f aca="false">[1]TimberSectorMinusCoreVPAImp!AH$182</f>
        <v>0</v>
      </c>
      <c r="AK33" s="222" t="n">
        <f aca="false">[1]TimberSectorMinusCoreVPAImp!AI$182</f>
        <v>0</v>
      </c>
      <c r="AL33" s="222" t="n">
        <f aca="false">[1]TimberSectorMinusCoreVPAImp!AJ$182</f>
        <v>0</v>
      </c>
      <c r="AM33" s="222" t="n">
        <f aca="false">[1]TimberSectorMinusCoreVPAImp!AK$182</f>
        <v>0</v>
      </c>
      <c r="AN33" s="222" t="n">
        <f aca="false">[1]TimberSectorMinusCoreVPAImp!AL$182</f>
        <v>0</v>
      </c>
      <c r="AO33" s="222" t="n">
        <f aca="false">[1]TimberSectorMinusCoreVPAImp!AM$182</f>
        <v>0</v>
      </c>
      <c r="AP33" s="222" t="n">
        <f aca="false">[1]TimberSectorMinusCoreVPAImp!AN$182</f>
        <v>0.0016599616</v>
      </c>
      <c r="AQ33" s="222" t="n">
        <f aca="false">[1]TimberSectorMinusCoreVPAImp!AO$182</f>
        <v>0</v>
      </c>
      <c r="AR33" s="222" t="n">
        <f aca="false">[1]TimberSectorMinusCoreVPAImp!AP$182</f>
        <v>0</v>
      </c>
      <c r="AS33" s="222" t="n">
        <f aca="false">[1]TimberSectorMinusCoreVPAImp!AQ$182</f>
        <v>0</v>
      </c>
      <c r="AT33" s="222" t="n">
        <f aca="false">[1]TimberSectorMinusCoreVPAImp!AR$182</f>
        <v>0</v>
      </c>
      <c r="AU33" s="222" t="n">
        <f aca="false">[1]TimberSectorMinusCoreVPAImp!AS$182</f>
        <v>0</v>
      </c>
      <c r="AV33" s="222" t="n">
        <f aca="false">[1]TimberSectorMinusCoreVPAImp!AT$182</f>
        <v>0</v>
      </c>
      <c r="AW33" s="222" t="n">
        <f aca="false">[1]TimberSectorMinusCoreVPAImp!AU$182</f>
        <v>0</v>
      </c>
      <c r="AX33" s="222" t="n">
        <f aca="false">[1]TimberSectorMinusCoreVPAImp!AV$182</f>
        <v>0</v>
      </c>
      <c r="AY33" s="222" t="n">
        <f aca="false">[1]TimberSectorMinusCoreVPAImp!AW$182</f>
        <v>0</v>
      </c>
      <c r="AZ33" s="222" t="n">
        <f aca="false">[1]TimberSectorMinusCoreVPAImp!AX$182</f>
        <v>0</v>
      </c>
      <c r="BA33" s="222" t="n">
        <f aca="false">[1]TimberSectorMinusCoreVPAImp!AY$182</f>
        <v>0</v>
      </c>
      <c r="BB33" s="222" t="n">
        <f aca="false">[1]TimberSectorMinusCoreVPAImp!AZ$182</f>
        <v>0</v>
      </c>
      <c r="BC33" s="222" t="n">
        <f aca="false">[1]TimberSectorMinusCoreVPAImp!BA$182</f>
        <v>0</v>
      </c>
    </row>
    <row r="34" customFormat="false" ht="12.9" hidden="false" customHeight="false" outlineLevel="0" collapsed="false">
      <c r="B34" s="219" t="s">
        <v>92</v>
      </c>
      <c r="C34" s="220" t="n">
        <f aca="false">[1]TimberSectorMinusCoreVPAImp!$B$257</f>
        <v>2.45E-006</v>
      </c>
      <c r="D34" s="220" t="n">
        <f aca="false">[1]TimberSectorMinusCoreVPAImp!$C$257</f>
        <v>0</v>
      </c>
      <c r="E34" s="220" t="n">
        <f aca="false">[1]TimberSectorMinusCoreVPAImp!$D$257</f>
        <v>0</v>
      </c>
      <c r="F34" s="220" t="n">
        <f aca="false">[1]TimberSectorMinusCoreVPAImp!$E$257</f>
        <v>0</v>
      </c>
      <c r="G34" s="220" t="n">
        <f aca="false">[1]TimberSectorMinusCoreVPAImp!$F$257</f>
        <v>0</v>
      </c>
      <c r="H34" s="220" t="n">
        <f aca="false">[1]TimberSectorMinusCoreVPAImp!$G$257</f>
        <v>0</v>
      </c>
      <c r="I34" s="220" t="n">
        <f aca="false">[1]TimberSectorMinusCoreVPAImp!$H$257</f>
        <v>0</v>
      </c>
      <c r="J34" s="220" t="n">
        <f aca="false">[1]TimberSectorMinusCoreVPAImp!$I$257</f>
        <v>0</v>
      </c>
      <c r="K34" s="220" t="n">
        <f aca="false">[1]TimberSectorMinusCoreVPAImp!$J$257</f>
        <v>0</v>
      </c>
      <c r="L34" s="220" t="n">
        <f aca="false">[1]TimberSectorMinusCoreVPAImp!K$257</f>
        <v>0</v>
      </c>
      <c r="M34" s="220" t="n">
        <f aca="false">[1]TimberSectorMinusCoreVPAImp!L$257</f>
        <v>0</v>
      </c>
      <c r="N34" s="220" t="n">
        <f aca="false">[1]TimberSectorMinusCoreVPAImp!M$257</f>
        <v>0</v>
      </c>
      <c r="O34" s="220" t="n">
        <f aca="false">[1]TimberSectorMinusCoreVPAImp!N$257</f>
        <v>0</v>
      </c>
      <c r="P34" s="220" t="n">
        <f aca="false">[1]TimberSectorMinusCoreVPAImp!O$257</f>
        <v>0</v>
      </c>
      <c r="Q34" s="220" t="n">
        <f aca="false">[1]TimberSectorMinusCoreVPAImp!P$257</f>
        <v>0</v>
      </c>
      <c r="R34" s="220" t="n">
        <f aca="false">[1]TimberSectorMinusCoreVPAImp!Q$257</f>
        <v>0</v>
      </c>
      <c r="S34" s="220" t="n">
        <f aca="false">[1]TimberSectorMinusCoreVPAImp!R$257</f>
        <v>0</v>
      </c>
      <c r="T34" s="220" t="n">
        <f aca="false">[1]TimberSectorMinusCoreVPAImp!S$257</f>
        <v>0</v>
      </c>
      <c r="U34" s="220" t="n">
        <f aca="false">[1]TimberSectorMinusCoreVPAImp!T$257</f>
        <v>0</v>
      </c>
      <c r="V34" s="220" t="n">
        <f aca="false">[1]TimberSectorMinusCoreVPAImp!U$257</f>
        <v>0</v>
      </c>
      <c r="W34" s="220" t="n">
        <f aca="false">[1]TimberSectorMinusCoreVPAImp!V$257</f>
        <v>0</v>
      </c>
      <c r="X34" s="220" t="n">
        <f aca="false">[1]TimberSectorMinusCoreVPAImp!W$257</f>
        <v>0</v>
      </c>
      <c r="Y34" s="220" t="n">
        <f aca="false">[1]TimberSectorMinusCoreVPAImp!X$257</f>
        <v>0</v>
      </c>
      <c r="Z34" s="220" t="n">
        <f aca="false">[1]TimberSectorMinusCoreVPAImp!Y$257</f>
        <v>0</v>
      </c>
      <c r="AA34" s="220" t="n">
        <f aca="false">[1]TimberSectorMinusCoreVPAImp!Z$257</f>
        <v>0</v>
      </c>
      <c r="AB34" s="220" t="n">
        <f aca="false">[1]TimberSectorMinusCoreVPAImp!AA$257</f>
        <v>0</v>
      </c>
      <c r="AC34" s="221"/>
      <c r="AD34" s="222" t="n">
        <f aca="false">[1]TimberSectorMinusCoreVPAImp!AB$257</f>
        <v>0.004585738545</v>
      </c>
      <c r="AE34" s="222" t="n">
        <f aca="false">[1]TimberSectorMinusCoreVPAImp!AC$257</f>
        <v>0</v>
      </c>
      <c r="AF34" s="222" t="n">
        <f aca="false">[1]TimberSectorMinusCoreVPAImp!AD$257</f>
        <v>0</v>
      </c>
      <c r="AG34" s="222" t="n">
        <f aca="false">[1]TimberSectorMinusCoreVPAImp!AE$257</f>
        <v>0</v>
      </c>
      <c r="AH34" s="222" t="n">
        <f aca="false">[1]TimberSectorMinusCoreVPAImp!AF$257</f>
        <v>0</v>
      </c>
      <c r="AI34" s="222" t="n">
        <f aca="false">[1]TimberSectorMinusCoreVPAImp!AG$257</f>
        <v>0</v>
      </c>
      <c r="AJ34" s="222" t="n">
        <f aca="false">[1]TimberSectorMinusCoreVPAImp!AH$257</f>
        <v>0</v>
      </c>
      <c r="AK34" s="222" t="n">
        <f aca="false">[1]TimberSectorMinusCoreVPAImp!AI$257</f>
        <v>0</v>
      </c>
      <c r="AL34" s="222" t="n">
        <f aca="false">[1]TimberSectorMinusCoreVPAImp!AJ$257</f>
        <v>0</v>
      </c>
      <c r="AM34" s="222" t="n">
        <f aca="false">[1]TimberSectorMinusCoreVPAImp!AK$257</f>
        <v>0</v>
      </c>
      <c r="AN34" s="222" t="n">
        <f aca="false">[1]TimberSectorMinusCoreVPAImp!AL$257</f>
        <v>0</v>
      </c>
      <c r="AO34" s="222" t="n">
        <f aca="false">[1]TimberSectorMinusCoreVPAImp!AM$257</f>
        <v>0</v>
      </c>
      <c r="AP34" s="222" t="n">
        <f aca="false">[1]TimberSectorMinusCoreVPAImp!AN$257</f>
        <v>0</v>
      </c>
      <c r="AQ34" s="222" t="n">
        <f aca="false">[1]TimberSectorMinusCoreVPAImp!AO$257</f>
        <v>0</v>
      </c>
      <c r="AR34" s="222" t="n">
        <f aca="false">[1]TimberSectorMinusCoreVPAImp!AP$257</f>
        <v>0</v>
      </c>
      <c r="AS34" s="222" t="n">
        <f aca="false">[1]TimberSectorMinusCoreVPAImp!AQ$257</f>
        <v>0</v>
      </c>
      <c r="AT34" s="222" t="n">
        <f aca="false">[1]TimberSectorMinusCoreVPAImp!AR$257</f>
        <v>0</v>
      </c>
      <c r="AU34" s="222" t="n">
        <f aca="false">[1]TimberSectorMinusCoreVPAImp!AS$257</f>
        <v>0</v>
      </c>
      <c r="AV34" s="222" t="n">
        <f aca="false">[1]TimberSectorMinusCoreVPAImp!AT$257</f>
        <v>0</v>
      </c>
      <c r="AW34" s="222" t="n">
        <f aca="false">[1]TimberSectorMinusCoreVPAImp!AU$257</f>
        <v>0</v>
      </c>
      <c r="AX34" s="222" t="n">
        <f aca="false">[1]TimberSectorMinusCoreVPAImp!AV$257</f>
        <v>0</v>
      </c>
      <c r="AY34" s="222" t="n">
        <f aca="false">[1]TimberSectorMinusCoreVPAImp!AW$257</f>
        <v>0</v>
      </c>
      <c r="AZ34" s="222" t="n">
        <f aca="false">[1]TimberSectorMinusCoreVPAImp!AX$257</f>
        <v>0</v>
      </c>
      <c r="BA34" s="222" t="n">
        <f aca="false">[1]TimberSectorMinusCoreVPAImp!AY$257</f>
        <v>0</v>
      </c>
      <c r="BB34" s="222" t="n">
        <f aca="false">[1]TimberSectorMinusCoreVPAImp!AZ$257</f>
        <v>0</v>
      </c>
      <c r="BC34" s="222" t="n">
        <f aca="false">[1]TimberSectorMinusCoreVPAImp!BA$257</f>
        <v>0</v>
      </c>
    </row>
    <row r="35" customFormat="false" ht="12.9" hidden="false" customHeight="false" outlineLevel="0" collapsed="false">
      <c r="B35" s="219" t="s">
        <v>90</v>
      </c>
      <c r="C35" s="220" t="n">
        <f aca="false">[1]TimberSectorMinusCoreVPAImp!$B$179</f>
        <v>0</v>
      </c>
      <c r="D35" s="220" t="n">
        <f aca="false">[1]TimberSectorMinusCoreVPAImp!$C$179</f>
        <v>0</v>
      </c>
      <c r="E35" s="220" t="n">
        <f aca="false">[1]TimberSectorMinusCoreVPAImp!$D$179</f>
        <v>0</v>
      </c>
      <c r="F35" s="220" t="n">
        <f aca="false">[1]TimberSectorMinusCoreVPAImp!$E$179</f>
        <v>0</v>
      </c>
      <c r="G35" s="220" t="n">
        <f aca="false">[1]TimberSectorMinusCoreVPAImp!$F$179</f>
        <v>0</v>
      </c>
      <c r="H35" s="220" t="n">
        <f aca="false">[1]TimberSectorMinusCoreVPAImp!$G$179</f>
        <v>0</v>
      </c>
      <c r="I35" s="220" t="n">
        <f aca="false">[1]TimberSectorMinusCoreVPAImp!$H$179</f>
        <v>0</v>
      </c>
      <c r="J35" s="220" t="n">
        <f aca="false">[1]TimberSectorMinusCoreVPAImp!$I$179</f>
        <v>0</v>
      </c>
      <c r="K35" s="220" t="n">
        <f aca="false">[1]TimberSectorMinusCoreVPAImp!$J$179</f>
        <v>0</v>
      </c>
      <c r="L35" s="220" t="n">
        <f aca="false">[1]TimberSectorMinusCoreVPAImp!K$179</f>
        <v>0</v>
      </c>
      <c r="M35" s="220" t="n">
        <f aca="false">[1]TimberSectorMinusCoreVPAImp!L$179</f>
        <v>0</v>
      </c>
      <c r="N35" s="220" t="n">
        <f aca="false">[1]TimberSectorMinusCoreVPAImp!M$179</f>
        <v>0</v>
      </c>
      <c r="O35" s="220" t="n">
        <f aca="false">[1]TimberSectorMinusCoreVPAImp!N$179</f>
        <v>0</v>
      </c>
      <c r="P35" s="220" t="n">
        <f aca="false">[1]TimberSectorMinusCoreVPAImp!O$179</f>
        <v>0</v>
      </c>
      <c r="Q35" s="220" t="n">
        <f aca="false">[1]TimberSectorMinusCoreVPAImp!P$179</f>
        <v>0</v>
      </c>
      <c r="R35" s="220" t="n">
        <f aca="false">[1]TimberSectorMinusCoreVPAImp!Q$179</f>
        <v>0</v>
      </c>
      <c r="S35" s="220" t="n">
        <f aca="false">[1]TimberSectorMinusCoreVPAImp!R$179</f>
        <v>0</v>
      </c>
      <c r="T35" s="220" t="n">
        <f aca="false">[1]TimberSectorMinusCoreVPAImp!S$179</f>
        <v>0</v>
      </c>
      <c r="U35" s="220" t="n">
        <f aca="false">[1]TimberSectorMinusCoreVPAImp!T$179</f>
        <v>0</v>
      </c>
      <c r="V35" s="220" t="n">
        <f aca="false">[1]TimberSectorMinusCoreVPAImp!U$179</f>
        <v>0</v>
      </c>
      <c r="W35" s="220" t="n">
        <f aca="false">[1]TimberSectorMinusCoreVPAImp!V$179</f>
        <v>0</v>
      </c>
      <c r="X35" s="220" t="n">
        <f aca="false">[1]TimberSectorMinusCoreVPAImp!W$179</f>
        <v>0</v>
      </c>
      <c r="Y35" s="220" t="n">
        <f aca="false">[1]TimberSectorMinusCoreVPAImp!X$179</f>
        <v>0</v>
      </c>
      <c r="Z35" s="220" t="n">
        <f aca="false">[1]TimberSectorMinusCoreVPAImp!Y$179</f>
        <v>0</v>
      </c>
      <c r="AA35" s="220" t="n">
        <f aca="false">[1]TimberSectorMinusCoreVPAImp!Z$179</f>
        <v>0</v>
      </c>
      <c r="AB35" s="220" t="n">
        <f aca="false">[1]TimberSectorMinusCoreVPAImp!AA$179</f>
        <v>0</v>
      </c>
      <c r="AC35" s="221"/>
      <c r="AD35" s="222" t="n">
        <f aca="false">[1]TimberSectorMinusCoreVPAImp!AB$179</f>
        <v>0</v>
      </c>
      <c r="AE35" s="222" t="n">
        <f aca="false">[1]TimberSectorMinusCoreVPAImp!AC$179</f>
        <v>0</v>
      </c>
      <c r="AF35" s="222" t="n">
        <f aca="false">[1]TimberSectorMinusCoreVPAImp!AD$179</f>
        <v>0</v>
      </c>
      <c r="AG35" s="222" t="n">
        <f aca="false">[1]TimberSectorMinusCoreVPAImp!AE$179</f>
        <v>0</v>
      </c>
      <c r="AH35" s="222" t="n">
        <f aca="false">[1]TimberSectorMinusCoreVPAImp!AF$179</f>
        <v>0</v>
      </c>
      <c r="AI35" s="222" t="n">
        <f aca="false">[1]TimberSectorMinusCoreVPAImp!AG$179</f>
        <v>0</v>
      </c>
      <c r="AJ35" s="222" t="n">
        <f aca="false">[1]TimberSectorMinusCoreVPAImp!AH$179</f>
        <v>0</v>
      </c>
      <c r="AK35" s="222" t="n">
        <f aca="false">[1]TimberSectorMinusCoreVPAImp!AI$179</f>
        <v>0</v>
      </c>
      <c r="AL35" s="222" t="n">
        <f aca="false">[1]TimberSectorMinusCoreVPAImp!AJ$179</f>
        <v>0</v>
      </c>
      <c r="AM35" s="222" t="n">
        <f aca="false">[1]TimberSectorMinusCoreVPAImp!AK$179</f>
        <v>0</v>
      </c>
      <c r="AN35" s="222" t="n">
        <f aca="false">[1]TimberSectorMinusCoreVPAImp!AL$179</f>
        <v>0</v>
      </c>
      <c r="AO35" s="222" t="n">
        <f aca="false">[1]TimberSectorMinusCoreVPAImp!AM$179</f>
        <v>0</v>
      </c>
      <c r="AP35" s="222" t="n">
        <f aca="false">[1]TimberSectorMinusCoreVPAImp!AN$179</f>
        <v>0</v>
      </c>
      <c r="AQ35" s="222" t="n">
        <f aca="false">[1]TimberSectorMinusCoreVPAImp!AO$179</f>
        <v>0</v>
      </c>
      <c r="AR35" s="222" t="n">
        <f aca="false">[1]TimberSectorMinusCoreVPAImp!AP$179</f>
        <v>0</v>
      </c>
      <c r="AS35" s="222" t="n">
        <f aca="false">[1]TimberSectorMinusCoreVPAImp!AQ$179</f>
        <v>0</v>
      </c>
      <c r="AT35" s="222" t="n">
        <f aca="false">[1]TimberSectorMinusCoreVPAImp!AR$179</f>
        <v>0</v>
      </c>
      <c r="AU35" s="222" t="n">
        <f aca="false">[1]TimberSectorMinusCoreVPAImp!AS$179</f>
        <v>0</v>
      </c>
      <c r="AV35" s="222" t="n">
        <f aca="false">[1]TimberSectorMinusCoreVPAImp!AT$179</f>
        <v>0</v>
      </c>
      <c r="AW35" s="222" t="n">
        <f aca="false">[1]TimberSectorMinusCoreVPAImp!AU$179</f>
        <v>0</v>
      </c>
      <c r="AX35" s="222" t="n">
        <f aca="false">[1]TimberSectorMinusCoreVPAImp!AV$179</f>
        <v>0</v>
      </c>
      <c r="AY35" s="222" t="n">
        <f aca="false">[1]TimberSectorMinusCoreVPAImp!AW$179</f>
        <v>0</v>
      </c>
      <c r="AZ35" s="222" t="n">
        <f aca="false">[1]TimberSectorMinusCoreVPAImp!AX$179</f>
        <v>0</v>
      </c>
      <c r="BA35" s="222" t="n">
        <f aca="false">[1]TimberSectorMinusCoreVPAImp!AY$179</f>
        <v>0</v>
      </c>
      <c r="BB35" s="222" t="n">
        <f aca="false">[1]TimberSectorMinusCoreVPAImp!AZ$179</f>
        <v>0</v>
      </c>
      <c r="BC35" s="222" t="n">
        <f aca="false">[1]TimberSectorMinusCoreVPAImp!BA$179</f>
        <v>0</v>
      </c>
    </row>
    <row r="36" customFormat="false" ht="12.9" hidden="false" customHeight="false" outlineLevel="0" collapsed="false">
      <c r="B36" s="219"/>
      <c r="C36" s="220" t="n">
        <f aca="false">[1]TimberSectorMinusCoreVPAImp!$B$57</f>
        <v>0</v>
      </c>
      <c r="D36" s="220" t="n">
        <f aca="false">[1]TimberSectorMinusCoreVPAImp!$C$57</f>
        <v>0</v>
      </c>
      <c r="E36" s="220" t="n">
        <f aca="false">[1]TimberSectorMinusCoreVPAImp!$D$57</f>
        <v>0</v>
      </c>
      <c r="F36" s="220" t="n">
        <f aca="false">[1]TimberSectorMinusCoreVPAImp!$E$57</f>
        <v>0</v>
      </c>
      <c r="G36" s="220" t="n">
        <f aca="false">[1]TimberSectorMinusCoreVPAImp!$F$57</f>
        <v>0</v>
      </c>
      <c r="H36" s="220" t="n">
        <f aca="false">[1]TimberSectorMinusCoreVPAImp!$G$57</f>
        <v>0</v>
      </c>
      <c r="I36" s="220" t="n">
        <f aca="false">[1]TimberSectorMinusCoreVPAImp!$H$57</f>
        <v>0</v>
      </c>
      <c r="J36" s="220" t="n">
        <f aca="false">[1]TimberSectorMinusCoreVPAImp!$I$57</f>
        <v>0</v>
      </c>
      <c r="K36" s="220" t="n">
        <f aca="false">[1]TimberSectorMinusCoreVPAImp!$J$57</f>
        <v>0</v>
      </c>
      <c r="L36" s="220" t="n">
        <f aca="false">[1]TimberSectorMinusCoreVPAImp!K$57</f>
        <v>0</v>
      </c>
      <c r="M36" s="220" t="n">
        <f aca="false">[1]TimberSectorMinusCoreVPAImp!L$57</f>
        <v>0</v>
      </c>
      <c r="N36" s="220" t="n">
        <f aca="false">[1]TimberSectorMinusCoreVPAImp!M$57</f>
        <v>0</v>
      </c>
      <c r="O36" s="220" t="n">
        <f aca="false">[1]TimberSectorMinusCoreVPAImp!N$57</f>
        <v>0</v>
      </c>
      <c r="P36" s="220" t="n">
        <f aca="false">[1]TimberSectorMinusCoreVPAImp!O$57</f>
        <v>0</v>
      </c>
      <c r="Q36" s="220" t="n">
        <f aca="false">[1]TimberSectorMinusCoreVPAImp!P$57</f>
        <v>0</v>
      </c>
      <c r="R36" s="220" t="n">
        <f aca="false">[1]TimberSectorMinusCoreVPAImp!Q$57</f>
        <v>0</v>
      </c>
      <c r="S36" s="220" t="n">
        <f aca="false">[1]TimberSectorMinusCoreVPAImp!R$57</f>
        <v>0</v>
      </c>
      <c r="T36" s="220" t="n">
        <f aca="false">[1]TimberSectorMinusCoreVPAImp!S$57</f>
        <v>0</v>
      </c>
      <c r="U36" s="220" t="n">
        <f aca="false">[1]TimberSectorMinusCoreVPAImp!T$57</f>
        <v>0</v>
      </c>
      <c r="V36" s="220" t="n">
        <f aca="false">[1]TimberSectorMinusCoreVPAImp!U$57</f>
        <v>0</v>
      </c>
      <c r="W36" s="220" t="n">
        <f aca="false">[1]TimberSectorMinusCoreVPAImp!V$57</f>
        <v>0</v>
      </c>
      <c r="X36" s="220" t="n">
        <f aca="false">[1]TimberSectorMinusCoreVPAImp!W$57</f>
        <v>0</v>
      </c>
      <c r="Y36" s="220" t="n">
        <f aca="false">[1]TimberSectorMinusCoreVPAImp!X$57</f>
        <v>0</v>
      </c>
      <c r="Z36" s="220" t="n">
        <f aca="false">[1]TimberSectorMinusCoreVPAImp!Y$57</f>
        <v>0</v>
      </c>
      <c r="AA36" s="220" t="n">
        <f aca="false">[1]TimberSectorMinusCoreVPAImp!Z$57</f>
        <v>0</v>
      </c>
      <c r="AB36" s="220" t="n">
        <f aca="false">[1]TimberSectorMinusCoreVPAImp!AA$57</f>
        <v>0</v>
      </c>
      <c r="AC36" s="221"/>
      <c r="AD36" s="222" t="n">
        <f aca="false">[1]TimberSectorMinusCoreVPAImp!AB$57</f>
        <v>0</v>
      </c>
      <c r="AE36" s="222" t="n">
        <f aca="false">[1]TimberSectorMinusCoreVPAImp!AC$57</f>
        <v>0</v>
      </c>
      <c r="AF36" s="222" t="n">
        <f aca="false">[1]TimberSectorMinusCoreVPAImp!AD$57</f>
        <v>0</v>
      </c>
      <c r="AG36" s="222" t="n">
        <f aca="false">[1]TimberSectorMinusCoreVPAImp!AE$57</f>
        <v>0</v>
      </c>
      <c r="AH36" s="222" t="n">
        <f aca="false">[1]TimberSectorMinusCoreVPAImp!AF$57</f>
        <v>0</v>
      </c>
      <c r="AI36" s="222" t="n">
        <f aca="false">[1]TimberSectorMinusCoreVPAImp!AG$57</f>
        <v>0</v>
      </c>
      <c r="AJ36" s="222" t="n">
        <f aca="false">[1]TimberSectorMinusCoreVPAImp!AH$57</f>
        <v>0</v>
      </c>
      <c r="AK36" s="222" t="n">
        <f aca="false">[1]TimberSectorMinusCoreVPAImp!AI$57</f>
        <v>0</v>
      </c>
      <c r="AL36" s="222" t="n">
        <f aca="false">[1]TimberSectorMinusCoreVPAImp!AJ$57</f>
        <v>0</v>
      </c>
      <c r="AM36" s="222" t="n">
        <f aca="false">[1]TimberSectorMinusCoreVPAImp!AK$57</f>
        <v>0</v>
      </c>
      <c r="AN36" s="222" t="n">
        <f aca="false">[1]TimberSectorMinusCoreVPAImp!AL$57</f>
        <v>0</v>
      </c>
      <c r="AO36" s="222" t="n">
        <f aca="false">[1]TimberSectorMinusCoreVPAImp!AM$57</f>
        <v>0</v>
      </c>
      <c r="AP36" s="222" t="n">
        <f aca="false">[1]TimberSectorMinusCoreVPAImp!AN$57</f>
        <v>0</v>
      </c>
      <c r="AQ36" s="222" t="n">
        <f aca="false">[1]TimberSectorMinusCoreVPAImp!AO$57</f>
        <v>0</v>
      </c>
      <c r="AR36" s="222" t="n">
        <f aca="false">[1]TimberSectorMinusCoreVPAImp!AP$57</f>
        <v>0</v>
      </c>
      <c r="AS36" s="222" t="n">
        <f aca="false">[1]TimberSectorMinusCoreVPAImp!AQ$57</f>
        <v>0</v>
      </c>
      <c r="AT36" s="222" t="n">
        <f aca="false">[1]TimberSectorMinusCoreVPAImp!AR$57</f>
        <v>0</v>
      </c>
      <c r="AU36" s="222" t="n">
        <f aca="false">[1]TimberSectorMinusCoreVPAImp!AS$57</f>
        <v>0</v>
      </c>
      <c r="AV36" s="222" t="n">
        <f aca="false">[1]TimberSectorMinusCoreVPAImp!AT$57</f>
        <v>0</v>
      </c>
      <c r="AW36" s="222" t="n">
        <f aca="false">[1]TimberSectorMinusCoreVPAImp!AU$57</f>
        <v>0</v>
      </c>
      <c r="AX36" s="222" t="n">
        <f aca="false">[1]TimberSectorMinusCoreVPAImp!AV$57</f>
        <v>0</v>
      </c>
      <c r="AY36" s="222" t="n">
        <f aca="false">[1]TimberSectorMinusCoreVPAImp!AW$57</f>
        <v>0</v>
      </c>
      <c r="AZ36" s="222" t="n">
        <f aca="false">[1]TimberSectorMinusCoreVPAImp!AX$57</f>
        <v>0</v>
      </c>
      <c r="BA36" s="222" t="n">
        <f aca="false">[1]TimberSectorMinusCoreVPAImp!AY$57</f>
        <v>0</v>
      </c>
      <c r="BB36" s="222" t="n">
        <f aca="false">[1]TimberSectorMinusCoreVPAImp!AZ$57</f>
        <v>0</v>
      </c>
      <c r="BC36" s="222" t="n">
        <f aca="false">[1]TimberSectorMinusCoreVPAImp!BA$57</f>
        <v>0</v>
      </c>
    </row>
    <row r="37" customFormat="false" ht="12.9" hidden="false" customHeight="false" outlineLevel="0" collapsed="false">
      <c r="B37" s="219"/>
      <c r="C37" s="220" t="n">
        <f aca="false">[1]TimberSectorMinusCoreVPAImp!$B$58</f>
        <v>0</v>
      </c>
      <c r="D37" s="220" t="n">
        <f aca="false">[1]TimberSectorMinusCoreVPAImp!$C$58</f>
        <v>0</v>
      </c>
      <c r="E37" s="220" t="n">
        <f aca="false">[1]TimberSectorMinusCoreVPAImp!$D$58</f>
        <v>0</v>
      </c>
      <c r="F37" s="220" t="n">
        <f aca="false">[1]TimberSectorMinusCoreVPAImp!$E$58</f>
        <v>0</v>
      </c>
      <c r="G37" s="220" t="n">
        <f aca="false">[1]TimberSectorMinusCoreVPAImp!$F$58</f>
        <v>0</v>
      </c>
      <c r="H37" s="220" t="n">
        <f aca="false">[1]TimberSectorMinusCoreVPAImp!$G$58</f>
        <v>0</v>
      </c>
      <c r="I37" s="220" t="n">
        <f aca="false">[1]TimberSectorMinusCoreVPAImp!$H$58</f>
        <v>0</v>
      </c>
      <c r="J37" s="220" t="n">
        <f aca="false">[1]TimberSectorMinusCoreVPAImp!$I$58</f>
        <v>0</v>
      </c>
      <c r="K37" s="220" t="n">
        <f aca="false">[1]TimberSectorMinusCoreVPAImp!$J$58</f>
        <v>0</v>
      </c>
      <c r="L37" s="220" t="n">
        <f aca="false">[1]TimberSectorMinusCoreVPAImp!K$58</f>
        <v>0</v>
      </c>
      <c r="M37" s="220" t="n">
        <f aca="false">[1]TimberSectorMinusCoreVPAImp!L$58</f>
        <v>0</v>
      </c>
      <c r="N37" s="220" t="n">
        <f aca="false">[1]TimberSectorMinusCoreVPAImp!M$58</f>
        <v>0</v>
      </c>
      <c r="O37" s="220" t="n">
        <f aca="false">[1]TimberSectorMinusCoreVPAImp!N$58</f>
        <v>0</v>
      </c>
      <c r="P37" s="220" t="n">
        <f aca="false">[1]TimberSectorMinusCoreVPAImp!O$58</f>
        <v>0</v>
      </c>
      <c r="Q37" s="220" t="n">
        <f aca="false">[1]TimberSectorMinusCoreVPAImp!P$58</f>
        <v>0</v>
      </c>
      <c r="R37" s="220" t="n">
        <f aca="false">[1]TimberSectorMinusCoreVPAImp!Q$58</f>
        <v>0</v>
      </c>
      <c r="S37" s="220" t="n">
        <f aca="false">[1]TimberSectorMinusCoreVPAImp!R$58</f>
        <v>0</v>
      </c>
      <c r="T37" s="220" t="n">
        <f aca="false">[1]TimberSectorMinusCoreVPAImp!S$58</f>
        <v>0</v>
      </c>
      <c r="U37" s="220" t="n">
        <f aca="false">[1]TimberSectorMinusCoreVPAImp!T$58</f>
        <v>0</v>
      </c>
      <c r="V37" s="220" t="n">
        <f aca="false">[1]TimberSectorMinusCoreVPAImp!U$58</f>
        <v>0</v>
      </c>
      <c r="W37" s="220" t="n">
        <f aca="false">[1]TimberSectorMinusCoreVPAImp!V$58</f>
        <v>0</v>
      </c>
      <c r="X37" s="220" t="n">
        <f aca="false">[1]TimberSectorMinusCoreVPAImp!W$58</f>
        <v>0</v>
      </c>
      <c r="Y37" s="220" t="n">
        <f aca="false">[1]TimberSectorMinusCoreVPAImp!X$58</f>
        <v>0</v>
      </c>
      <c r="Z37" s="220" t="n">
        <f aca="false">[1]TimberSectorMinusCoreVPAImp!Y$58</f>
        <v>0</v>
      </c>
      <c r="AA37" s="220" t="n">
        <f aca="false">[1]TimberSectorMinusCoreVPAImp!Z$58</f>
        <v>0</v>
      </c>
      <c r="AB37" s="220" t="n">
        <f aca="false">[1]TimberSectorMinusCoreVPAImp!AA$58</f>
        <v>0</v>
      </c>
      <c r="AC37" s="221"/>
      <c r="AD37" s="222" t="n">
        <f aca="false">[1]TimberSectorMinusCoreVPAImp!AB$58</f>
        <v>0</v>
      </c>
      <c r="AE37" s="222" t="n">
        <f aca="false">[1]TimberSectorMinusCoreVPAImp!AC$58</f>
        <v>0</v>
      </c>
      <c r="AF37" s="222" t="n">
        <f aca="false">[1]TimberSectorMinusCoreVPAImp!AD$58</f>
        <v>0</v>
      </c>
      <c r="AG37" s="222" t="n">
        <f aca="false">[1]TimberSectorMinusCoreVPAImp!AE$58</f>
        <v>0</v>
      </c>
      <c r="AH37" s="222" t="n">
        <f aca="false">[1]TimberSectorMinusCoreVPAImp!AF$58</f>
        <v>0</v>
      </c>
      <c r="AI37" s="222" t="n">
        <f aca="false">[1]TimberSectorMinusCoreVPAImp!AG$58</f>
        <v>0</v>
      </c>
      <c r="AJ37" s="222" t="n">
        <f aca="false">[1]TimberSectorMinusCoreVPAImp!AH$58</f>
        <v>0</v>
      </c>
      <c r="AK37" s="222" t="n">
        <f aca="false">[1]TimberSectorMinusCoreVPAImp!AI$58</f>
        <v>0</v>
      </c>
      <c r="AL37" s="222" t="n">
        <f aca="false">[1]TimberSectorMinusCoreVPAImp!AJ$58</f>
        <v>0</v>
      </c>
      <c r="AM37" s="222" t="n">
        <f aca="false">[1]TimberSectorMinusCoreVPAImp!AK$58</f>
        <v>0</v>
      </c>
      <c r="AN37" s="222" t="n">
        <f aca="false">[1]TimberSectorMinusCoreVPAImp!AL$58</f>
        <v>0</v>
      </c>
      <c r="AO37" s="222" t="n">
        <f aca="false">[1]TimberSectorMinusCoreVPAImp!AM$58</f>
        <v>0</v>
      </c>
      <c r="AP37" s="222" t="n">
        <f aca="false">[1]TimberSectorMinusCoreVPAImp!AN$58</f>
        <v>0</v>
      </c>
      <c r="AQ37" s="222" t="n">
        <f aca="false">[1]TimberSectorMinusCoreVPAImp!AO$58</f>
        <v>0</v>
      </c>
      <c r="AR37" s="222" t="n">
        <f aca="false">[1]TimberSectorMinusCoreVPAImp!AP$58</f>
        <v>0</v>
      </c>
      <c r="AS37" s="222" t="n">
        <f aca="false">[1]TimberSectorMinusCoreVPAImp!AQ$58</f>
        <v>0</v>
      </c>
      <c r="AT37" s="222" t="n">
        <f aca="false">[1]TimberSectorMinusCoreVPAImp!AR$58</f>
        <v>0</v>
      </c>
      <c r="AU37" s="222" t="n">
        <f aca="false">[1]TimberSectorMinusCoreVPAImp!AS$58</f>
        <v>0</v>
      </c>
      <c r="AV37" s="222" t="n">
        <f aca="false">[1]TimberSectorMinusCoreVPAImp!AT$58</f>
        <v>0</v>
      </c>
      <c r="AW37" s="222" t="n">
        <f aca="false">[1]TimberSectorMinusCoreVPAImp!AU$58</f>
        <v>0</v>
      </c>
      <c r="AX37" s="222" t="n">
        <f aca="false">[1]TimberSectorMinusCoreVPAImp!AV$58</f>
        <v>0</v>
      </c>
      <c r="AY37" s="222" t="n">
        <f aca="false">[1]TimberSectorMinusCoreVPAImp!AW$58</f>
        <v>0</v>
      </c>
      <c r="AZ37" s="222" t="n">
        <f aca="false">[1]TimberSectorMinusCoreVPAImp!AX$58</f>
        <v>0</v>
      </c>
      <c r="BA37" s="222" t="n">
        <f aca="false">[1]TimberSectorMinusCoreVPAImp!AY$58</f>
        <v>0</v>
      </c>
      <c r="BB37" s="222" t="n">
        <f aca="false">[1]TimberSectorMinusCoreVPAImp!AZ$58</f>
        <v>0</v>
      </c>
      <c r="BC37" s="222" t="n">
        <f aca="false">[1]TimberSectorMinusCoreVPAImp!BA$58</f>
        <v>0</v>
      </c>
    </row>
    <row r="38" customFormat="false" ht="12.9" hidden="false" customHeight="false" outlineLevel="0" collapsed="false">
      <c r="B38" s="219"/>
      <c r="C38" s="220" t="n">
        <f aca="false">[1]TimberSectorMinusCoreVPAImp!$B$59</f>
        <v>0</v>
      </c>
      <c r="D38" s="220" t="n">
        <f aca="false">[1]TimberSectorMinusCoreVPAImp!$C$59</f>
        <v>0</v>
      </c>
      <c r="E38" s="220" t="n">
        <f aca="false">[1]TimberSectorMinusCoreVPAImp!$D$59</f>
        <v>0</v>
      </c>
      <c r="F38" s="220" t="n">
        <f aca="false">[1]TimberSectorMinusCoreVPAImp!$E$59</f>
        <v>0</v>
      </c>
      <c r="G38" s="220" t="n">
        <f aca="false">[1]TimberSectorMinusCoreVPAImp!$F$59</f>
        <v>0</v>
      </c>
      <c r="H38" s="220" t="n">
        <f aca="false">[1]TimberSectorMinusCoreVPAImp!$G$59</f>
        <v>0.00672336</v>
      </c>
      <c r="I38" s="220" t="n">
        <f aca="false">[1]TimberSectorMinusCoreVPAImp!$H$59</f>
        <v>0.10909444</v>
      </c>
      <c r="J38" s="220" t="n">
        <f aca="false">[1]TimberSectorMinusCoreVPAImp!$I$59</f>
        <v>0.18615996</v>
      </c>
      <c r="K38" s="220" t="n">
        <f aca="false">[1]TimberSectorMinusCoreVPAImp!$J$59</f>
        <v>0.00043568</v>
      </c>
      <c r="L38" s="220" t="n">
        <f aca="false">[1]TimberSectorMinusCoreVPAImp!K$59</f>
        <v>0</v>
      </c>
      <c r="M38" s="220" t="n">
        <f aca="false">[1]TimberSectorMinusCoreVPAImp!L$59</f>
        <v>0.00011424</v>
      </c>
      <c r="N38" s="220" t="n">
        <f aca="false">[1]TimberSectorMinusCoreVPAImp!M$59</f>
        <v>0.00091336</v>
      </c>
      <c r="O38" s="220" t="n">
        <f aca="false">[1]TimberSectorMinusCoreVPAImp!N$59</f>
        <v>0</v>
      </c>
      <c r="P38" s="220" t="n">
        <f aca="false">[1]TimberSectorMinusCoreVPAImp!O$59</f>
        <v>0</v>
      </c>
      <c r="Q38" s="220" t="n">
        <f aca="false">[1]TimberSectorMinusCoreVPAImp!P$59</f>
        <v>0</v>
      </c>
      <c r="R38" s="220" t="n">
        <f aca="false">[1]TimberSectorMinusCoreVPAImp!Q$59</f>
        <v>0</v>
      </c>
      <c r="S38" s="220" t="n">
        <f aca="false">[1]TimberSectorMinusCoreVPAImp!R$59</f>
        <v>0</v>
      </c>
      <c r="T38" s="220" t="n">
        <f aca="false">[1]TimberSectorMinusCoreVPAImp!S$59</f>
        <v>0</v>
      </c>
      <c r="U38" s="220" t="n">
        <f aca="false">[1]TimberSectorMinusCoreVPAImp!T$59</f>
        <v>0</v>
      </c>
      <c r="V38" s="220" t="n">
        <f aca="false">[1]TimberSectorMinusCoreVPAImp!U$59</f>
        <v>0</v>
      </c>
      <c r="W38" s="220" t="n">
        <f aca="false">[1]TimberSectorMinusCoreVPAImp!V$59</f>
        <v>0</v>
      </c>
      <c r="X38" s="220" t="n">
        <f aca="false">[1]TimberSectorMinusCoreVPAImp!W$59</f>
        <v>0</v>
      </c>
      <c r="Y38" s="220" t="n">
        <f aca="false">[1]TimberSectorMinusCoreVPAImp!X$59</f>
        <v>0</v>
      </c>
      <c r="Z38" s="220" t="n">
        <f aca="false">[1]TimberSectorMinusCoreVPAImp!Y$59</f>
        <v>0</v>
      </c>
      <c r="AA38" s="220" t="n">
        <f aca="false">[1]TimberSectorMinusCoreVPAImp!Z$59</f>
        <v>0</v>
      </c>
      <c r="AB38" s="220" t="n">
        <f aca="false">[1]TimberSectorMinusCoreVPAImp!AA$59</f>
        <v>0</v>
      </c>
      <c r="AC38" s="221"/>
      <c r="AD38" s="222" t="n">
        <f aca="false">[1]TimberSectorMinusCoreVPAImp!AB$59</f>
        <v>0</v>
      </c>
      <c r="AE38" s="222" t="n">
        <f aca="false">[1]TimberSectorMinusCoreVPAImp!AC$59</f>
        <v>0</v>
      </c>
      <c r="AF38" s="222" t="n">
        <f aca="false">[1]TimberSectorMinusCoreVPAImp!AD$59</f>
        <v>0</v>
      </c>
      <c r="AG38" s="222" t="n">
        <f aca="false">[1]TimberSectorMinusCoreVPAImp!AE$59</f>
        <v>0</v>
      </c>
      <c r="AH38" s="222" t="n">
        <f aca="false">[1]TimberSectorMinusCoreVPAImp!AF$59</f>
        <v>0</v>
      </c>
      <c r="AI38" s="222" t="n">
        <f aca="false">[1]TimberSectorMinusCoreVPAImp!AG$59</f>
        <v>1.8899085777</v>
      </c>
      <c r="AJ38" s="222" t="n">
        <f aca="false">[1]TimberSectorMinusCoreVPAImp!AH$59</f>
        <v>5.438606288</v>
      </c>
      <c r="AK38" s="222" t="n">
        <f aca="false">[1]TimberSectorMinusCoreVPAImp!AI$59</f>
        <v>9.029613257</v>
      </c>
      <c r="AL38" s="222" t="n">
        <f aca="false">[1]TimberSectorMinusCoreVPAImp!AJ$59</f>
        <v>0.4372938436</v>
      </c>
      <c r="AM38" s="222" t="n">
        <f aca="false">[1]TimberSectorMinusCoreVPAImp!AK$59</f>
        <v>0</v>
      </c>
      <c r="AN38" s="222" t="n">
        <f aca="false">[1]TimberSectorMinusCoreVPAImp!AL$59</f>
        <v>0.1359571635</v>
      </c>
      <c r="AO38" s="222" t="n">
        <f aca="false">[1]TimberSectorMinusCoreVPAImp!AM$59</f>
        <v>0.662909376</v>
      </c>
      <c r="AP38" s="222" t="n">
        <f aca="false">[1]TimberSectorMinusCoreVPAImp!AN$59</f>
        <v>0</v>
      </c>
      <c r="AQ38" s="222" t="n">
        <f aca="false">[1]TimberSectorMinusCoreVPAImp!AO$59</f>
        <v>0</v>
      </c>
      <c r="AR38" s="222" t="n">
        <f aca="false">[1]TimberSectorMinusCoreVPAImp!AP$59</f>
        <v>0</v>
      </c>
      <c r="AS38" s="222" t="n">
        <f aca="false">[1]TimberSectorMinusCoreVPAImp!AQ$59</f>
        <v>0</v>
      </c>
      <c r="AT38" s="222" t="n">
        <f aca="false">[1]TimberSectorMinusCoreVPAImp!AR$59</f>
        <v>0</v>
      </c>
      <c r="AU38" s="222" t="n">
        <f aca="false">[1]TimberSectorMinusCoreVPAImp!AS$59</f>
        <v>0</v>
      </c>
      <c r="AV38" s="222" t="n">
        <f aca="false">[1]TimberSectorMinusCoreVPAImp!AT$59</f>
        <v>0</v>
      </c>
      <c r="AW38" s="222" t="n">
        <f aca="false">[1]TimberSectorMinusCoreVPAImp!AU$59</f>
        <v>0</v>
      </c>
      <c r="AX38" s="222" t="n">
        <f aca="false">[1]TimberSectorMinusCoreVPAImp!AV$59</f>
        <v>0</v>
      </c>
      <c r="AY38" s="222" t="n">
        <f aca="false">[1]TimberSectorMinusCoreVPAImp!AW$59</f>
        <v>0</v>
      </c>
      <c r="AZ38" s="222" t="n">
        <f aca="false">[1]TimberSectorMinusCoreVPAImp!AX$59</f>
        <v>0</v>
      </c>
      <c r="BA38" s="222" t="n">
        <f aca="false">[1]TimberSectorMinusCoreVPAImp!AY$59</f>
        <v>0</v>
      </c>
      <c r="BB38" s="222" t="n">
        <f aca="false">[1]TimberSectorMinusCoreVPAImp!AZ$59</f>
        <v>0</v>
      </c>
      <c r="BC38" s="222" t="n">
        <f aca="false">[1]TimberSectorMinusCoreVPAImp!BA$59</f>
        <v>0</v>
      </c>
    </row>
    <row r="39" customFormat="false" ht="12.9" hidden="false" customHeight="false" outlineLevel="0" collapsed="false">
      <c r="B39" s="219"/>
      <c r="C39" s="220" t="n">
        <f aca="false">[1]TimberSectorMinusCoreVPAImp!$B$60</f>
        <v>0</v>
      </c>
      <c r="D39" s="220" t="n">
        <f aca="false">[1]TimberSectorMinusCoreVPAImp!$C$60</f>
        <v>0</v>
      </c>
      <c r="E39" s="220" t="n">
        <f aca="false">[1]TimberSectorMinusCoreVPAImp!$D$60</f>
        <v>0</v>
      </c>
      <c r="F39" s="220" t="n">
        <f aca="false">[1]TimberSectorMinusCoreVPAImp!$E$60</f>
        <v>0</v>
      </c>
      <c r="G39" s="220" t="n">
        <f aca="false">[1]TimberSectorMinusCoreVPAImp!$F$60</f>
        <v>0</v>
      </c>
      <c r="H39" s="220" t="n">
        <f aca="false">[1]TimberSectorMinusCoreVPAImp!$G$60</f>
        <v>0.00497504</v>
      </c>
      <c r="I39" s="220" t="n">
        <f aca="false">[1]TimberSectorMinusCoreVPAImp!$H$60</f>
        <v>0.00828464</v>
      </c>
      <c r="J39" s="220" t="n">
        <f aca="false">[1]TimberSectorMinusCoreVPAImp!$I$60</f>
        <v>0.00357252</v>
      </c>
      <c r="K39" s="220" t="n">
        <f aca="false">[1]TimberSectorMinusCoreVPAImp!$J$60</f>
        <v>0.0005026</v>
      </c>
      <c r="L39" s="220" t="n">
        <f aca="false">[1]TimberSectorMinusCoreVPAImp!K$60</f>
        <v>0.045007396</v>
      </c>
      <c r="M39" s="220" t="n">
        <f aca="false">[1]TimberSectorMinusCoreVPAImp!L$60</f>
        <v>0.33126492</v>
      </c>
      <c r="N39" s="220" t="n">
        <f aca="false">[1]TimberSectorMinusCoreVPAImp!M$60</f>
        <v>0.00368284</v>
      </c>
      <c r="O39" s="220" t="n">
        <f aca="false">[1]TimberSectorMinusCoreVPAImp!N$60</f>
        <v>0</v>
      </c>
      <c r="P39" s="220" t="n">
        <f aca="false">[1]TimberSectorMinusCoreVPAImp!O$60</f>
        <v>0</v>
      </c>
      <c r="Q39" s="220" t="n">
        <f aca="false">[1]TimberSectorMinusCoreVPAImp!P$60</f>
        <v>0</v>
      </c>
      <c r="R39" s="220" t="n">
        <f aca="false">[1]TimberSectorMinusCoreVPAImp!Q$60</f>
        <v>0</v>
      </c>
      <c r="S39" s="220" t="n">
        <f aca="false">[1]TimberSectorMinusCoreVPAImp!R$60</f>
        <v>0</v>
      </c>
      <c r="T39" s="220" t="n">
        <f aca="false">[1]TimberSectorMinusCoreVPAImp!S$60</f>
        <v>0</v>
      </c>
      <c r="U39" s="220" t="n">
        <f aca="false">[1]TimberSectorMinusCoreVPAImp!T$60</f>
        <v>0</v>
      </c>
      <c r="V39" s="220" t="n">
        <f aca="false">[1]TimberSectorMinusCoreVPAImp!U$60</f>
        <v>0</v>
      </c>
      <c r="W39" s="220" t="n">
        <f aca="false">[1]TimberSectorMinusCoreVPAImp!V$60</f>
        <v>0</v>
      </c>
      <c r="X39" s="220" t="n">
        <f aca="false">[1]TimberSectorMinusCoreVPAImp!W$60</f>
        <v>0</v>
      </c>
      <c r="Y39" s="220" t="n">
        <f aca="false">[1]TimberSectorMinusCoreVPAImp!X$60</f>
        <v>0</v>
      </c>
      <c r="Z39" s="220" t="n">
        <f aca="false">[1]TimberSectorMinusCoreVPAImp!Y$60</f>
        <v>0</v>
      </c>
      <c r="AA39" s="220" t="n">
        <f aca="false">[1]TimberSectorMinusCoreVPAImp!Z$60</f>
        <v>0</v>
      </c>
      <c r="AB39" s="220" t="n">
        <f aca="false">[1]TimberSectorMinusCoreVPAImp!AA$60</f>
        <v>0</v>
      </c>
      <c r="AC39" s="221"/>
      <c r="AD39" s="222" t="n">
        <f aca="false">[1]TimberSectorMinusCoreVPAImp!AB$60</f>
        <v>0</v>
      </c>
      <c r="AE39" s="222" t="n">
        <f aca="false">[1]TimberSectorMinusCoreVPAImp!AC$60</f>
        <v>0</v>
      </c>
      <c r="AF39" s="222" t="n">
        <f aca="false">[1]TimberSectorMinusCoreVPAImp!AD$60</f>
        <v>0</v>
      </c>
      <c r="AG39" s="222" t="n">
        <f aca="false">[1]TimberSectorMinusCoreVPAImp!AE$60</f>
        <v>0</v>
      </c>
      <c r="AH39" s="222" t="n">
        <f aca="false">[1]TimberSectorMinusCoreVPAImp!AF$60</f>
        <v>0</v>
      </c>
      <c r="AI39" s="222" t="n">
        <f aca="false">[1]TimberSectorMinusCoreVPAImp!AG$60</f>
        <v>1.5943116618</v>
      </c>
      <c r="AJ39" s="222" t="n">
        <f aca="false">[1]TimberSectorMinusCoreVPAImp!AH$60</f>
        <v>1.1249962548</v>
      </c>
      <c r="AK39" s="222" t="n">
        <f aca="false">[1]TimberSectorMinusCoreVPAImp!AI$60</f>
        <v>1.710625208</v>
      </c>
      <c r="AL39" s="222" t="n">
        <f aca="false">[1]TimberSectorMinusCoreVPAImp!AJ$60</f>
        <v>0.5882949964</v>
      </c>
      <c r="AM39" s="222" t="n">
        <f aca="false">[1]TimberSectorMinusCoreVPAImp!AK$60</f>
        <v>13.3264171436</v>
      </c>
      <c r="AN39" s="222" t="n">
        <f aca="false">[1]TimberSectorMinusCoreVPAImp!AL$60</f>
        <v>9.8267326902</v>
      </c>
      <c r="AO39" s="222" t="n">
        <f aca="false">[1]TimberSectorMinusCoreVPAImp!AM$60</f>
        <v>1.117006224</v>
      </c>
      <c r="AP39" s="222" t="n">
        <f aca="false">[1]TimberSectorMinusCoreVPAImp!AN$60</f>
        <v>0</v>
      </c>
      <c r="AQ39" s="222" t="n">
        <f aca="false">[1]TimberSectorMinusCoreVPAImp!AO$60</f>
        <v>0</v>
      </c>
      <c r="AR39" s="222" t="n">
        <f aca="false">[1]TimberSectorMinusCoreVPAImp!AP$60</f>
        <v>0</v>
      </c>
      <c r="AS39" s="222" t="n">
        <f aca="false">[1]TimberSectorMinusCoreVPAImp!AQ$60</f>
        <v>0</v>
      </c>
      <c r="AT39" s="222" t="n">
        <f aca="false">[1]TimberSectorMinusCoreVPAImp!AR$60</f>
        <v>0</v>
      </c>
      <c r="AU39" s="222" t="n">
        <f aca="false">[1]TimberSectorMinusCoreVPAImp!AS$60</f>
        <v>0</v>
      </c>
      <c r="AV39" s="222" t="n">
        <f aca="false">[1]TimberSectorMinusCoreVPAImp!AT$60</f>
        <v>0</v>
      </c>
      <c r="AW39" s="222" t="n">
        <f aca="false">[1]TimberSectorMinusCoreVPAImp!AU$60</f>
        <v>0</v>
      </c>
      <c r="AX39" s="222" t="n">
        <f aca="false">[1]TimberSectorMinusCoreVPAImp!AV$60</f>
        <v>0</v>
      </c>
      <c r="AY39" s="222" t="n">
        <f aca="false">[1]TimberSectorMinusCoreVPAImp!AW$60</f>
        <v>0</v>
      </c>
      <c r="AZ39" s="222" t="n">
        <f aca="false">[1]TimberSectorMinusCoreVPAImp!AX$60</f>
        <v>0</v>
      </c>
      <c r="BA39" s="222" t="n">
        <f aca="false">[1]TimberSectorMinusCoreVPAImp!AY$60</f>
        <v>0</v>
      </c>
      <c r="BB39" s="222" t="n">
        <f aca="false">[1]TimberSectorMinusCoreVPAImp!AZ$60</f>
        <v>0</v>
      </c>
      <c r="BC39" s="222" t="n">
        <f aca="false">[1]TimberSectorMinusCoreVPAImp!BA$60</f>
        <v>0</v>
      </c>
    </row>
    <row r="40" customFormat="false" ht="12.9" hidden="false" customHeight="false" outlineLevel="0" collapsed="false">
      <c r="B40" s="219"/>
      <c r="C40" s="220" t="n">
        <f aca="false">[1]TimberSectorMinusCoreVPAImp!$B$61</f>
        <v>0</v>
      </c>
      <c r="D40" s="220" t="n">
        <f aca="false">[1]TimberSectorMinusCoreVPAImp!$C$61</f>
        <v>4.21268083156586E-007</v>
      </c>
      <c r="E40" s="220" t="n">
        <f aca="false">[1]TimberSectorMinusCoreVPAImp!$D$61</f>
        <v>7E-007</v>
      </c>
      <c r="F40" s="220" t="n">
        <f aca="false">[1]TimberSectorMinusCoreVPAImp!$E$61</f>
        <v>0</v>
      </c>
      <c r="G40" s="220" t="n">
        <f aca="false">[1]TimberSectorMinusCoreVPAImp!$F$61</f>
        <v>0</v>
      </c>
      <c r="H40" s="220" t="n">
        <f aca="false">[1]TimberSectorMinusCoreVPAImp!$G$61</f>
        <v>0.06414788</v>
      </c>
      <c r="I40" s="220" t="n">
        <f aca="false">[1]TimberSectorMinusCoreVPAImp!$H$61</f>
        <v>1.6464E-006</v>
      </c>
      <c r="J40" s="220" t="n">
        <f aca="false">[1]TimberSectorMinusCoreVPAImp!$I$61</f>
        <v>0.065567606</v>
      </c>
      <c r="K40" s="220" t="n">
        <f aca="false">[1]TimberSectorMinusCoreVPAImp!$J$61</f>
        <v>0.109116534</v>
      </c>
      <c r="L40" s="220" t="n">
        <f aca="false">[1]TimberSectorMinusCoreVPAImp!K$61</f>
        <v>0.019251818</v>
      </c>
      <c r="M40" s="220" t="n">
        <f aca="false">[1]TimberSectorMinusCoreVPAImp!L$61</f>
        <v>0.019254272</v>
      </c>
      <c r="N40" s="220" t="n">
        <f aca="false">[1]TimberSectorMinusCoreVPAImp!M$61</f>
        <v>0</v>
      </c>
      <c r="O40" s="220" t="n">
        <f aca="false">[1]TimberSectorMinusCoreVPAImp!N$61</f>
        <v>0</v>
      </c>
      <c r="P40" s="220" t="n">
        <f aca="false">[1]TimberSectorMinusCoreVPAImp!O$61</f>
        <v>0</v>
      </c>
      <c r="Q40" s="220" t="n">
        <f aca="false">[1]TimberSectorMinusCoreVPAImp!P$61</f>
        <v>0</v>
      </c>
      <c r="R40" s="220" t="n">
        <f aca="false">[1]TimberSectorMinusCoreVPAImp!Q$61</f>
        <v>0</v>
      </c>
      <c r="S40" s="220" t="n">
        <f aca="false">[1]TimberSectorMinusCoreVPAImp!R$61</f>
        <v>0</v>
      </c>
      <c r="T40" s="220" t="n">
        <f aca="false">[1]TimberSectorMinusCoreVPAImp!S$61</f>
        <v>0</v>
      </c>
      <c r="U40" s="220" t="n">
        <f aca="false">[1]TimberSectorMinusCoreVPAImp!T$61</f>
        <v>0</v>
      </c>
      <c r="V40" s="220" t="n">
        <f aca="false">[1]TimberSectorMinusCoreVPAImp!U$61</f>
        <v>0</v>
      </c>
      <c r="W40" s="220" t="n">
        <f aca="false">[1]TimberSectorMinusCoreVPAImp!V$61</f>
        <v>0</v>
      </c>
      <c r="X40" s="220" t="n">
        <f aca="false">[1]TimberSectorMinusCoreVPAImp!W$61</f>
        <v>0</v>
      </c>
      <c r="Y40" s="220" t="n">
        <f aca="false">[1]TimberSectorMinusCoreVPAImp!X$61</f>
        <v>0</v>
      </c>
      <c r="Z40" s="220" t="n">
        <f aca="false">[1]TimberSectorMinusCoreVPAImp!Y$61</f>
        <v>0</v>
      </c>
      <c r="AA40" s="220" t="n">
        <f aca="false">[1]TimberSectorMinusCoreVPAImp!Z$61</f>
        <v>0</v>
      </c>
      <c r="AB40" s="220" t="n">
        <f aca="false">[1]TimberSectorMinusCoreVPAImp!AA$61</f>
        <v>0</v>
      </c>
      <c r="AC40" s="221"/>
      <c r="AD40" s="222" t="n">
        <f aca="false">[1]TimberSectorMinusCoreVPAImp!AB$61</f>
        <v>0</v>
      </c>
      <c r="AE40" s="222" t="n">
        <f aca="false">[1]TimberSectorMinusCoreVPAImp!AC$61</f>
        <v>0.0004092892</v>
      </c>
      <c r="AF40" s="222" t="n">
        <f aca="false">[1]TimberSectorMinusCoreVPAImp!AD$61</f>
        <v>5.86272E-005</v>
      </c>
      <c r="AG40" s="222" t="n">
        <f aca="false">[1]TimberSectorMinusCoreVPAImp!AE$61</f>
        <v>0</v>
      </c>
      <c r="AH40" s="222" t="n">
        <f aca="false">[1]TimberSectorMinusCoreVPAImp!AF$61</f>
        <v>0</v>
      </c>
      <c r="AI40" s="222" t="n">
        <f aca="false">[1]TimberSectorMinusCoreVPAImp!AG$61</f>
        <v>39.9082970286</v>
      </c>
      <c r="AJ40" s="222" t="n">
        <f aca="false">[1]TimberSectorMinusCoreVPAImp!AH$61</f>
        <v>33.144600552</v>
      </c>
      <c r="AK40" s="222" t="n">
        <f aca="false">[1]TimberSectorMinusCoreVPAImp!AI$61</f>
        <v>44.9302020115</v>
      </c>
      <c r="AL40" s="222" t="n">
        <f aca="false">[1]TimberSectorMinusCoreVPAImp!AJ$61</f>
        <v>80.2442991036</v>
      </c>
      <c r="AM40" s="222" t="n">
        <f aca="false">[1]TimberSectorMinusCoreVPAImp!AK$61</f>
        <v>13.4262178732</v>
      </c>
      <c r="AN40" s="222" t="n">
        <f aca="false">[1]TimberSectorMinusCoreVPAImp!AL$61</f>
        <v>12.7626941952</v>
      </c>
      <c r="AO40" s="222" t="n">
        <f aca="false">[1]TimberSectorMinusCoreVPAImp!AM$61</f>
        <v>0</v>
      </c>
      <c r="AP40" s="222" t="n">
        <f aca="false">[1]TimberSectorMinusCoreVPAImp!AN$61</f>
        <v>0</v>
      </c>
      <c r="AQ40" s="222" t="n">
        <f aca="false">[1]TimberSectorMinusCoreVPAImp!AO$61</f>
        <v>0</v>
      </c>
      <c r="AR40" s="222" t="n">
        <f aca="false">[1]TimberSectorMinusCoreVPAImp!AP$61</f>
        <v>0</v>
      </c>
      <c r="AS40" s="222" t="n">
        <f aca="false">[1]TimberSectorMinusCoreVPAImp!AQ$61</f>
        <v>0</v>
      </c>
      <c r="AT40" s="222" t="n">
        <f aca="false">[1]TimberSectorMinusCoreVPAImp!AR$61</f>
        <v>0</v>
      </c>
      <c r="AU40" s="222" t="n">
        <f aca="false">[1]TimberSectorMinusCoreVPAImp!AS$61</f>
        <v>0</v>
      </c>
      <c r="AV40" s="222" t="n">
        <f aca="false">[1]TimberSectorMinusCoreVPAImp!AT$61</f>
        <v>0</v>
      </c>
      <c r="AW40" s="222" t="n">
        <f aca="false">[1]TimberSectorMinusCoreVPAImp!AU$61</f>
        <v>0</v>
      </c>
      <c r="AX40" s="222" t="n">
        <f aca="false">[1]TimberSectorMinusCoreVPAImp!AV$61</f>
        <v>0</v>
      </c>
      <c r="AY40" s="222" t="n">
        <f aca="false">[1]TimberSectorMinusCoreVPAImp!AW$61</f>
        <v>0</v>
      </c>
      <c r="AZ40" s="222" t="n">
        <f aca="false">[1]TimberSectorMinusCoreVPAImp!AX$61</f>
        <v>0</v>
      </c>
      <c r="BA40" s="222" t="n">
        <f aca="false">[1]TimberSectorMinusCoreVPAImp!AY$61</f>
        <v>0</v>
      </c>
      <c r="BB40" s="222" t="n">
        <f aca="false">[1]TimberSectorMinusCoreVPAImp!AZ$61</f>
        <v>0</v>
      </c>
      <c r="BC40" s="222" t="n">
        <f aca="false">[1]TimberSectorMinusCoreVPAImp!BA$61</f>
        <v>0</v>
      </c>
    </row>
    <row r="41" customFormat="false" ht="12.9" hidden="false" customHeight="false" outlineLevel="0" collapsed="false">
      <c r="B41" s="219"/>
      <c r="C41" s="220" t="n">
        <f aca="false">[1]TimberSectorMinusCoreVPAImp!$B$62</f>
        <v>2.492E-005</v>
      </c>
      <c r="D41" s="220" t="n">
        <f aca="false">[1]TimberSectorMinusCoreVPAImp!$C$62</f>
        <v>0</v>
      </c>
      <c r="E41" s="220" t="n">
        <f aca="false">[1]TimberSectorMinusCoreVPAImp!$D$62</f>
        <v>0</v>
      </c>
      <c r="F41" s="220" t="n">
        <f aca="false">[1]TimberSectorMinusCoreVPAImp!$E$62</f>
        <v>0</v>
      </c>
      <c r="G41" s="220" t="n">
        <f aca="false">[1]TimberSectorMinusCoreVPAImp!$F$62</f>
        <v>0</v>
      </c>
      <c r="H41" s="220" t="n">
        <f aca="false">[1]TimberSectorMinusCoreVPAImp!$G$62</f>
        <v>0</v>
      </c>
      <c r="I41" s="220" t="n">
        <f aca="false">[1]TimberSectorMinusCoreVPAImp!$H$62</f>
        <v>0</v>
      </c>
      <c r="J41" s="220" t="n">
        <f aca="false">[1]TimberSectorMinusCoreVPAImp!$I$62</f>
        <v>0</v>
      </c>
      <c r="K41" s="220" t="n">
        <f aca="false">[1]TimberSectorMinusCoreVPAImp!$J$62</f>
        <v>8.88875E-006</v>
      </c>
      <c r="L41" s="220" t="n">
        <f aca="false">[1]TimberSectorMinusCoreVPAImp!K$62</f>
        <v>1.715E-006</v>
      </c>
      <c r="M41" s="220" t="n">
        <f aca="false">[1]TimberSectorMinusCoreVPAImp!L$62</f>
        <v>1.68214285714286E-006</v>
      </c>
      <c r="N41" s="220" t="n">
        <f aca="false">[1]TimberSectorMinusCoreVPAImp!M$62</f>
        <v>0</v>
      </c>
      <c r="O41" s="220" t="n">
        <f aca="false">[1]TimberSectorMinusCoreVPAImp!N$62</f>
        <v>5.6E-007</v>
      </c>
      <c r="P41" s="220" t="n">
        <f aca="false">[1]TimberSectorMinusCoreVPAImp!O$62</f>
        <v>0</v>
      </c>
      <c r="Q41" s="220" t="n">
        <f aca="false">[1]TimberSectorMinusCoreVPAImp!P$62</f>
        <v>1.4E-006</v>
      </c>
      <c r="R41" s="220" t="n">
        <f aca="false">[1]TimberSectorMinusCoreVPAImp!Q$62</f>
        <v>0</v>
      </c>
      <c r="S41" s="220" t="n">
        <f aca="false">[1]TimberSectorMinusCoreVPAImp!R$62</f>
        <v>2.184E-005</v>
      </c>
      <c r="T41" s="220" t="n">
        <f aca="false">[1]TimberSectorMinusCoreVPAImp!S$62</f>
        <v>2.184E-005</v>
      </c>
      <c r="U41" s="220" t="n">
        <f aca="false">[1]TimberSectorMinusCoreVPAImp!T$62</f>
        <v>2.184E-005</v>
      </c>
      <c r="V41" s="220" t="n">
        <f aca="false">[1]TimberSectorMinusCoreVPAImp!U$62</f>
        <v>2.184E-005</v>
      </c>
      <c r="W41" s="220" t="n">
        <f aca="false">[1]TimberSectorMinusCoreVPAImp!V$62</f>
        <v>2.184E-005</v>
      </c>
      <c r="X41" s="220" t="n">
        <f aca="false">[1]TimberSectorMinusCoreVPAImp!W$62</f>
        <v>2.184E-005</v>
      </c>
      <c r="Y41" s="220" t="n">
        <f aca="false">[1]TimberSectorMinusCoreVPAImp!X$62</f>
        <v>2.184E-005</v>
      </c>
      <c r="Z41" s="220" t="n">
        <f aca="false">[1]TimberSectorMinusCoreVPAImp!Y$62</f>
        <v>2.184E-005</v>
      </c>
      <c r="AA41" s="220" t="n">
        <f aca="false">[1]TimberSectorMinusCoreVPAImp!Z$62</f>
        <v>2.184E-005</v>
      </c>
      <c r="AB41" s="220" t="n">
        <f aca="false">[1]TimberSectorMinusCoreVPAImp!AA$62</f>
        <v>2.184E-005</v>
      </c>
      <c r="AC41" s="221"/>
      <c r="AD41" s="222" t="n">
        <f aca="false">[1]TimberSectorMinusCoreVPAImp!AB$62</f>
        <v>0.001490711382</v>
      </c>
      <c r="AE41" s="222" t="n">
        <f aca="false">[1]TimberSectorMinusCoreVPAImp!AC$62</f>
        <v>0</v>
      </c>
      <c r="AF41" s="222" t="n">
        <f aca="false">[1]TimberSectorMinusCoreVPAImp!AD$62</f>
        <v>0</v>
      </c>
      <c r="AG41" s="222" t="n">
        <f aca="false">[1]TimberSectorMinusCoreVPAImp!AE$62</f>
        <v>0</v>
      </c>
      <c r="AH41" s="222" t="n">
        <f aca="false">[1]TimberSectorMinusCoreVPAImp!AF$62</f>
        <v>0</v>
      </c>
      <c r="AI41" s="222" t="n">
        <f aca="false">[1]TimberSectorMinusCoreVPAImp!AG$62</f>
        <v>0</v>
      </c>
      <c r="AJ41" s="222" t="n">
        <f aca="false">[1]TimberSectorMinusCoreVPAImp!AH$62</f>
        <v>0</v>
      </c>
      <c r="AK41" s="222" t="n">
        <f aca="false">[1]TimberSectorMinusCoreVPAImp!AI$62</f>
        <v>0</v>
      </c>
      <c r="AL41" s="222" t="n">
        <f aca="false">[1]TimberSectorMinusCoreVPAImp!AJ$62</f>
        <v>0.0060552836</v>
      </c>
      <c r="AM41" s="222" t="n">
        <f aca="false">[1]TimberSectorMinusCoreVPAImp!AK$62</f>
        <v>0.0028704984</v>
      </c>
      <c r="AN41" s="222" t="n">
        <f aca="false">[1]TimberSectorMinusCoreVPAImp!AL$62</f>
        <v>0.0031220235</v>
      </c>
      <c r="AO41" s="222" t="n">
        <f aca="false">[1]TimberSectorMinusCoreVPAImp!AM$62</f>
        <v>0</v>
      </c>
      <c r="AP41" s="222" t="n">
        <f aca="false">[1]TimberSectorMinusCoreVPAImp!AN$62</f>
        <v>0.0002004288</v>
      </c>
      <c r="AQ41" s="222" t="n">
        <f aca="false">[1]TimberSectorMinusCoreVPAImp!AO$62</f>
        <v>0</v>
      </c>
      <c r="AR41" s="222" t="n">
        <f aca="false">[1]TimberSectorMinusCoreVPAImp!AP$62</f>
        <v>0.000674878</v>
      </c>
      <c r="AS41" s="222" t="n">
        <f aca="false">[1]TimberSectorMinusCoreVPAImp!AQ$62</f>
        <v>0</v>
      </c>
      <c r="AT41" s="222" t="n">
        <f aca="false">[1]TimberSectorMinusCoreVPAImp!AR$62</f>
        <v>0.015906153</v>
      </c>
      <c r="AU41" s="222" t="n">
        <f aca="false">[1]TimberSectorMinusCoreVPAImp!AS$62</f>
        <v>0</v>
      </c>
      <c r="AV41" s="222" t="n">
        <f aca="false">[1]TimberSectorMinusCoreVPAImp!AT$62</f>
        <v>0</v>
      </c>
      <c r="AW41" s="222" t="n">
        <f aca="false">[1]TimberSectorMinusCoreVPAImp!AU$62</f>
        <v>0</v>
      </c>
      <c r="AX41" s="222" t="n">
        <f aca="false">[1]TimberSectorMinusCoreVPAImp!AV$62</f>
        <v>0</v>
      </c>
      <c r="AY41" s="222" t="n">
        <f aca="false">[1]TimberSectorMinusCoreVPAImp!AW$62</f>
        <v>0</v>
      </c>
      <c r="AZ41" s="222" t="n">
        <f aca="false">[1]TimberSectorMinusCoreVPAImp!AX$62</f>
        <v>0</v>
      </c>
      <c r="BA41" s="222" t="n">
        <f aca="false">[1]TimberSectorMinusCoreVPAImp!AY$62</f>
        <v>0</v>
      </c>
      <c r="BB41" s="222" t="n">
        <f aca="false">[1]TimberSectorMinusCoreVPAImp!AZ$62</f>
        <v>0</v>
      </c>
      <c r="BC41" s="222" t="n">
        <f aca="false">[1]TimberSectorMinusCoreVPAImp!BA$62</f>
        <v>0</v>
      </c>
    </row>
    <row r="42" customFormat="false" ht="12.9" hidden="false" customHeight="false" outlineLevel="0" collapsed="false">
      <c r="B42" s="219"/>
      <c r="C42" s="220" t="n">
        <f aca="false">[1]TimberSectorMinusCoreVPAImp!$B$178</f>
        <v>0</v>
      </c>
      <c r="D42" s="220" t="n">
        <f aca="false">[1]TimberSectorMinusCoreVPAImp!$C$178</f>
        <v>0</v>
      </c>
      <c r="E42" s="220" t="n">
        <f aca="false">[1]TimberSectorMinusCoreVPAImp!$D$178</f>
        <v>0</v>
      </c>
      <c r="F42" s="220" t="n">
        <f aca="false">[1]TimberSectorMinusCoreVPAImp!$E$178</f>
        <v>0</v>
      </c>
      <c r="G42" s="220" t="n">
        <f aca="false">[1]TimberSectorMinusCoreVPAImp!$F$178</f>
        <v>0</v>
      </c>
      <c r="H42" s="220" t="n">
        <f aca="false">[1]TimberSectorMinusCoreVPAImp!$G$178</f>
        <v>0</v>
      </c>
      <c r="I42" s="220" t="n">
        <f aca="false">[1]TimberSectorMinusCoreVPAImp!$H$178</f>
        <v>0</v>
      </c>
      <c r="J42" s="220" t="n">
        <f aca="false">[1]TimberSectorMinusCoreVPAImp!$I$178</f>
        <v>0</v>
      </c>
      <c r="K42" s="220" t="n">
        <f aca="false">[1]TimberSectorMinusCoreVPAImp!$J$178</f>
        <v>0</v>
      </c>
      <c r="L42" s="220" t="n">
        <f aca="false">[1]TimberSectorMinusCoreVPAImp!K$178</f>
        <v>0</v>
      </c>
      <c r="M42" s="220" t="n">
        <f aca="false">[1]TimberSectorMinusCoreVPAImp!L$178</f>
        <v>0</v>
      </c>
      <c r="N42" s="220" t="n">
        <f aca="false">[1]TimberSectorMinusCoreVPAImp!M$178</f>
        <v>0</v>
      </c>
      <c r="O42" s="220" t="n">
        <f aca="false">[1]TimberSectorMinusCoreVPAImp!N$178</f>
        <v>0</v>
      </c>
      <c r="P42" s="220" t="n">
        <f aca="false">[1]TimberSectorMinusCoreVPAImp!O$178</f>
        <v>0</v>
      </c>
      <c r="Q42" s="220" t="n">
        <f aca="false">[1]TimberSectorMinusCoreVPAImp!P$178</f>
        <v>0</v>
      </c>
      <c r="R42" s="220" t="n">
        <f aca="false">[1]TimberSectorMinusCoreVPAImp!Q$178</f>
        <v>0</v>
      </c>
      <c r="S42" s="220" t="n">
        <f aca="false">[1]TimberSectorMinusCoreVPAImp!R$178</f>
        <v>0</v>
      </c>
      <c r="T42" s="220" t="n">
        <f aca="false">[1]TimberSectorMinusCoreVPAImp!S$178</f>
        <v>0</v>
      </c>
      <c r="U42" s="220" t="n">
        <f aca="false">[1]TimberSectorMinusCoreVPAImp!T$178</f>
        <v>0</v>
      </c>
      <c r="V42" s="220" t="n">
        <f aca="false">[1]TimberSectorMinusCoreVPAImp!U$178</f>
        <v>0</v>
      </c>
      <c r="W42" s="220" t="n">
        <f aca="false">[1]TimberSectorMinusCoreVPAImp!V$178</f>
        <v>0</v>
      </c>
      <c r="X42" s="220" t="n">
        <f aca="false">[1]TimberSectorMinusCoreVPAImp!W$178</f>
        <v>0</v>
      </c>
      <c r="Y42" s="220" t="n">
        <f aca="false">[1]TimberSectorMinusCoreVPAImp!X$178</f>
        <v>0</v>
      </c>
      <c r="Z42" s="220" t="n">
        <f aca="false">[1]TimberSectorMinusCoreVPAImp!Y$178</f>
        <v>0</v>
      </c>
      <c r="AA42" s="220" t="n">
        <f aca="false">[1]TimberSectorMinusCoreVPAImp!Z$178</f>
        <v>0</v>
      </c>
      <c r="AB42" s="220" t="n">
        <f aca="false">[1]TimberSectorMinusCoreVPAImp!AA$178</f>
        <v>0</v>
      </c>
      <c r="AC42" s="221"/>
      <c r="AD42" s="222" t="n">
        <f aca="false">[1]TimberSectorMinusCoreVPAImp!AB$178</f>
        <v>0</v>
      </c>
      <c r="AE42" s="222" t="n">
        <f aca="false">[1]TimberSectorMinusCoreVPAImp!AC$178</f>
        <v>0</v>
      </c>
      <c r="AF42" s="222" t="n">
        <f aca="false">[1]TimberSectorMinusCoreVPAImp!AD$178</f>
        <v>0</v>
      </c>
      <c r="AG42" s="222" t="n">
        <f aca="false">[1]TimberSectorMinusCoreVPAImp!AE$178</f>
        <v>0</v>
      </c>
      <c r="AH42" s="222" t="n">
        <f aca="false">[1]TimberSectorMinusCoreVPAImp!AF$178</f>
        <v>0</v>
      </c>
      <c r="AI42" s="222" t="n">
        <f aca="false">[1]TimberSectorMinusCoreVPAImp!AG$178</f>
        <v>0</v>
      </c>
      <c r="AJ42" s="222" t="n">
        <f aca="false">[1]TimberSectorMinusCoreVPAImp!AH$178</f>
        <v>0</v>
      </c>
      <c r="AK42" s="222" t="n">
        <f aca="false">[1]TimberSectorMinusCoreVPAImp!AI$178</f>
        <v>0</v>
      </c>
      <c r="AL42" s="222" t="n">
        <f aca="false">[1]TimberSectorMinusCoreVPAImp!AJ$178</f>
        <v>0</v>
      </c>
      <c r="AM42" s="222" t="n">
        <f aca="false">[1]TimberSectorMinusCoreVPAImp!AK$178</f>
        <v>0</v>
      </c>
      <c r="AN42" s="222" t="n">
        <f aca="false">[1]TimberSectorMinusCoreVPAImp!AL$178</f>
        <v>0</v>
      </c>
      <c r="AO42" s="222" t="n">
        <f aca="false">[1]TimberSectorMinusCoreVPAImp!AM$178</f>
        <v>0</v>
      </c>
      <c r="AP42" s="222" t="n">
        <f aca="false">[1]TimberSectorMinusCoreVPAImp!AN$178</f>
        <v>0</v>
      </c>
      <c r="AQ42" s="222" t="n">
        <f aca="false">[1]TimberSectorMinusCoreVPAImp!AO$178</f>
        <v>0</v>
      </c>
      <c r="AR42" s="222" t="n">
        <f aca="false">[1]TimberSectorMinusCoreVPAImp!AP$178</f>
        <v>0</v>
      </c>
      <c r="AS42" s="222" t="n">
        <f aca="false">[1]TimberSectorMinusCoreVPAImp!AQ$178</f>
        <v>0</v>
      </c>
      <c r="AT42" s="222" t="n">
        <f aca="false">[1]TimberSectorMinusCoreVPAImp!AR$178</f>
        <v>0</v>
      </c>
      <c r="AU42" s="222" t="n">
        <f aca="false">[1]TimberSectorMinusCoreVPAImp!AS$178</f>
        <v>0</v>
      </c>
      <c r="AV42" s="222" t="n">
        <f aca="false">[1]TimberSectorMinusCoreVPAImp!AT$178</f>
        <v>0</v>
      </c>
      <c r="AW42" s="222" t="n">
        <f aca="false">[1]TimberSectorMinusCoreVPAImp!AU$178</f>
        <v>0</v>
      </c>
      <c r="AX42" s="222" t="n">
        <f aca="false">[1]TimberSectorMinusCoreVPAImp!AV$178</f>
        <v>0</v>
      </c>
      <c r="AY42" s="222" t="n">
        <f aca="false">[1]TimberSectorMinusCoreVPAImp!AW$178</f>
        <v>0</v>
      </c>
      <c r="AZ42" s="222" t="n">
        <f aca="false">[1]TimberSectorMinusCoreVPAImp!AX$178</f>
        <v>0</v>
      </c>
      <c r="BA42" s="222" t="n">
        <f aca="false">[1]TimberSectorMinusCoreVPAImp!AY$178</f>
        <v>0</v>
      </c>
      <c r="BB42" s="222" t="n">
        <f aca="false">[1]TimberSectorMinusCoreVPAImp!AZ$178</f>
        <v>0</v>
      </c>
      <c r="BC42" s="222" t="n">
        <f aca="false">[1]TimberSectorMinusCoreVPAImp!BA$178</f>
        <v>0</v>
      </c>
    </row>
    <row r="43" customFormat="false" ht="12.9" hidden="false" customHeight="false" outlineLevel="0" collapsed="false">
      <c r="B43" s="219"/>
      <c r="C43" s="220" t="n">
        <f aca="false">[1]TimberSectorMinusCoreVPAImp!$B$173</f>
        <v>0</v>
      </c>
      <c r="D43" s="220" t="n">
        <f aca="false">[1]TimberSectorMinusCoreVPAImp!$C$173</f>
        <v>0</v>
      </c>
      <c r="E43" s="220" t="n">
        <f aca="false">[1]TimberSectorMinusCoreVPAImp!$D$173</f>
        <v>0</v>
      </c>
      <c r="F43" s="220" t="n">
        <f aca="false">[1]TimberSectorMinusCoreVPAImp!$E$173</f>
        <v>0</v>
      </c>
      <c r="G43" s="220" t="n">
        <f aca="false">[1]TimberSectorMinusCoreVPAImp!$F$173</f>
        <v>0</v>
      </c>
      <c r="H43" s="220" t="n">
        <f aca="false">[1]TimberSectorMinusCoreVPAImp!$G$173</f>
        <v>0</v>
      </c>
      <c r="I43" s="220" t="n">
        <f aca="false">[1]TimberSectorMinusCoreVPAImp!$H$173</f>
        <v>0</v>
      </c>
      <c r="J43" s="220" t="n">
        <f aca="false">[1]TimberSectorMinusCoreVPAImp!$I$173</f>
        <v>0</v>
      </c>
      <c r="K43" s="220" t="n">
        <f aca="false">[1]TimberSectorMinusCoreVPAImp!$J$173</f>
        <v>0</v>
      </c>
      <c r="L43" s="220" t="n">
        <f aca="false">[1]TimberSectorMinusCoreVPAImp!K$173</f>
        <v>0</v>
      </c>
      <c r="M43" s="220" t="n">
        <f aca="false">[1]TimberSectorMinusCoreVPAImp!L$173</f>
        <v>0</v>
      </c>
      <c r="N43" s="220" t="n">
        <f aca="false">[1]TimberSectorMinusCoreVPAImp!M$173</f>
        <v>0</v>
      </c>
      <c r="O43" s="220" t="n">
        <f aca="false">[1]TimberSectorMinusCoreVPAImp!N$173</f>
        <v>0</v>
      </c>
      <c r="P43" s="220" t="n">
        <f aca="false">[1]TimberSectorMinusCoreVPAImp!O$173</f>
        <v>0</v>
      </c>
      <c r="Q43" s="220" t="n">
        <f aca="false">[1]TimberSectorMinusCoreVPAImp!P$173</f>
        <v>0</v>
      </c>
      <c r="R43" s="220" t="n">
        <f aca="false">[1]TimberSectorMinusCoreVPAImp!Q$173</f>
        <v>0</v>
      </c>
      <c r="S43" s="220" t="n">
        <f aca="false">[1]TimberSectorMinusCoreVPAImp!R$173</f>
        <v>0</v>
      </c>
      <c r="T43" s="220" t="n">
        <f aca="false">[1]TimberSectorMinusCoreVPAImp!S$173</f>
        <v>0</v>
      </c>
      <c r="U43" s="220" t="n">
        <f aca="false">[1]TimberSectorMinusCoreVPAImp!T$173</f>
        <v>0</v>
      </c>
      <c r="V43" s="220" t="n">
        <f aca="false">[1]TimberSectorMinusCoreVPAImp!U$173</f>
        <v>0</v>
      </c>
      <c r="W43" s="220" t="n">
        <f aca="false">[1]TimberSectorMinusCoreVPAImp!V$173</f>
        <v>0</v>
      </c>
      <c r="X43" s="220" t="n">
        <f aca="false">[1]TimberSectorMinusCoreVPAImp!W$173</f>
        <v>0</v>
      </c>
      <c r="Y43" s="220" t="n">
        <f aca="false">[1]TimberSectorMinusCoreVPAImp!X$173</f>
        <v>0</v>
      </c>
      <c r="Z43" s="220" t="n">
        <f aca="false">[1]TimberSectorMinusCoreVPAImp!Y$173</f>
        <v>0</v>
      </c>
      <c r="AA43" s="220" t="n">
        <f aca="false">[1]TimberSectorMinusCoreVPAImp!Z$173</f>
        <v>0</v>
      </c>
      <c r="AB43" s="220" t="n">
        <f aca="false">[1]TimberSectorMinusCoreVPAImp!AA$173</f>
        <v>0</v>
      </c>
      <c r="AC43" s="221"/>
      <c r="AD43" s="222" t="n">
        <f aca="false">[1]TimberSectorMinusCoreVPAImp!AB$173</f>
        <v>0</v>
      </c>
      <c r="AE43" s="222" t="n">
        <f aca="false">[1]TimberSectorMinusCoreVPAImp!AC$173</f>
        <v>0</v>
      </c>
      <c r="AF43" s="222" t="n">
        <f aca="false">[1]TimberSectorMinusCoreVPAImp!AD$173</f>
        <v>0</v>
      </c>
      <c r="AG43" s="222" t="n">
        <f aca="false">[1]TimberSectorMinusCoreVPAImp!AE$173</f>
        <v>0</v>
      </c>
      <c r="AH43" s="222" t="n">
        <f aca="false">[1]TimberSectorMinusCoreVPAImp!AF$173</f>
        <v>0</v>
      </c>
      <c r="AI43" s="222" t="n">
        <f aca="false">[1]TimberSectorMinusCoreVPAImp!AG$173</f>
        <v>0</v>
      </c>
      <c r="AJ43" s="222" t="n">
        <f aca="false">[1]TimberSectorMinusCoreVPAImp!AH$173</f>
        <v>0</v>
      </c>
      <c r="AK43" s="222" t="n">
        <f aca="false">[1]TimberSectorMinusCoreVPAImp!AI$173</f>
        <v>0</v>
      </c>
      <c r="AL43" s="222" t="n">
        <f aca="false">[1]TimberSectorMinusCoreVPAImp!AJ$173</f>
        <v>0</v>
      </c>
      <c r="AM43" s="222" t="n">
        <f aca="false">[1]TimberSectorMinusCoreVPAImp!AK$173</f>
        <v>0</v>
      </c>
      <c r="AN43" s="222" t="n">
        <f aca="false">[1]TimberSectorMinusCoreVPAImp!AL$173</f>
        <v>0</v>
      </c>
      <c r="AO43" s="222" t="n">
        <f aca="false">[1]TimberSectorMinusCoreVPAImp!AM$173</f>
        <v>0</v>
      </c>
      <c r="AP43" s="222" t="n">
        <f aca="false">[1]TimberSectorMinusCoreVPAImp!AN$173</f>
        <v>0</v>
      </c>
      <c r="AQ43" s="222" t="n">
        <f aca="false">[1]TimberSectorMinusCoreVPAImp!AO$173</f>
        <v>0</v>
      </c>
      <c r="AR43" s="222" t="n">
        <f aca="false">[1]TimberSectorMinusCoreVPAImp!AP$173</f>
        <v>0</v>
      </c>
      <c r="AS43" s="222" t="n">
        <f aca="false">[1]TimberSectorMinusCoreVPAImp!AQ$173</f>
        <v>0</v>
      </c>
      <c r="AT43" s="222" t="n">
        <f aca="false">[1]TimberSectorMinusCoreVPAImp!AR$173</f>
        <v>0</v>
      </c>
      <c r="AU43" s="222" t="n">
        <f aca="false">[1]TimberSectorMinusCoreVPAImp!AS$173</f>
        <v>0</v>
      </c>
      <c r="AV43" s="222" t="n">
        <f aca="false">[1]TimberSectorMinusCoreVPAImp!AT$173</f>
        <v>0</v>
      </c>
      <c r="AW43" s="222" t="n">
        <f aca="false">[1]TimberSectorMinusCoreVPAImp!AU$173</f>
        <v>0</v>
      </c>
      <c r="AX43" s="222" t="n">
        <f aca="false">[1]TimberSectorMinusCoreVPAImp!AV$173</f>
        <v>0</v>
      </c>
      <c r="AY43" s="222" t="n">
        <f aca="false">[1]TimberSectorMinusCoreVPAImp!AW$173</f>
        <v>0</v>
      </c>
      <c r="AZ43" s="222" t="n">
        <f aca="false">[1]TimberSectorMinusCoreVPAImp!AX$173</f>
        <v>0</v>
      </c>
      <c r="BA43" s="222" t="n">
        <f aca="false">[1]TimberSectorMinusCoreVPAImp!AY$173</f>
        <v>0</v>
      </c>
      <c r="BB43" s="222" t="n">
        <f aca="false">[1]TimberSectorMinusCoreVPAImp!AZ$173</f>
        <v>0</v>
      </c>
      <c r="BC43" s="222" t="n">
        <f aca="false">[1]TimberSectorMinusCoreVPAImp!BA$173</f>
        <v>0</v>
      </c>
    </row>
    <row r="44" customFormat="false" ht="12.9" hidden="false" customHeight="false" outlineLevel="0" collapsed="false">
      <c r="B44" s="219"/>
      <c r="C44" s="220" t="n">
        <f aca="false">[1]TimberSectorMinusCoreVPAImp!$B$174</f>
        <v>0</v>
      </c>
      <c r="D44" s="220" t="n">
        <f aca="false">[1]TimberSectorMinusCoreVPAImp!$C$174</f>
        <v>0</v>
      </c>
      <c r="E44" s="220" t="n">
        <f aca="false">[1]TimberSectorMinusCoreVPAImp!$D$174</f>
        <v>0</v>
      </c>
      <c r="F44" s="220" t="n">
        <f aca="false">[1]TimberSectorMinusCoreVPAImp!$E$174</f>
        <v>0</v>
      </c>
      <c r="G44" s="220" t="n">
        <f aca="false">[1]TimberSectorMinusCoreVPAImp!$F$174</f>
        <v>0</v>
      </c>
      <c r="H44" s="220" t="n">
        <f aca="false">[1]TimberSectorMinusCoreVPAImp!$G$174</f>
        <v>0</v>
      </c>
      <c r="I44" s="220" t="n">
        <f aca="false">[1]TimberSectorMinusCoreVPAImp!$H$174</f>
        <v>0</v>
      </c>
      <c r="J44" s="220" t="n">
        <f aca="false">[1]TimberSectorMinusCoreVPAImp!$I$174</f>
        <v>0</v>
      </c>
      <c r="K44" s="220" t="n">
        <f aca="false">[1]TimberSectorMinusCoreVPAImp!$J$174</f>
        <v>0</v>
      </c>
      <c r="L44" s="220" t="n">
        <f aca="false">[1]TimberSectorMinusCoreVPAImp!K$174</f>
        <v>0</v>
      </c>
      <c r="M44" s="220" t="n">
        <f aca="false">[1]TimberSectorMinusCoreVPAImp!L$174</f>
        <v>0</v>
      </c>
      <c r="N44" s="220" t="n">
        <f aca="false">[1]TimberSectorMinusCoreVPAImp!M$174</f>
        <v>0</v>
      </c>
      <c r="O44" s="220" t="n">
        <f aca="false">[1]TimberSectorMinusCoreVPAImp!N$174</f>
        <v>0</v>
      </c>
      <c r="P44" s="220" t="n">
        <f aca="false">[1]TimberSectorMinusCoreVPAImp!O$174</f>
        <v>0</v>
      </c>
      <c r="Q44" s="220" t="n">
        <f aca="false">[1]TimberSectorMinusCoreVPAImp!P$174</f>
        <v>0</v>
      </c>
      <c r="R44" s="220" t="n">
        <f aca="false">[1]TimberSectorMinusCoreVPAImp!Q$174</f>
        <v>0</v>
      </c>
      <c r="S44" s="220" t="n">
        <f aca="false">[1]TimberSectorMinusCoreVPAImp!R$174</f>
        <v>0</v>
      </c>
      <c r="T44" s="220" t="n">
        <f aca="false">[1]TimberSectorMinusCoreVPAImp!S$174</f>
        <v>0</v>
      </c>
      <c r="U44" s="220" t="n">
        <f aca="false">[1]TimberSectorMinusCoreVPAImp!T$174</f>
        <v>0</v>
      </c>
      <c r="V44" s="220" t="n">
        <f aca="false">[1]TimberSectorMinusCoreVPAImp!U$174</f>
        <v>0</v>
      </c>
      <c r="W44" s="220" t="n">
        <f aca="false">[1]TimberSectorMinusCoreVPAImp!V$174</f>
        <v>0</v>
      </c>
      <c r="X44" s="220" t="n">
        <f aca="false">[1]TimberSectorMinusCoreVPAImp!W$174</f>
        <v>0</v>
      </c>
      <c r="Y44" s="220" t="n">
        <f aca="false">[1]TimberSectorMinusCoreVPAImp!X$174</f>
        <v>0</v>
      </c>
      <c r="Z44" s="220" t="n">
        <f aca="false">[1]TimberSectorMinusCoreVPAImp!Y$174</f>
        <v>0</v>
      </c>
      <c r="AA44" s="220" t="n">
        <f aca="false">[1]TimberSectorMinusCoreVPAImp!Z$174</f>
        <v>0</v>
      </c>
      <c r="AB44" s="220" t="n">
        <f aca="false">[1]TimberSectorMinusCoreVPAImp!AA$174</f>
        <v>0</v>
      </c>
      <c r="AC44" s="221"/>
      <c r="AD44" s="222" t="n">
        <f aca="false">[1]TimberSectorMinusCoreVPAImp!AB$174</f>
        <v>0</v>
      </c>
      <c r="AE44" s="222" t="n">
        <f aca="false">[1]TimberSectorMinusCoreVPAImp!AC$174</f>
        <v>0</v>
      </c>
      <c r="AF44" s="222" t="n">
        <f aca="false">[1]TimberSectorMinusCoreVPAImp!AD$174</f>
        <v>0</v>
      </c>
      <c r="AG44" s="222" t="n">
        <f aca="false">[1]TimberSectorMinusCoreVPAImp!AE$174</f>
        <v>0</v>
      </c>
      <c r="AH44" s="222" t="n">
        <f aca="false">[1]TimberSectorMinusCoreVPAImp!AF$174</f>
        <v>0</v>
      </c>
      <c r="AI44" s="222" t="n">
        <f aca="false">[1]TimberSectorMinusCoreVPAImp!AG$174</f>
        <v>0</v>
      </c>
      <c r="AJ44" s="222" t="n">
        <f aca="false">[1]TimberSectorMinusCoreVPAImp!AH$174</f>
        <v>0</v>
      </c>
      <c r="AK44" s="222" t="n">
        <f aca="false">[1]TimberSectorMinusCoreVPAImp!AI$174</f>
        <v>0</v>
      </c>
      <c r="AL44" s="222" t="n">
        <f aca="false">[1]TimberSectorMinusCoreVPAImp!AJ$174</f>
        <v>0</v>
      </c>
      <c r="AM44" s="222" t="n">
        <f aca="false">[1]TimberSectorMinusCoreVPAImp!AK$174</f>
        <v>0</v>
      </c>
      <c r="AN44" s="222" t="n">
        <f aca="false">[1]TimberSectorMinusCoreVPAImp!AL$174</f>
        <v>0</v>
      </c>
      <c r="AO44" s="222" t="n">
        <f aca="false">[1]TimberSectorMinusCoreVPAImp!AM$174</f>
        <v>0</v>
      </c>
      <c r="AP44" s="222" t="n">
        <f aca="false">[1]TimberSectorMinusCoreVPAImp!AN$174</f>
        <v>0</v>
      </c>
      <c r="AQ44" s="222" t="n">
        <f aca="false">[1]TimberSectorMinusCoreVPAImp!AO$174</f>
        <v>0</v>
      </c>
      <c r="AR44" s="222" t="n">
        <f aca="false">[1]TimberSectorMinusCoreVPAImp!AP$174</f>
        <v>0</v>
      </c>
      <c r="AS44" s="222" t="n">
        <f aca="false">[1]TimberSectorMinusCoreVPAImp!AQ$174</f>
        <v>0</v>
      </c>
      <c r="AT44" s="222" t="n">
        <f aca="false">[1]TimberSectorMinusCoreVPAImp!AR$174</f>
        <v>0</v>
      </c>
      <c r="AU44" s="222" t="n">
        <f aca="false">[1]TimberSectorMinusCoreVPAImp!AS$174</f>
        <v>0</v>
      </c>
      <c r="AV44" s="222" t="n">
        <f aca="false">[1]TimberSectorMinusCoreVPAImp!AT$174</f>
        <v>0</v>
      </c>
      <c r="AW44" s="222" t="n">
        <f aca="false">[1]TimberSectorMinusCoreVPAImp!AU$174</f>
        <v>0</v>
      </c>
      <c r="AX44" s="222" t="n">
        <f aca="false">[1]TimberSectorMinusCoreVPAImp!AV$174</f>
        <v>0</v>
      </c>
      <c r="AY44" s="222" t="n">
        <f aca="false">[1]TimberSectorMinusCoreVPAImp!AW$174</f>
        <v>0</v>
      </c>
      <c r="AZ44" s="222" t="n">
        <f aca="false">[1]TimberSectorMinusCoreVPAImp!AX$174</f>
        <v>0</v>
      </c>
      <c r="BA44" s="222" t="n">
        <f aca="false">[1]TimberSectorMinusCoreVPAImp!AY$174</f>
        <v>0</v>
      </c>
      <c r="BB44" s="222" t="n">
        <f aca="false">[1]TimberSectorMinusCoreVPAImp!AZ$174</f>
        <v>0</v>
      </c>
      <c r="BC44" s="222" t="n">
        <f aca="false">[1]TimberSectorMinusCoreVPAImp!BA$174</f>
        <v>0</v>
      </c>
    </row>
    <row r="45" customFormat="false" ht="12.9" hidden="false" customHeight="false" outlineLevel="0" collapsed="false">
      <c r="B45" s="219"/>
      <c r="C45" s="220" t="n">
        <f aca="false">[1]TimberSectorMinusCoreVPAImp!$B$175</f>
        <v>0</v>
      </c>
      <c r="D45" s="220" t="n">
        <f aca="false">[1]TimberSectorMinusCoreVPAImp!$C$175</f>
        <v>0</v>
      </c>
      <c r="E45" s="220" t="n">
        <f aca="false">[1]TimberSectorMinusCoreVPAImp!$D$175</f>
        <v>0</v>
      </c>
      <c r="F45" s="220" t="n">
        <f aca="false">[1]TimberSectorMinusCoreVPAImp!$E$175</f>
        <v>0</v>
      </c>
      <c r="G45" s="220" t="n">
        <f aca="false">[1]TimberSectorMinusCoreVPAImp!$F$175</f>
        <v>0</v>
      </c>
      <c r="H45" s="220" t="n">
        <f aca="false">[1]TimberSectorMinusCoreVPAImp!$G$175</f>
        <v>0</v>
      </c>
      <c r="I45" s="220" t="n">
        <f aca="false">[1]TimberSectorMinusCoreVPAImp!$H$175</f>
        <v>0</v>
      </c>
      <c r="J45" s="220" t="n">
        <f aca="false">[1]TimberSectorMinusCoreVPAImp!$I$175</f>
        <v>0</v>
      </c>
      <c r="K45" s="220" t="n">
        <f aca="false">[1]TimberSectorMinusCoreVPAImp!$J$175</f>
        <v>0</v>
      </c>
      <c r="L45" s="220" t="n">
        <f aca="false">[1]TimberSectorMinusCoreVPAImp!K$175</f>
        <v>0</v>
      </c>
      <c r="M45" s="220" t="n">
        <f aca="false">[1]TimberSectorMinusCoreVPAImp!L$175</f>
        <v>0</v>
      </c>
      <c r="N45" s="220" t="n">
        <f aca="false">[1]TimberSectorMinusCoreVPAImp!M$175</f>
        <v>0</v>
      </c>
      <c r="O45" s="220" t="n">
        <f aca="false">[1]TimberSectorMinusCoreVPAImp!N$175</f>
        <v>0</v>
      </c>
      <c r="P45" s="220" t="n">
        <f aca="false">[1]TimberSectorMinusCoreVPAImp!O$175</f>
        <v>0</v>
      </c>
      <c r="Q45" s="220" t="n">
        <f aca="false">[1]TimberSectorMinusCoreVPAImp!P$175</f>
        <v>0</v>
      </c>
      <c r="R45" s="220" t="n">
        <f aca="false">[1]TimberSectorMinusCoreVPAImp!Q$175</f>
        <v>0</v>
      </c>
      <c r="S45" s="220" t="n">
        <f aca="false">[1]TimberSectorMinusCoreVPAImp!R$175</f>
        <v>0</v>
      </c>
      <c r="T45" s="220" t="n">
        <f aca="false">[1]TimberSectorMinusCoreVPAImp!S$175</f>
        <v>0</v>
      </c>
      <c r="U45" s="220" t="n">
        <f aca="false">[1]TimberSectorMinusCoreVPAImp!T$175</f>
        <v>0</v>
      </c>
      <c r="V45" s="220" t="n">
        <f aca="false">[1]TimberSectorMinusCoreVPAImp!U$175</f>
        <v>0</v>
      </c>
      <c r="W45" s="220" t="n">
        <f aca="false">[1]TimberSectorMinusCoreVPAImp!V$175</f>
        <v>0</v>
      </c>
      <c r="X45" s="220" t="n">
        <f aca="false">[1]TimberSectorMinusCoreVPAImp!W$175</f>
        <v>0</v>
      </c>
      <c r="Y45" s="220" t="n">
        <f aca="false">[1]TimberSectorMinusCoreVPAImp!X$175</f>
        <v>0</v>
      </c>
      <c r="Z45" s="220" t="n">
        <f aca="false">[1]TimberSectorMinusCoreVPAImp!Y$175</f>
        <v>0</v>
      </c>
      <c r="AA45" s="220" t="n">
        <f aca="false">[1]TimberSectorMinusCoreVPAImp!Z$175</f>
        <v>0</v>
      </c>
      <c r="AB45" s="220" t="n">
        <f aca="false">[1]TimberSectorMinusCoreVPAImp!AA$175</f>
        <v>0</v>
      </c>
      <c r="AC45" s="221"/>
      <c r="AD45" s="222" t="n">
        <f aca="false">[1]TimberSectorMinusCoreVPAImp!AB$175</f>
        <v>0</v>
      </c>
      <c r="AE45" s="222" t="n">
        <f aca="false">[1]TimberSectorMinusCoreVPAImp!AC$175</f>
        <v>0</v>
      </c>
      <c r="AF45" s="222" t="n">
        <f aca="false">[1]TimberSectorMinusCoreVPAImp!AD$175</f>
        <v>0</v>
      </c>
      <c r="AG45" s="222" t="n">
        <f aca="false">[1]TimberSectorMinusCoreVPAImp!AE$175</f>
        <v>0</v>
      </c>
      <c r="AH45" s="222" t="n">
        <f aca="false">[1]TimberSectorMinusCoreVPAImp!AF$175</f>
        <v>0</v>
      </c>
      <c r="AI45" s="222" t="n">
        <f aca="false">[1]TimberSectorMinusCoreVPAImp!AG$175</f>
        <v>0</v>
      </c>
      <c r="AJ45" s="222" t="n">
        <f aca="false">[1]TimberSectorMinusCoreVPAImp!AH$175</f>
        <v>0</v>
      </c>
      <c r="AK45" s="222" t="n">
        <f aca="false">[1]TimberSectorMinusCoreVPAImp!AI$175</f>
        <v>0</v>
      </c>
      <c r="AL45" s="222" t="n">
        <f aca="false">[1]TimberSectorMinusCoreVPAImp!AJ$175</f>
        <v>0</v>
      </c>
      <c r="AM45" s="222" t="n">
        <f aca="false">[1]TimberSectorMinusCoreVPAImp!AK$175</f>
        <v>0</v>
      </c>
      <c r="AN45" s="222" t="n">
        <f aca="false">[1]TimberSectorMinusCoreVPAImp!AL$175</f>
        <v>0</v>
      </c>
      <c r="AO45" s="222" t="n">
        <f aca="false">[1]TimberSectorMinusCoreVPAImp!AM$175</f>
        <v>0</v>
      </c>
      <c r="AP45" s="222" t="n">
        <f aca="false">[1]TimberSectorMinusCoreVPAImp!AN$175</f>
        <v>0</v>
      </c>
      <c r="AQ45" s="222" t="n">
        <f aca="false">[1]TimberSectorMinusCoreVPAImp!AO$175</f>
        <v>0</v>
      </c>
      <c r="AR45" s="222" t="n">
        <f aca="false">[1]TimberSectorMinusCoreVPAImp!AP$175</f>
        <v>0</v>
      </c>
      <c r="AS45" s="222" t="n">
        <f aca="false">[1]TimberSectorMinusCoreVPAImp!AQ$175</f>
        <v>0</v>
      </c>
      <c r="AT45" s="222" t="n">
        <f aca="false">[1]TimberSectorMinusCoreVPAImp!AR$175</f>
        <v>0</v>
      </c>
      <c r="AU45" s="222" t="n">
        <f aca="false">[1]TimberSectorMinusCoreVPAImp!AS$175</f>
        <v>0</v>
      </c>
      <c r="AV45" s="222" t="n">
        <f aca="false">[1]TimberSectorMinusCoreVPAImp!AT$175</f>
        <v>0</v>
      </c>
      <c r="AW45" s="222" t="n">
        <f aca="false">[1]TimberSectorMinusCoreVPAImp!AU$175</f>
        <v>0</v>
      </c>
      <c r="AX45" s="222" t="n">
        <f aca="false">[1]TimberSectorMinusCoreVPAImp!AV$175</f>
        <v>0</v>
      </c>
      <c r="AY45" s="222" t="n">
        <f aca="false">[1]TimberSectorMinusCoreVPAImp!AW$175</f>
        <v>0</v>
      </c>
      <c r="AZ45" s="222" t="n">
        <f aca="false">[1]TimberSectorMinusCoreVPAImp!AX$175</f>
        <v>0</v>
      </c>
      <c r="BA45" s="222" t="n">
        <f aca="false">[1]TimberSectorMinusCoreVPAImp!AY$175</f>
        <v>0</v>
      </c>
      <c r="BB45" s="222" t="n">
        <f aca="false">[1]TimberSectorMinusCoreVPAImp!AZ$175</f>
        <v>0</v>
      </c>
      <c r="BC45" s="222" t="n">
        <f aca="false">[1]TimberSectorMinusCoreVPAImp!BA$175</f>
        <v>0</v>
      </c>
    </row>
    <row r="46" customFormat="false" ht="12.9" hidden="false" customHeight="false" outlineLevel="0" collapsed="false">
      <c r="B46" s="219"/>
      <c r="C46" s="220" t="n">
        <f aca="false">[1]TimberSectorMinusCoreVPAImp!$B$176</f>
        <v>0</v>
      </c>
      <c r="D46" s="220" t="n">
        <f aca="false">[1]TimberSectorMinusCoreVPAImp!$C$176</f>
        <v>0</v>
      </c>
      <c r="E46" s="220" t="n">
        <f aca="false">[1]TimberSectorMinusCoreVPAImp!$D$176</f>
        <v>0</v>
      </c>
      <c r="F46" s="220" t="n">
        <f aca="false">[1]TimberSectorMinusCoreVPAImp!$E$176</f>
        <v>0</v>
      </c>
      <c r="G46" s="220" t="n">
        <f aca="false">[1]TimberSectorMinusCoreVPAImp!$F$176</f>
        <v>0</v>
      </c>
      <c r="H46" s="220" t="n">
        <f aca="false">[1]TimberSectorMinusCoreVPAImp!$G$176</f>
        <v>0</v>
      </c>
      <c r="I46" s="220" t="n">
        <f aca="false">[1]TimberSectorMinusCoreVPAImp!$H$176</f>
        <v>0</v>
      </c>
      <c r="J46" s="220" t="n">
        <f aca="false">[1]TimberSectorMinusCoreVPAImp!$I$176</f>
        <v>0</v>
      </c>
      <c r="K46" s="220" t="n">
        <f aca="false">[1]TimberSectorMinusCoreVPAImp!$J$176</f>
        <v>0</v>
      </c>
      <c r="L46" s="220" t="n">
        <f aca="false">[1]TimberSectorMinusCoreVPAImp!K$176</f>
        <v>0</v>
      </c>
      <c r="M46" s="220" t="n">
        <f aca="false">[1]TimberSectorMinusCoreVPAImp!L$176</f>
        <v>0</v>
      </c>
      <c r="N46" s="220" t="n">
        <f aca="false">[1]TimberSectorMinusCoreVPAImp!M$176</f>
        <v>0</v>
      </c>
      <c r="O46" s="220" t="n">
        <f aca="false">[1]TimberSectorMinusCoreVPAImp!N$176</f>
        <v>0</v>
      </c>
      <c r="P46" s="220" t="n">
        <f aca="false">[1]TimberSectorMinusCoreVPAImp!O$176</f>
        <v>0</v>
      </c>
      <c r="Q46" s="220" t="n">
        <f aca="false">[1]TimberSectorMinusCoreVPAImp!P$176</f>
        <v>0</v>
      </c>
      <c r="R46" s="220" t="n">
        <f aca="false">[1]TimberSectorMinusCoreVPAImp!Q$176</f>
        <v>0</v>
      </c>
      <c r="S46" s="220" t="n">
        <f aca="false">[1]TimberSectorMinusCoreVPAImp!R$176</f>
        <v>0</v>
      </c>
      <c r="T46" s="220" t="n">
        <f aca="false">[1]TimberSectorMinusCoreVPAImp!S$176</f>
        <v>0</v>
      </c>
      <c r="U46" s="220" t="n">
        <f aca="false">[1]TimberSectorMinusCoreVPAImp!T$176</f>
        <v>0</v>
      </c>
      <c r="V46" s="220" t="n">
        <f aca="false">[1]TimberSectorMinusCoreVPAImp!U$176</f>
        <v>0</v>
      </c>
      <c r="W46" s="220" t="n">
        <f aca="false">[1]TimberSectorMinusCoreVPAImp!V$176</f>
        <v>0</v>
      </c>
      <c r="X46" s="220" t="n">
        <f aca="false">[1]TimberSectorMinusCoreVPAImp!W$176</f>
        <v>0</v>
      </c>
      <c r="Y46" s="220" t="n">
        <f aca="false">[1]TimberSectorMinusCoreVPAImp!X$176</f>
        <v>0</v>
      </c>
      <c r="Z46" s="220" t="n">
        <f aca="false">[1]TimberSectorMinusCoreVPAImp!Y$176</f>
        <v>0</v>
      </c>
      <c r="AA46" s="220" t="n">
        <f aca="false">[1]TimberSectorMinusCoreVPAImp!Z$176</f>
        <v>0</v>
      </c>
      <c r="AB46" s="220" t="n">
        <f aca="false">[1]TimberSectorMinusCoreVPAImp!AA$176</f>
        <v>0</v>
      </c>
      <c r="AC46" s="221"/>
      <c r="AD46" s="222" t="n">
        <f aca="false">[1]TimberSectorMinusCoreVPAImp!AB$176</f>
        <v>0</v>
      </c>
      <c r="AE46" s="222" t="n">
        <f aca="false">[1]TimberSectorMinusCoreVPAImp!AC$176</f>
        <v>0</v>
      </c>
      <c r="AF46" s="222" t="n">
        <f aca="false">[1]TimberSectorMinusCoreVPAImp!AD$176</f>
        <v>0</v>
      </c>
      <c r="AG46" s="222" t="n">
        <f aca="false">[1]TimberSectorMinusCoreVPAImp!AE$176</f>
        <v>0</v>
      </c>
      <c r="AH46" s="222" t="n">
        <f aca="false">[1]TimberSectorMinusCoreVPAImp!AF$176</f>
        <v>0</v>
      </c>
      <c r="AI46" s="222" t="n">
        <f aca="false">[1]TimberSectorMinusCoreVPAImp!AG$176</f>
        <v>0</v>
      </c>
      <c r="AJ46" s="222" t="n">
        <f aca="false">[1]TimberSectorMinusCoreVPAImp!AH$176</f>
        <v>0</v>
      </c>
      <c r="AK46" s="222" t="n">
        <f aca="false">[1]TimberSectorMinusCoreVPAImp!AI$176</f>
        <v>0</v>
      </c>
      <c r="AL46" s="222" t="n">
        <f aca="false">[1]TimberSectorMinusCoreVPAImp!AJ$176</f>
        <v>0</v>
      </c>
      <c r="AM46" s="222" t="n">
        <f aca="false">[1]TimberSectorMinusCoreVPAImp!AK$176</f>
        <v>0</v>
      </c>
      <c r="AN46" s="222" t="n">
        <f aca="false">[1]TimberSectorMinusCoreVPAImp!AL$176</f>
        <v>0</v>
      </c>
      <c r="AO46" s="222" t="n">
        <f aca="false">[1]TimberSectorMinusCoreVPAImp!AM$176</f>
        <v>0</v>
      </c>
      <c r="AP46" s="222" t="n">
        <f aca="false">[1]TimberSectorMinusCoreVPAImp!AN$176</f>
        <v>0</v>
      </c>
      <c r="AQ46" s="222" t="n">
        <f aca="false">[1]TimberSectorMinusCoreVPAImp!AO$176</f>
        <v>0</v>
      </c>
      <c r="AR46" s="222" t="n">
        <f aca="false">[1]TimberSectorMinusCoreVPAImp!AP$176</f>
        <v>0</v>
      </c>
      <c r="AS46" s="222" t="n">
        <f aca="false">[1]TimberSectorMinusCoreVPAImp!AQ$176</f>
        <v>0</v>
      </c>
      <c r="AT46" s="222" t="n">
        <f aca="false">[1]TimberSectorMinusCoreVPAImp!AR$176</f>
        <v>0</v>
      </c>
      <c r="AU46" s="222" t="n">
        <f aca="false">[1]TimberSectorMinusCoreVPAImp!AS$176</f>
        <v>0</v>
      </c>
      <c r="AV46" s="222" t="n">
        <f aca="false">[1]TimberSectorMinusCoreVPAImp!AT$176</f>
        <v>0</v>
      </c>
      <c r="AW46" s="222" t="n">
        <f aca="false">[1]TimberSectorMinusCoreVPAImp!AU$176</f>
        <v>0</v>
      </c>
      <c r="AX46" s="222" t="n">
        <f aca="false">[1]TimberSectorMinusCoreVPAImp!AV$176</f>
        <v>0</v>
      </c>
      <c r="AY46" s="222" t="n">
        <f aca="false">[1]TimberSectorMinusCoreVPAImp!AW$176</f>
        <v>0</v>
      </c>
      <c r="AZ46" s="222" t="n">
        <f aca="false">[1]TimberSectorMinusCoreVPAImp!AX$176</f>
        <v>0</v>
      </c>
      <c r="BA46" s="222" t="n">
        <f aca="false">[1]TimberSectorMinusCoreVPAImp!AY$176</f>
        <v>0</v>
      </c>
      <c r="BB46" s="222" t="n">
        <f aca="false">[1]TimberSectorMinusCoreVPAImp!AZ$176</f>
        <v>0</v>
      </c>
      <c r="BC46" s="222" t="n">
        <f aca="false">[1]TimberSectorMinusCoreVPAImp!BA$176</f>
        <v>0</v>
      </c>
    </row>
    <row r="47" customFormat="false" ht="12.9" hidden="false" customHeight="false" outlineLevel="0" collapsed="false">
      <c r="B47" s="219"/>
      <c r="C47" s="220" t="n">
        <f aca="false">[1]TimberSectorMinusCoreVPAImp!$B$177</f>
        <v>0</v>
      </c>
      <c r="D47" s="220" t="n">
        <f aca="false">[1]TimberSectorMinusCoreVPAImp!$C$177</f>
        <v>0</v>
      </c>
      <c r="E47" s="220" t="n">
        <f aca="false">[1]TimberSectorMinusCoreVPAImp!$D$177</f>
        <v>0</v>
      </c>
      <c r="F47" s="220" t="n">
        <f aca="false">[1]TimberSectorMinusCoreVPAImp!$E$177</f>
        <v>0</v>
      </c>
      <c r="G47" s="220" t="n">
        <f aca="false">[1]TimberSectorMinusCoreVPAImp!$F$177</f>
        <v>0</v>
      </c>
      <c r="H47" s="220" t="n">
        <f aca="false">[1]TimberSectorMinusCoreVPAImp!$G$177</f>
        <v>0</v>
      </c>
      <c r="I47" s="220" t="n">
        <f aca="false">[1]TimberSectorMinusCoreVPAImp!$H$177</f>
        <v>0</v>
      </c>
      <c r="J47" s="220" t="n">
        <f aca="false">[1]TimberSectorMinusCoreVPAImp!$I$177</f>
        <v>0</v>
      </c>
      <c r="K47" s="220" t="n">
        <f aca="false">[1]TimberSectorMinusCoreVPAImp!$J$177</f>
        <v>0</v>
      </c>
      <c r="L47" s="220" t="n">
        <f aca="false">[1]TimberSectorMinusCoreVPAImp!K$177</f>
        <v>0</v>
      </c>
      <c r="M47" s="220" t="n">
        <f aca="false">[1]TimberSectorMinusCoreVPAImp!L$177</f>
        <v>0</v>
      </c>
      <c r="N47" s="220" t="n">
        <f aca="false">[1]TimberSectorMinusCoreVPAImp!M$177</f>
        <v>0</v>
      </c>
      <c r="O47" s="220" t="n">
        <f aca="false">[1]TimberSectorMinusCoreVPAImp!N$177</f>
        <v>0</v>
      </c>
      <c r="P47" s="220" t="n">
        <f aca="false">[1]TimberSectorMinusCoreVPAImp!O$177</f>
        <v>0</v>
      </c>
      <c r="Q47" s="220" t="n">
        <f aca="false">[1]TimberSectorMinusCoreVPAImp!P$177</f>
        <v>0</v>
      </c>
      <c r="R47" s="220" t="n">
        <f aca="false">[1]TimberSectorMinusCoreVPAImp!Q$177</f>
        <v>0</v>
      </c>
      <c r="S47" s="220" t="n">
        <f aca="false">[1]TimberSectorMinusCoreVPAImp!R$177</f>
        <v>0</v>
      </c>
      <c r="T47" s="220" t="n">
        <f aca="false">[1]TimberSectorMinusCoreVPAImp!S$177</f>
        <v>0</v>
      </c>
      <c r="U47" s="220" t="n">
        <f aca="false">[1]TimberSectorMinusCoreVPAImp!T$177</f>
        <v>0</v>
      </c>
      <c r="V47" s="220" t="n">
        <f aca="false">[1]TimberSectorMinusCoreVPAImp!U$177</f>
        <v>0</v>
      </c>
      <c r="W47" s="220" t="n">
        <f aca="false">[1]TimberSectorMinusCoreVPAImp!V$177</f>
        <v>0</v>
      </c>
      <c r="X47" s="220" t="n">
        <f aca="false">[1]TimberSectorMinusCoreVPAImp!W$177</f>
        <v>0</v>
      </c>
      <c r="Y47" s="220" t="n">
        <f aca="false">[1]TimberSectorMinusCoreVPAImp!X$177</f>
        <v>0</v>
      </c>
      <c r="Z47" s="220" t="n">
        <f aca="false">[1]TimberSectorMinusCoreVPAImp!Y$177</f>
        <v>0</v>
      </c>
      <c r="AA47" s="220" t="n">
        <f aca="false">[1]TimberSectorMinusCoreVPAImp!Z$177</f>
        <v>0</v>
      </c>
      <c r="AB47" s="220" t="n">
        <f aca="false">[1]TimberSectorMinusCoreVPAImp!AA$177</f>
        <v>0</v>
      </c>
      <c r="AC47" s="221"/>
      <c r="AD47" s="222" t="n">
        <f aca="false">[1]TimberSectorMinusCoreVPAImp!AB$177</f>
        <v>0</v>
      </c>
      <c r="AE47" s="222" t="n">
        <f aca="false">[1]TimberSectorMinusCoreVPAImp!AC$177</f>
        <v>0</v>
      </c>
      <c r="AF47" s="222" t="n">
        <f aca="false">[1]TimberSectorMinusCoreVPAImp!AD$177</f>
        <v>0</v>
      </c>
      <c r="AG47" s="222" t="n">
        <f aca="false">[1]TimberSectorMinusCoreVPAImp!AE$177</f>
        <v>0</v>
      </c>
      <c r="AH47" s="222" t="n">
        <f aca="false">[1]TimberSectorMinusCoreVPAImp!AF$177</f>
        <v>0</v>
      </c>
      <c r="AI47" s="222" t="n">
        <f aca="false">[1]TimberSectorMinusCoreVPAImp!AG$177</f>
        <v>0</v>
      </c>
      <c r="AJ47" s="222" t="n">
        <f aca="false">[1]TimberSectorMinusCoreVPAImp!AH$177</f>
        <v>0</v>
      </c>
      <c r="AK47" s="222" t="n">
        <f aca="false">[1]TimberSectorMinusCoreVPAImp!AI$177</f>
        <v>0</v>
      </c>
      <c r="AL47" s="222" t="n">
        <f aca="false">[1]TimberSectorMinusCoreVPAImp!AJ$177</f>
        <v>0</v>
      </c>
      <c r="AM47" s="222" t="n">
        <f aca="false">[1]TimberSectorMinusCoreVPAImp!AK$177</f>
        <v>0</v>
      </c>
      <c r="AN47" s="222" t="n">
        <f aca="false">[1]TimberSectorMinusCoreVPAImp!AL$177</f>
        <v>0</v>
      </c>
      <c r="AO47" s="222" t="n">
        <f aca="false">[1]TimberSectorMinusCoreVPAImp!AM$177</f>
        <v>0</v>
      </c>
      <c r="AP47" s="222" t="n">
        <f aca="false">[1]TimberSectorMinusCoreVPAImp!AN$177</f>
        <v>0</v>
      </c>
      <c r="AQ47" s="222" t="n">
        <f aca="false">[1]TimberSectorMinusCoreVPAImp!AO$177</f>
        <v>0</v>
      </c>
      <c r="AR47" s="222" t="n">
        <f aca="false">[1]TimberSectorMinusCoreVPAImp!AP$177</f>
        <v>0</v>
      </c>
      <c r="AS47" s="222" t="n">
        <f aca="false">[1]TimberSectorMinusCoreVPAImp!AQ$177</f>
        <v>0</v>
      </c>
      <c r="AT47" s="222" t="n">
        <f aca="false">[1]TimberSectorMinusCoreVPAImp!AR$177</f>
        <v>0</v>
      </c>
      <c r="AU47" s="222" t="n">
        <f aca="false">[1]TimberSectorMinusCoreVPAImp!AS$177</f>
        <v>0</v>
      </c>
      <c r="AV47" s="222" t="n">
        <f aca="false">[1]TimberSectorMinusCoreVPAImp!AT$177</f>
        <v>0</v>
      </c>
      <c r="AW47" s="222" t="n">
        <f aca="false">[1]TimberSectorMinusCoreVPAImp!AU$177</f>
        <v>0</v>
      </c>
      <c r="AX47" s="222" t="n">
        <f aca="false">[1]TimberSectorMinusCoreVPAImp!AV$177</f>
        <v>0</v>
      </c>
      <c r="AY47" s="222" t="n">
        <f aca="false">[1]TimberSectorMinusCoreVPAImp!AW$177</f>
        <v>0</v>
      </c>
      <c r="AZ47" s="222" t="n">
        <f aca="false">[1]TimberSectorMinusCoreVPAImp!AX$177</f>
        <v>0</v>
      </c>
      <c r="BA47" s="222" t="n">
        <f aca="false">[1]TimberSectorMinusCoreVPAImp!AY$177</f>
        <v>0</v>
      </c>
      <c r="BB47" s="222" t="n">
        <f aca="false">[1]TimberSectorMinusCoreVPAImp!AZ$177</f>
        <v>0</v>
      </c>
      <c r="BC47" s="222" t="n">
        <f aca="false">[1]TimberSectorMinusCoreVPAImp!BA$177</f>
        <v>0</v>
      </c>
    </row>
    <row r="48" customFormat="false" ht="12.9" hidden="false" customHeight="false" outlineLevel="0" collapsed="false">
      <c r="B48" s="219"/>
      <c r="C48" s="220" t="n">
        <f aca="false">[1]TimberSectorMinusCoreVPAImp!$B$218</f>
        <v>0</v>
      </c>
      <c r="D48" s="220" t="n">
        <f aca="false">[1]TimberSectorMinusCoreVPAImp!$C$218</f>
        <v>0</v>
      </c>
      <c r="E48" s="220" t="n">
        <f aca="false">[1]TimberSectorMinusCoreVPAImp!$D$218</f>
        <v>0</v>
      </c>
      <c r="F48" s="220" t="n">
        <f aca="false">[1]TimberSectorMinusCoreVPAImp!$E$218</f>
        <v>0</v>
      </c>
      <c r="G48" s="220" t="n">
        <f aca="false">[1]TimberSectorMinusCoreVPAImp!$F$218</f>
        <v>0</v>
      </c>
      <c r="H48" s="220" t="n">
        <f aca="false">[1]TimberSectorMinusCoreVPAImp!$G$218</f>
        <v>0</v>
      </c>
      <c r="I48" s="220" t="n">
        <f aca="false">[1]TimberSectorMinusCoreVPAImp!$H$218</f>
        <v>0</v>
      </c>
      <c r="J48" s="220" t="n">
        <f aca="false">[1]TimberSectorMinusCoreVPAImp!$I$218</f>
        <v>0</v>
      </c>
      <c r="K48" s="220" t="n">
        <f aca="false">[1]TimberSectorMinusCoreVPAImp!$J$218</f>
        <v>0</v>
      </c>
      <c r="L48" s="220" t="n">
        <f aca="false">[1]TimberSectorMinusCoreVPAImp!K$218</f>
        <v>0</v>
      </c>
      <c r="M48" s="220" t="n">
        <f aca="false">[1]TimberSectorMinusCoreVPAImp!L$218</f>
        <v>0</v>
      </c>
      <c r="N48" s="220" t="n">
        <f aca="false">[1]TimberSectorMinusCoreVPAImp!M$218</f>
        <v>0</v>
      </c>
      <c r="O48" s="220" t="n">
        <f aca="false">[1]TimberSectorMinusCoreVPAImp!N$218</f>
        <v>0</v>
      </c>
      <c r="P48" s="220" t="n">
        <f aca="false">[1]TimberSectorMinusCoreVPAImp!O$218</f>
        <v>0</v>
      </c>
      <c r="Q48" s="220" t="n">
        <f aca="false">[1]TimberSectorMinusCoreVPAImp!P$218</f>
        <v>0</v>
      </c>
      <c r="R48" s="220" t="n">
        <f aca="false">[1]TimberSectorMinusCoreVPAImp!Q$218</f>
        <v>0</v>
      </c>
      <c r="S48" s="220" t="n">
        <f aca="false">[1]TimberSectorMinusCoreVPAImp!R$218</f>
        <v>0</v>
      </c>
      <c r="T48" s="220" t="n">
        <f aca="false">[1]TimberSectorMinusCoreVPAImp!S$218</f>
        <v>0</v>
      </c>
      <c r="U48" s="220" t="n">
        <f aca="false">[1]TimberSectorMinusCoreVPAImp!T$218</f>
        <v>0</v>
      </c>
      <c r="V48" s="220" t="n">
        <f aca="false">[1]TimberSectorMinusCoreVPAImp!U$218</f>
        <v>0</v>
      </c>
      <c r="W48" s="220" t="n">
        <f aca="false">[1]TimberSectorMinusCoreVPAImp!V$218</f>
        <v>0</v>
      </c>
      <c r="X48" s="220" t="n">
        <f aca="false">[1]TimberSectorMinusCoreVPAImp!W$218</f>
        <v>0</v>
      </c>
      <c r="Y48" s="220" t="n">
        <f aca="false">[1]TimberSectorMinusCoreVPAImp!X$218</f>
        <v>0</v>
      </c>
      <c r="Z48" s="220" t="n">
        <f aca="false">[1]TimberSectorMinusCoreVPAImp!Y$218</f>
        <v>0</v>
      </c>
      <c r="AA48" s="220" t="n">
        <f aca="false">[1]TimberSectorMinusCoreVPAImp!Z$218</f>
        <v>0</v>
      </c>
      <c r="AB48" s="220" t="n">
        <f aca="false">[1]TimberSectorMinusCoreVPAImp!AA$218</f>
        <v>0</v>
      </c>
      <c r="AC48" s="221"/>
      <c r="AD48" s="222" t="n">
        <f aca="false">[1]TimberSectorMinusCoreVPAImp!AB$218</f>
        <v>0</v>
      </c>
      <c r="AE48" s="222" t="n">
        <f aca="false">[1]TimberSectorMinusCoreVPAImp!AC$218</f>
        <v>0</v>
      </c>
      <c r="AF48" s="222" t="n">
        <f aca="false">[1]TimberSectorMinusCoreVPAImp!AD$218</f>
        <v>0</v>
      </c>
      <c r="AG48" s="222" t="n">
        <f aca="false">[1]TimberSectorMinusCoreVPAImp!AE$218</f>
        <v>0</v>
      </c>
      <c r="AH48" s="222" t="n">
        <f aca="false">[1]TimberSectorMinusCoreVPAImp!AF$218</f>
        <v>0</v>
      </c>
      <c r="AI48" s="222" t="n">
        <f aca="false">[1]TimberSectorMinusCoreVPAImp!AG$218</f>
        <v>0</v>
      </c>
      <c r="AJ48" s="222" t="n">
        <f aca="false">[1]TimberSectorMinusCoreVPAImp!AH$218</f>
        <v>0</v>
      </c>
      <c r="AK48" s="222" t="n">
        <f aca="false">[1]TimberSectorMinusCoreVPAImp!AI$218</f>
        <v>0</v>
      </c>
      <c r="AL48" s="222" t="n">
        <f aca="false">[1]TimberSectorMinusCoreVPAImp!AJ$218</f>
        <v>0</v>
      </c>
      <c r="AM48" s="222" t="n">
        <f aca="false">[1]TimberSectorMinusCoreVPAImp!AK$218</f>
        <v>0</v>
      </c>
      <c r="AN48" s="222" t="n">
        <f aca="false">[1]TimberSectorMinusCoreVPAImp!AL$218</f>
        <v>0</v>
      </c>
      <c r="AO48" s="222" t="n">
        <f aca="false">[1]TimberSectorMinusCoreVPAImp!AM$218</f>
        <v>0</v>
      </c>
      <c r="AP48" s="222" t="n">
        <f aca="false">[1]TimberSectorMinusCoreVPAImp!AN$218</f>
        <v>0</v>
      </c>
      <c r="AQ48" s="222" t="n">
        <f aca="false">[1]TimberSectorMinusCoreVPAImp!AO$218</f>
        <v>0</v>
      </c>
      <c r="AR48" s="222" t="n">
        <f aca="false">[1]TimberSectorMinusCoreVPAImp!AP$218</f>
        <v>0</v>
      </c>
      <c r="AS48" s="222" t="n">
        <f aca="false">[1]TimberSectorMinusCoreVPAImp!AQ$218</f>
        <v>0</v>
      </c>
      <c r="AT48" s="222" t="n">
        <f aca="false">[1]TimberSectorMinusCoreVPAImp!AR$218</f>
        <v>0</v>
      </c>
      <c r="AU48" s="222" t="n">
        <f aca="false">[1]TimberSectorMinusCoreVPAImp!AS$218</f>
        <v>0</v>
      </c>
      <c r="AV48" s="222" t="n">
        <f aca="false">[1]TimberSectorMinusCoreVPAImp!AT$218</f>
        <v>0</v>
      </c>
      <c r="AW48" s="222" t="n">
        <f aca="false">[1]TimberSectorMinusCoreVPAImp!AU$218</f>
        <v>0</v>
      </c>
      <c r="AX48" s="222" t="n">
        <f aca="false">[1]TimberSectorMinusCoreVPAImp!AV$218</f>
        <v>0</v>
      </c>
      <c r="AY48" s="222" t="n">
        <f aca="false">[1]TimberSectorMinusCoreVPAImp!AW$218</f>
        <v>0</v>
      </c>
      <c r="AZ48" s="222" t="n">
        <f aca="false">[1]TimberSectorMinusCoreVPAImp!AX$218</f>
        <v>0</v>
      </c>
      <c r="BA48" s="222" t="n">
        <f aca="false">[1]TimberSectorMinusCoreVPAImp!AY$218</f>
        <v>0</v>
      </c>
      <c r="BB48" s="222" t="n">
        <f aca="false">[1]TimberSectorMinusCoreVPAImp!AZ$218</f>
        <v>0</v>
      </c>
      <c r="BC48" s="222" t="n">
        <f aca="false">[1]TimberSectorMinusCoreVPAImp!BA$218</f>
        <v>0</v>
      </c>
    </row>
    <row r="49" customFormat="false" ht="12.9" hidden="false" customHeight="false" outlineLevel="0" collapsed="false">
      <c r="B49" s="219"/>
      <c r="C49" s="220" t="n">
        <f aca="false">[1]TimberSectorMinusCoreVPAImp!$B$219</f>
        <v>0</v>
      </c>
      <c r="D49" s="220" t="n">
        <f aca="false">[1]TimberSectorMinusCoreVPAImp!$C$219</f>
        <v>0</v>
      </c>
      <c r="E49" s="220" t="n">
        <f aca="false">[1]TimberSectorMinusCoreVPAImp!$D$219</f>
        <v>0</v>
      </c>
      <c r="F49" s="220" t="n">
        <f aca="false">[1]TimberSectorMinusCoreVPAImp!$E$219</f>
        <v>0</v>
      </c>
      <c r="G49" s="220" t="n">
        <f aca="false">[1]TimberSectorMinusCoreVPAImp!$F$219</f>
        <v>0</v>
      </c>
      <c r="H49" s="220" t="n">
        <f aca="false">[1]TimberSectorMinusCoreVPAImp!$G$219</f>
        <v>0</v>
      </c>
      <c r="I49" s="220" t="n">
        <f aca="false">[1]TimberSectorMinusCoreVPAImp!$H$219</f>
        <v>0</v>
      </c>
      <c r="J49" s="220" t="n">
        <f aca="false">[1]TimberSectorMinusCoreVPAImp!$I$219</f>
        <v>0</v>
      </c>
      <c r="K49" s="220" t="n">
        <f aca="false">[1]TimberSectorMinusCoreVPAImp!$J$219</f>
        <v>0</v>
      </c>
      <c r="L49" s="220" t="n">
        <f aca="false">[1]TimberSectorMinusCoreVPAImp!K$219</f>
        <v>0</v>
      </c>
      <c r="M49" s="220" t="n">
        <f aca="false">[1]TimberSectorMinusCoreVPAImp!L$219</f>
        <v>0</v>
      </c>
      <c r="N49" s="220" t="n">
        <f aca="false">[1]TimberSectorMinusCoreVPAImp!M$219</f>
        <v>0</v>
      </c>
      <c r="O49" s="220" t="n">
        <f aca="false">[1]TimberSectorMinusCoreVPAImp!N$219</f>
        <v>0</v>
      </c>
      <c r="P49" s="220" t="n">
        <f aca="false">[1]TimberSectorMinusCoreVPAImp!O$219</f>
        <v>0</v>
      </c>
      <c r="Q49" s="220" t="n">
        <f aca="false">[1]TimberSectorMinusCoreVPAImp!P$219</f>
        <v>0</v>
      </c>
      <c r="R49" s="220" t="n">
        <f aca="false">[1]TimberSectorMinusCoreVPAImp!Q$219</f>
        <v>0</v>
      </c>
      <c r="S49" s="220" t="n">
        <f aca="false">[1]TimberSectorMinusCoreVPAImp!R$219</f>
        <v>0</v>
      </c>
      <c r="T49" s="220" t="n">
        <f aca="false">[1]TimberSectorMinusCoreVPAImp!S$219</f>
        <v>0</v>
      </c>
      <c r="U49" s="220" t="n">
        <f aca="false">[1]TimberSectorMinusCoreVPAImp!T$219</f>
        <v>0</v>
      </c>
      <c r="V49" s="220" t="n">
        <f aca="false">[1]TimberSectorMinusCoreVPAImp!U$219</f>
        <v>0</v>
      </c>
      <c r="W49" s="220" t="n">
        <f aca="false">[1]TimberSectorMinusCoreVPAImp!V$219</f>
        <v>0</v>
      </c>
      <c r="X49" s="220" t="n">
        <f aca="false">[1]TimberSectorMinusCoreVPAImp!W$219</f>
        <v>0</v>
      </c>
      <c r="Y49" s="220" t="n">
        <f aca="false">[1]TimberSectorMinusCoreVPAImp!X$219</f>
        <v>0</v>
      </c>
      <c r="Z49" s="220" t="n">
        <f aca="false">[1]TimberSectorMinusCoreVPAImp!Y$219</f>
        <v>0</v>
      </c>
      <c r="AA49" s="220" t="n">
        <f aca="false">[1]TimberSectorMinusCoreVPAImp!Z$219</f>
        <v>0</v>
      </c>
      <c r="AB49" s="220" t="n">
        <f aca="false">[1]TimberSectorMinusCoreVPAImp!AA$219</f>
        <v>0</v>
      </c>
      <c r="AC49" s="221"/>
      <c r="AD49" s="222" t="n">
        <f aca="false">[1]TimberSectorMinusCoreVPAImp!AB$219</f>
        <v>0</v>
      </c>
      <c r="AE49" s="222" t="n">
        <f aca="false">[1]TimberSectorMinusCoreVPAImp!AC$219</f>
        <v>0</v>
      </c>
      <c r="AF49" s="222" t="n">
        <f aca="false">[1]TimberSectorMinusCoreVPAImp!AD$219</f>
        <v>0</v>
      </c>
      <c r="AG49" s="222" t="n">
        <f aca="false">[1]TimberSectorMinusCoreVPAImp!AE$219</f>
        <v>0</v>
      </c>
      <c r="AH49" s="222" t="n">
        <f aca="false">[1]TimberSectorMinusCoreVPAImp!AF$219</f>
        <v>0</v>
      </c>
      <c r="AI49" s="222" t="n">
        <f aca="false">[1]TimberSectorMinusCoreVPAImp!AG$219</f>
        <v>0</v>
      </c>
      <c r="AJ49" s="222" t="n">
        <f aca="false">[1]TimberSectorMinusCoreVPAImp!AH$219</f>
        <v>0</v>
      </c>
      <c r="AK49" s="222" t="n">
        <f aca="false">[1]TimberSectorMinusCoreVPAImp!AI$219</f>
        <v>0</v>
      </c>
      <c r="AL49" s="222" t="n">
        <f aca="false">[1]TimberSectorMinusCoreVPAImp!AJ$219</f>
        <v>0</v>
      </c>
      <c r="AM49" s="222" t="n">
        <f aca="false">[1]TimberSectorMinusCoreVPAImp!AK$219</f>
        <v>0</v>
      </c>
      <c r="AN49" s="222" t="n">
        <f aca="false">[1]TimberSectorMinusCoreVPAImp!AL$219</f>
        <v>0</v>
      </c>
      <c r="AO49" s="222" t="n">
        <f aca="false">[1]TimberSectorMinusCoreVPAImp!AM$219</f>
        <v>0</v>
      </c>
      <c r="AP49" s="222" t="n">
        <f aca="false">[1]TimberSectorMinusCoreVPAImp!AN$219</f>
        <v>0</v>
      </c>
      <c r="AQ49" s="222" t="n">
        <f aca="false">[1]TimberSectorMinusCoreVPAImp!AO$219</f>
        <v>0</v>
      </c>
      <c r="AR49" s="222" t="n">
        <f aca="false">[1]TimberSectorMinusCoreVPAImp!AP$219</f>
        <v>0</v>
      </c>
      <c r="AS49" s="222" t="n">
        <f aca="false">[1]TimberSectorMinusCoreVPAImp!AQ$219</f>
        <v>0</v>
      </c>
      <c r="AT49" s="222" t="n">
        <f aca="false">[1]TimberSectorMinusCoreVPAImp!AR$219</f>
        <v>0</v>
      </c>
      <c r="AU49" s="222" t="n">
        <f aca="false">[1]TimberSectorMinusCoreVPAImp!AS$219</f>
        <v>0</v>
      </c>
      <c r="AV49" s="222" t="n">
        <f aca="false">[1]TimberSectorMinusCoreVPAImp!AT$219</f>
        <v>0</v>
      </c>
      <c r="AW49" s="222" t="n">
        <f aca="false">[1]TimberSectorMinusCoreVPAImp!AU$219</f>
        <v>0</v>
      </c>
      <c r="AX49" s="222" t="n">
        <f aca="false">[1]TimberSectorMinusCoreVPAImp!AV$219</f>
        <v>0</v>
      </c>
      <c r="AY49" s="222" t="n">
        <f aca="false">[1]TimberSectorMinusCoreVPAImp!AW$219</f>
        <v>0</v>
      </c>
      <c r="AZ49" s="222" t="n">
        <f aca="false">[1]TimberSectorMinusCoreVPAImp!AX$219</f>
        <v>0</v>
      </c>
      <c r="BA49" s="222" t="n">
        <f aca="false">[1]TimberSectorMinusCoreVPAImp!AY$219</f>
        <v>0</v>
      </c>
      <c r="BB49" s="222" t="n">
        <f aca="false">[1]TimberSectorMinusCoreVPAImp!AZ$219</f>
        <v>0</v>
      </c>
      <c r="BC49" s="222" t="n">
        <f aca="false">[1]TimberSectorMinusCoreVPAImp!BA$219</f>
        <v>0</v>
      </c>
    </row>
    <row r="50" customFormat="false" ht="12.9" hidden="false" customHeight="false" outlineLevel="0" collapsed="false">
      <c r="B50" s="219"/>
      <c r="C50" s="220" t="n">
        <f aca="false">[1]TimberSectorMinusCoreVPAImp!$B$220</f>
        <v>0</v>
      </c>
      <c r="D50" s="220" t="n">
        <f aca="false">[1]TimberSectorMinusCoreVPAImp!$C$220</f>
        <v>0</v>
      </c>
      <c r="E50" s="220" t="n">
        <f aca="false">[1]TimberSectorMinusCoreVPAImp!$D$220</f>
        <v>0</v>
      </c>
      <c r="F50" s="220" t="n">
        <f aca="false">[1]TimberSectorMinusCoreVPAImp!$E$220</f>
        <v>0</v>
      </c>
      <c r="G50" s="220" t="n">
        <f aca="false">[1]TimberSectorMinusCoreVPAImp!$F$220</f>
        <v>0</v>
      </c>
      <c r="H50" s="220" t="n">
        <f aca="false">[1]TimberSectorMinusCoreVPAImp!$G$220</f>
        <v>0</v>
      </c>
      <c r="I50" s="220" t="n">
        <f aca="false">[1]TimberSectorMinusCoreVPAImp!$H$220</f>
        <v>0</v>
      </c>
      <c r="J50" s="220" t="n">
        <f aca="false">[1]TimberSectorMinusCoreVPAImp!$I$220</f>
        <v>0</v>
      </c>
      <c r="K50" s="220" t="n">
        <f aca="false">[1]TimberSectorMinusCoreVPAImp!$J$220</f>
        <v>0</v>
      </c>
      <c r="L50" s="220" t="n">
        <f aca="false">[1]TimberSectorMinusCoreVPAImp!K$220</f>
        <v>0</v>
      </c>
      <c r="M50" s="220" t="n">
        <f aca="false">[1]TimberSectorMinusCoreVPAImp!L$220</f>
        <v>0</v>
      </c>
      <c r="N50" s="220" t="n">
        <f aca="false">[1]TimberSectorMinusCoreVPAImp!M$220</f>
        <v>0</v>
      </c>
      <c r="O50" s="220" t="n">
        <f aca="false">[1]TimberSectorMinusCoreVPAImp!N$220</f>
        <v>0</v>
      </c>
      <c r="P50" s="220" t="n">
        <f aca="false">[1]TimberSectorMinusCoreVPAImp!O$220</f>
        <v>0</v>
      </c>
      <c r="Q50" s="220" t="n">
        <f aca="false">[1]TimberSectorMinusCoreVPAImp!P$220</f>
        <v>0</v>
      </c>
      <c r="R50" s="220" t="n">
        <f aca="false">[1]TimberSectorMinusCoreVPAImp!Q$220</f>
        <v>0</v>
      </c>
      <c r="S50" s="220" t="n">
        <f aca="false">[1]TimberSectorMinusCoreVPAImp!R$220</f>
        <v>0</v>
      </c>
      <c r="T50" s="220" t="n">
        <f aca="false">[1]TimberSectorMinusCoreVPAImp!S$220</f>
        <v>0</v>
      </c>
      <c r="U50" s="220" t="n">
        <f aca="false">[1]TimberSectorMinusCoreVPAImp!T$220</f>
        <v>0</v>
      </c>
      <c r="V50" s="220" t="n">
        <f aca="false">[1]TimberSectorMinusCoreVPAImp!U$220</f>
        <v>0</v>
      </c>
      <c r="W50" s="220" t="n">
        <f aca="false">[1]TimberSectorMinusCoreVPAImp!V$220</f>
        <v>0</v>
      </c>
      <c r="X50" s="220" t="n">
        <f aca="false">[1]TimberSectorMinusCoreVPAImp!W$220</f>
        <v>0</v>
      </c>
      <c r="Y50" s="220" t="n">
        <f aca="false">[1]TimberSectorMinusCoreVPAImp!X$220</f>
        <v>0</v>
      </c>
      <c r="Z50" s="220" t="n">
        <f aca="false">[1]TimberSectorMinusCoreVPAImp!Y$220</f>
        <v>0</v>
      </c>
      <c r="AA50" s="220" t="n">
        <f aca="false">[1]TimberSectorMinusCoreVPAImp!Z$220</f>
        <v>0</v>
      </c>
      <c r="AB50" s="220" t="n">
        <f aca="false">[1]TimberSectorMinusCoreVPAImp!AA$220</f>
        <v>0</v>
      </c>
      <c r="AC50" s="221"/>
      <c r="AD50" s="222" t="n">
        <f aca="false">[1]TimberSectorMinusCoreVPAImp!AB$220</f>
        <v>0</v>
      </c>
      <c r="AE50" s="222" t="n">
        <f aca="false">[1]TimberSectorMinusCoreVPAImp!AC$220</f>
        <v>0</v>
      </c>
      <c r="AF50" s="222" t="n">
        <f aca="false">[1]TimberSectorMinusCoreVPAImp!AD$220</f>
        <v>0</v>
      </c>
      <c r="AG50" s="222" t="n">
        <f aca="false">[1]TimberSectorMinusCoreVPAImp!AE$220</f>
        <v>0</v>
      </c>
      <c r="AH50" s="222" t="n">
        <f aca="false">[1]TimberSectorMinusCoreVPAImp!AF$220</f>
        <v>0</v>
      </c>
      <c r="AI50" s="222" t="n">
        <f aca="false">[1]TimberSectorMinusCoreVPAImp!AG$220</f>
        <v>0</v>
      </c>
      <c r="AJ50" s="222" t="n">
        <f aca="false">[1]TimberSectorMinusCoreVPAImp!AH$220</f>
        <v>0</v>
      </c>
      <c r="AK50" s="222" t="n">
        <f aca="false">[1]TimberSectorMinusCoreVPAImp!AI$220</f>
        <v>0</v>
      </c>
      <c r="AL50" s="222" t="n">
        <f aca="false">[1]TimberSectorMinusCoreVPAImp!AJ$220</f>
        <v>0</v>
      </c>
      <c r="AM50" s="222" t="n">
        <f aca="false">[1]TimberSectorMinusCoreVPAImp!AK$220</f>
        <v>0</v>
      </c>
      <c r="AN50" s="222" t="n">
        <f aca="false">[1]TimberSectorMinusCoreVPAImp!AL$220</f>
        <v>0</v>
      </c>
      <c r="AO50" s="222" t="n">
        <f aca="false">[1]TimberSectorMinusCoreVPAImp!AM$220</f>
        <v>0</v>
      </c>
      <c r="AP50" s="222" t="n">
        <f aca="false">[1]TimberSectorMinusCoreVPAImp!AN$220</f>
        <v>0</v>
      </c>
      <c r="AQ50" s="222" t="n">
        <f aca="false">[1]TimberSectorMinusCoreVPAImp!AO$220</f>
        <v>0</v>
      </c>
      <c r="AR50" s="222" t="n">
        <f aca="false">[1]TimberSectorMinusCoreVPAImp!AP$220</f>
        <v>0</v>
      </c>
      <c r="AS50" s="222" t="n">
        <f aca="false">[1]TimberSectorMinusCoreVPAImp!AQ$220</f>
        <v>0</v>
      </c>
      <c r="AT50" s="222" t="n">
        <f aca="false">[1]TimberSectorMinusCoreVPAImp!AR$220</f>
        <v>0</v>
      </c>
      <c r="AU50" s="222" t="n">
        <f aca="false">[1]TimberSectorMinusCoreVPAImp!AS$220</f>
        <v>0</v>
      </c>
      <c r="AV50" s="222" t="n">
        <f aca="false">[1]TimberSectorMinusCoreVPAImp!AT$220</f>
        <v>0</v>
      </c>
      <c r="AW50" s="222" t="n">
        <f aca="false">[1]TimberSectorMinusCoreVPAImp!AU$220</f>
        <v>0</v>
      </c>
      <c r="AX50" s="222" t="n">
        <f aca="false">[1]TimberSectorMinusCoreVPAImp!AV$220</f>
        <v>0</v>
      </c>
      <c r="AY50" s="222" t="n">
        <f aca="false">[1]TimberSectorMinusCoreVPAImp!AW$220</f>
        <v>0</v>
      </c>
      <c r="AZ50" s="222" t="n">
        <f aca="false">[1]TimberSectorMinusCoreVPAImp!AX$220</f>
        <v>0</v>
      </c>
      <c r="BA50" s="222" t="n">
        <f aca="false">[1]TimberSectorMinusCoreVPAImp!AY$220</f>
        <v>0</v>
      </c>
      <c r="BB50" s="222" t="n">
        <f aca="false">[1]TimberSectorMinusCoreVPAImp!AZ$220</f>
        <v>0</v>
      </c>
      <c r="BC50" s="222" t="n">
        <f aca="false">[1]TimberSectorMinusCoreVPAImp!BA$220</f>
        <v>0</v>
      </c>
    </row>
    <row r="51" customFormat="false" ht="12.9" hidden="false" customHeight="false" outlineLevel="0" collapsed="false"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</row>
    <row r="52" customFormat="false" ht="12.9" hidden="false" customHeight="false" outlineLevel="0" collapsed="false"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</row>
    <row r="53" customFormat="false" ht="12.9" hidden="false" customHeight="false" outlineLevel="0" collapsed="false"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</row>
    <row r="54" customFormat="false" ht="12.9" hidden="false" customHeight="false" outlineLevel="0" collapsed="false"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</row>
    <row r="55" customFormat="false" ht="12.9" hidden="false" customHeight="false" outlineLevel="0" collapsed="false"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</row>
    <row r="56" customFormat="false" ht="12.9" hidden="false" customHeight="false" outlineLevel="0" collapsed="false"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</row>
    <row r="57" customFormat="false" ht="12.9" hidden="false" customHeight="false" outlineLevel="0" collapsed="false"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</row>
    <row r="58" customFormat="false" ht="12.9" hidden="false" customHeight="false" outlineLevel="0" collapsed="false"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</row>
    <row r="59" customFormat="false" ht="12.9" hidden="false" customHeight="false" outlineLevel="0" collapsed="false"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  <row r="69" customFormat="false" ht="12.9" hidden="false" customHeight="false" outlineLevel="0" collapsed="false"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</row>
    <row r="70" customFormat="false" ht="12.9" hidden="false" customHeight="false" outlineLevel="0" collapsed="false"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</row>
    <row r="71" customFormat="false" ht="12.9" hidden="false" customHeight="false" outlineLevel="0" collapsed="false"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</row>
    <row r="72" customFormat="false" ht="12.9" hidden="false" customHeight="false" outlineLevel="0" collapsed="false"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</row>
    <row r="73" customFormat="false" ht="12.9" hidden="false" customHeight="false" outlineLevel="0" collapsed="false"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</row>
    <row r="74" customFormat="false" ht="12.9" hidden="false" customHeight="false" outlineLevel="0" collapsed="false"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</row>
    <row r="75" customFormat="false" ht="12.9" hidden="false" customHeight="false" outlineLevel="0" collapsed="false"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</row>
    <row r="76" customFormat="false" ht="12.9" hidden="false" customHeight="false" outlineLevel="0" collapsed="false"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</row>
    <row r="77" customFormat="false" ht="12.9" hidden="false" customHeight="false" outlineLevel="0" collapsed="false"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</row>
    <row r="78" customFormat="false" ht="12.9" hidden="false" customHeight="false" outlineLevel="0" collapsed="false">
      <c r="AD78" s="191"/>
      <c r="AE78" s="191"/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</row>
    <row r="79" customFormat="false" ht="12.9" hidden="false" customHeight="false" outlineLevel="0" collapsed="false"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</row>
    <row r="80" customFormat="false" ht="12.9" hidden="false" customHeight="false" outlineLevel="0" collapsed="false">
      <c r="AD80" s="191"/>
      <c r="AE80" s="191"/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</row>
    <row r="81" customFormat="false" ht="12.9" hidden="false" customHeight="false" outlineLevel="0" collapsed="false">
      <c r="AD81" s="191"/>
      <c r="AE81" s="191"/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</row>
    <row r="82" customFormat="false" ht="12.9" hidden="false" customHeight="false" outlineLevel="0" collapsed="false"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</row>
    <row r="83" customFormat="false" ht="12.9" hidden="false" customHeight="false" outlineLevel="0" collapsed="false"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</row>
    <row r="84" customFormat="false" ht="12.9" hidden="false" customHeight="false" outlineLevel="0" collapsed="false"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</row>
    <row r="85" customFormat="false" ht="12.9" hidden="false" customHeight="false" outlineLevel="0" collapsed="false"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</row>
    <row r="86" customFormat="false" ht="12.9" hidden="false" customHeight="false" outlineLevel="0" collapsed="false"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</row>
    <row r="87" customFormat="false" ht="12.9" hidden="false" customHeight="false" outlineLevel="0" collapsed="false"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</row>
    <row r="88" customFormat="false" ht="12.9" hidden="false" customHeight="false" outlineLevel="0" collapsed="false"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</row>
    <row r="89" customFormat="false" ht="12.9" hidden="false" customHeight="false" outlineLevel="0" collapsed="false"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</row>
    <row r="90" customFormat="false" ht="12.9" hidden="false" customHeight="false" outlineLevel="0" collapsed="false">
      <c r="AD90" s="191"/>
      <c r="AE90" s="191"/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</row>
    <row r="91" customFormat="false" ht="12.9" hidden="false" customHeight="false" outlineLevel="0" collapsed="false"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</row>
    <row r="92" customFormat="false" ht="12.9" hidden="false" customHeight="false" outlineLevel="0" collapsed="false"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</row>
    <row r="93" customFormat="false" ht="12.9" hidden="false" customHeight="false" outlineLevel="0" collapsed="false"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</row>
    <row r="94" customFormat="false" ht="12.9" hidden="false" customHeight="false" outlineLevel="0" collapsed="false"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</row>
    <row r="95" customFormat="false" ht="12.9" hidden="false" customHeight="false" outlineLevel="0" collapsed="false">
      <c r="AD95" s="191"/>
      <c r="AE95" s="191"/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</row>
    <row r="96" customFormat="false" ht="12.9" hidden="false" customHeight="false" outlineLevel="0" collapsed="false">
      <c r="AD96" s="191"/>
      <c r="AE96" s="191"/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</row>
    <row r="97" customFormat="false" ht="12.9" hidden="false" customHeight="false" outlineLevel="0" collapsed="false"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</row>
    <row r="98" customFormat="false" ht="12.9" hidden="false" customHeight="false" outlineLevel="0" collapsed="false"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</row>
    <row r="99" customFormat="false" ht="12.9" hidden="false" customHeight="false" outlineLevel="0" collapsed="false"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</row>
    <row r="100" customFormat="false" ht="12.9" hidden="false" customHeight="false" outlineLevel="0" collapsed="false"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</row>
    <row r="101" customFormat="false" ht="12.9" hidden="false" customHeight="false" outlineLevel="0" collapsed="false"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</row>
    <row r="102" customFormat="false" ht="12.9" hidden="false" customHeight="false" outlineLevel="0" collapsed="false"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</row>
    <row r="103" customFormat="false" ht="12.9" hidden="false" customHeight="false" outlineLevel="0" collapsed="false"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</row>
    <row r="104" customFormat="false" ht="12.9" hidden="false" customHeight="false" outlineLevel="0" collapsed="false"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</row>
    <row r="105" customFormat="false" ht="12.9" hidden="false" customHeight="false" outlineLevel="0" collapsed="false"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</row>
    <row r="106" customFormat="false" ht="12.9" hidden="false" customHeight="false" outlineLevel="0" collapsed="false"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</row>
    <row r="107" customFormat="false" ht="12.9" hidden="false" customHeight="false" outlineLevel="0" collapsed="false"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</row>
    <row r="108" customFormat="false" ht="12.9" hidden="false" customHeight="false" outlineLevel="0" collapsed="false"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0.74"/>
    <col collapsed="false" customWidth="true" hidden="false" outlineLevel="0" max="19" min="3" style="0" width="6.74"/>
    <col collapsed="false" customWidth="true" hidden="true" outlineLevel="0" max="28" min="20" style="0" width="6.74"/>
    <col collapsed="false" customWidth="true" hidden="false" outlineLevel="0" max="29" min="29" style="0" width="1.74"/>
    <col collapsed="false" customWidth="true" hidden="false" outlineLevel="0" max="46" min="30" style="134" width="6.74"/>
    <col collapsed="false" customWidth="true" hidden="true" outlineLevel="0" max="55" min="47" style="134" width="6.74"/>
  </cols>
  <sheetData>
    <row r="1" customFormat="false" ht="9" hidden="false" customHeight="true" outlineLevel="0" collapsed="false">
      <c r="A1" s="135" t="n">
        <v>1</v>
      </c>
      <c r="B1" s="13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6.3" hidden="false" customHeight="false" outlineLevel="0" collapsed="false">
      <c r="B2" s="137" t="s">
        <v>55</v>
      </c>
      <c r="C2" s="138" t="s">
        <v>5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2"/>
      <c r="AD2" s="13" t="s">
        <v>29</v>
      </c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</row>
    <row r="3" customFormat="false" ht="13.6" hidden="false" customHeight="false" outlineLevel="0" collapsed="false">
      <c r="B3" s="137"/>
      <c r="C3" s="139" t="s">
        <v>30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6"/>
      <c r="AD3" s="17" t="s">
        <v>57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4"/>
    </row>
    <row r="4" customFormat="false" ht="20.05" hidden="false" customHeight="true" outlineLevel="0" collapsed="false">
      <c r="B4" s="137"/>
      <c r="C4" s="18" t="n">
        <v>2000</v>
      </c>
      <c r="D4" s="19" t="n">
        <v>2001</v>
      </c>
      <c r="E4" s="19" t="n">
        <v>2002</v>
      </c>
      <c r="F4" s="19" t="n">
        <v>2003</v>
      </c>
      <c r="G4" s="19" t="n">
        <v>2004</v>
      </c>
      <c r="H4" s="19" t="n">
        <v>2005</v>
      </c>
      <c r="I4" s="19" t="n">
        <v>2006</v>
      </c>
      <c r="J4" s="20" t="n">
        <v>2007</v>
      </c>
      <c r="K4" s="140" t="n">
        <f aca="false">1+J4</f>
        <v>2008</v>
      </c>
      <c r="L4" s="20" t="n">
        <f aca="false">1+K4</f>
        <v>2009</v>
      </c>
      <c r="M4" s="20" t="n">
        <f aca="false">1+L4</f>
        <v>2010</v>
      </c>
      <c r="N4" s="20" t="n">
        <f aca="false">1+M4</f>
        <v>2011</v>
      </c>
      <c r="O4" s="20" t="n">
        <f aca="false">1+N4</f>
        <v>2012</v>
      </c>
      <c r="P4" s="20" t="n">
        <f aca="false">1+O4</f>
        <v>2013</v>
      </c>
      <c r="Q4" s="20" t="n">
        <f aca="false">1+P4</f>
        <v>2014</v>
      </c>
      <c r="R4" s="20" t="n">
        <f aca="false">1+Q4</f>
        <v>2015</v>
      </c>
      <c r="S4" s="20" t="n">
        <f aca="false">1+R4</f>
        <v>2016</v>
      </c>
      <c r="T4" s="20" t="n">
        <f aca="false">1+S4</f>
        <v>2017</v>
      </c>
      <c r="U4" s="20" t="n">
        <f aca="false">1+T4</f>
        <v>2018</v>
      </c>
      <c r="V4" s="20" t="n">
        <f aca="false">1+U4</f>
        <v>2019</v>
      </c>
      <c r="W4" s="20" t="n">
        <f aca="false">1+V4</f>
        <v>2020</v>
      </c>
      <c r="X4" s="20" t="n">
        <f aca="false">1+W4</f>
        <v>2021</v>
      </c>
      <c r="Y4" s="20" t="n">
        <f aca="false">1+X4</f>
        <v>2022</v>
      </c>
      <c r="Z4" s="20" t="n">
        <f aca="false">1+Y4</f>
        <v>2023</v>
      </c>
      <c r="AA4" s="20" t="n">
        <f aca="false">1+Z4</f>
        <v>2024</v>
      </c>
      <c r="AB4" s="20" t="n">
        <f aca="false">1+AA4</f>
        <v>2025</v>
      </c>
      <c r="AC4" s="141"/>
      <c r="AD4" s="18" t="n">
        <v>2000</v>
      </c>
      <c r="AE4" s="19" t="n">
        <v>2001</v>
      </c>
      <c r="AF4" s="19" t="n">
        <v>2002</v>
      </c>
      <c r="AG4" s="19" t="n">
        <v>2003</v>
      </c>
      <c r="AH4" s="19" t="n">
        <v>2004</v>
      </c>
      <c r="AI4" s="19" t="n">
        <v>2005</v>
      </c>
      <c r="AJ4" s="19" t="n">
        <v>2006</v>
      </c>
      <c r="AK4" s="20" t="n">
        <v>2007</v>
      </c>
      <c r="AL4" s="140" t="n">
        <f aca="false">1+AK4</f>
        <v>2008</v>
      </c>
      <c r="AM4" s="20" t="n">
        <f aca="false">1+AL4</f>
        <v>2009</v>
      </c>
      <c r="AN4" s="20" t="n">
        <f aca="false">1+AM4</f>
        <v>2010</v>
      </c>
      <c r="AO4" s="20" t="n">
        <f aca="false">1+AN4</f>
        <v>2011</v>
      </c>
      <c r="AP4" s="20" t="n">
        <f aca="false">1+AO4</f>
        <v>2012</v>
      </c>
      <c r="AQ4" s="20" t="n">
        <f aca="false">1+AP4</f>
        <v>2013</v>
      </c>
      <c r="AR4" s="20" t="n">
        <f aca="false">1+AQ4</f>
        <v>2014</v>
      </c>
      <c r="AS4" s="20" t="n">
        <f aca="false">1+AR4</f>
        <v>2015</v>
      </c>
      <c r="AT4" s="20" t="n">
        <f aca="false">1+AS4</f>
        <v>2016</v>
      </c>
      <c r="AU4" s="20" t="n">
        <f aca="false">1+AT4</f>
        <v>2017</v>
      </c>
      <c r="AV4" s="20" t="n">
        <f aca="false">1+AU4</f>
        <v>2018</v>
      </c>
      <c r="AW4" s="20" t="n">
        <f aca="false">1+AV4</f>
        <v>2019</v>
      </c>
      <c r="AX4" s="20" t="n">
        <f aca="false">1+AW4</f>
        <v>2020</v>
      </c>
      <c r="AY4" s="20" t="n">
        <f aca="false">1+AX4</f>
        <v>2021</v>
      </c>
      <c r="AZ4" s="20" t="n">
        <f aca="false">1+AY4</f>
        <v>2022</v>
      </c>
      <c r="BA4" s="20" t="n">
        <f aca="false">1+AZ4</f>
        <v>2023</v>
      </c>
      <c r="BB4" s="20" t="n">
        <f aca="false">1+BA4</f>
        <v>2024</v>
      </c>
      <c r="BC4" s="22" t="n">
        <f aca="false">1+BB4</f>
        <v>2025</v>
      </c>
      <c r="BD4" s="14"/>
    </row>
    <row r="5" customFormat="false" ht="20.05" hidden="false" customHeight="true" outlineLevel="0" collapsed="false">
      <c r="B5" s="142" t="s">
        <v>33</v>
      </c>
      <c r="C5" s="143" t="n">
        <f aca="false">1/$A$1*[1]PaperSectorMinusCoreVPAImp!$B$263</f>
        <v>3.30383675127652</v>
      </c>
      <c r="D5" s="144" t="n">
        <f aca="false">1/$A$1*[1]PaperSectorMinusCoreVPAImp!$C$263</f>
        <v>3.70989401011667</v>
      </c>
      <c r="E5" s="144" t="n">
        <f aca="false">1/$A$1*[1]PaperSectorMinusCoreVPAImp!$D$263</f>
        <v>3.70562832571429</v>
      </c>
      <c r="F5" s="144" t="n">
        <f aca="false">1/$A$1*[1]PaperSectorMinusCoreVPAImp!$E$263</f>
        <v>3.69839176713101</v>
      </c>
      <c r="G5" s="144" t="n">
        <f aca="false">1/$A$1*[1]PaperSectorMinusCoreVPAImp!$F$263</f>
        <v>3.85152515723611</v>
      </c>
      <c r="H5" s="144" t="n">
        <f aca="false">1/$A$1*[1]PaperSectorMinusCoreVPAImp!$G$263</f>
        <v>3.61219754003214</v>
      </c>
      <c r="I5" s="144" t="n">
        <f aca="false">1/$A$1*[1]PaperSectorMinusCoreVPAImp!$H$263</f>
        <v>3.52145395172945</v>
      </c>
      <c r="J5" s="145" t="n">
        <f aca="false">1/$A$1*[1]PaperSectorMinusCoreVPAImp!$I$263</f>
        <v>3.94501190418611</v>
      </c>
      <c r="K5" s="145" t="n">
        <f aca="false">1/$A$1*[1]PaperSectorMinusCoreVPAImp!$J$263</f>
        <v>4.25479652020675</v>
      </c>
      <c r="L5" s="145" t="n">
        <f aca="false">1/$A$1*[1]PaperSectorMinusCoreVPAImp!K$263</f>
        <v>4.16408430496638</v>
      </c>
      <c r="M5" s="145" t="n">
        <f aca="false">1/$A$1*[1]PaperSectorMinusCoreVPAImp!L$263</f>
        <v>5.24007755613269</v>
      </c>
      <c r="N5" s="145" t="n">
        <f aca="false">1/$A$1*[1]PaperSectorMinusCoreVPAImp!M$263</f>
        <v>5.59418740057659</v>
      </c>
      <c r="O5" s="145" t="n">
        <f aca="false">1/$A$1*[1]PaperSectorMinusCoreVPAImp!N$263</f>
        <v>4.54029292226093</v>
      </c>
      <c r="P5" s="145" t="n">
        <f aca="false">1/$A$1*[1]PaperSectorMinusCoreVPAImp!O$263</f>
        <v>5.13542432608963</v>
      </c>
      <c r="Q5" s="145" t="n">
        <f aca="false">1/$A$1*[1]PaperSectorMinusCoreVPAImp!P$263</f>
        <v>5.55835791745022</v>
      </c>
      <c r="R5" s="145" t="n">
        <f aca="false">1/$A$1*[1]PaperSectorMinusCoreVPAImp!Q$263</f>
        <v>5.83548683884277</v>
      </c>
      <c r="S5" s="145" t="n">
        <f aca="false">1/$A$1*[1]PaperSectorMinusCoreVPAImp!R$263</f>
        <v>6.21229906838345</v>
      </c>
      <c r="T5" s="145" t="n">
        <f aca="false">1/$A$1*[1]PaperSectorMinusCoreVPAImp!S$263</f>
        <v>6.35354164609774</v>
      </c>
      <c r="U5" s="145" t="n">
        <f aca="false">1/$A$1*[1]PaperSectorMinusCoreVPAImp!T$263</f>
        <v>6.35354164609774</v>
      </c>
      <c r="V5" s="145" t="n">
        <f aca="false">1/$A$1*[1]PaperSectorMinusCoreVPAImp!U$263</f>
        <v>6.35354164609774</v>
      </c>
      <c r="W5" s="145" t="n">
        <f aca="false">1/$A$1*[1]PaperSectorMinusCoreVPAImp!V$263</f>
        <v>6.35354164609774</v>
      </c>
      <c r="X5" s="145" t="n">
        <f aca="false">1/$A$1*[1]PaperSectorMinusCoreVPAImp!W$263</f>
        <v>6.35354164609774</v>
      </c>
      <c r="Y5" s="145" t="n">
        <f aca="false">1/$A$1*[1]PaperSectorMinusCoreVPAImp!X$263</f>
        <v>6.35354164609774</v>
      </c>
      <c r="Z5" s="145" t="n">
        <f aca="false">1/$A$1*[1]PaperSectorMinusCoreVPAImp!Y$263</f>
        <v>6.35354164609774</v>
      </c>
      <c r="AA5" s="145" t="n">
        <f aca="false">1/$A$1*[1]PaperSectorMinusCoreVPAImp!Z$263</f>
        <v>6.35354164609774</v>
      </c>
      <c r="AB5" s="145" t="n">
        <f aca="false">1/$A$1*[1]PaperSectorMinusCoreVPAImp!AA$263</f>
        <v>6.35354164609774</v>
      </c>
      <c r="AC5" s="192"/>
      <c r="AD5" s="193" t="n">
        <f aca="false">1/1000*[1]PaperSectorMinusCoreVPAImp!AB$263</f>
        <v>0.850217373460473</v>
      </c>
      <c r="AE5" s="144" t="n">
        <f aca="false">1/1000*[1]PaperSectorMinusCoreVPAImp!AC$263</f>
        <v>0.8901452864036</v>
      </c>
      <c r="AF5" s="144" t="n">
        <f aca="false">1/1000*[1]PaperSectorMinusCoreVPAImp!AD$263</f>
        <v>0.919192403736</v>
      </c>
      <c r="AG5" s="144" t="n">
        <f aca="false">1/1000*[1]PaperSectorMinusCoreVPAImp!AE$263</f>
        <v>1.0838801121792</v>
      </c>
      <c r="AH5" s="144" t="n">
        <f aca="false">1/1000*[1]PaperSectorMinusCoreVPAImp!AF$263</f>
        <v>1.1469423138208</v>
      </c>
      <c r="AI5" s="144" t="n">
        <f aca="false">1/1000*[1]PaperSectorMinusCoreVPAImp!AG$263</f>
        <v>1.2248651167038</v>
      </c>
      <c r="AJ5" s="144" t="n">
        <f aca="false">1/1000*[1]PaperSectorMinusCoreVPAImp!AH$263</f>
        <v>1.3046151196204</v>
      </c>
      <c r="AK5" s="144" t="n">
        <f aca="false">1/1000*[1]PaperSectorMinusCoreVPAImp!AI$263</f>
        <v>1.5352012093705</v>
      </c>
      <c r="AL5" s="144" t="n">
        <f aca="false">1/1000*[1]PaperSectorMinusCoreVPAImp!AJ$263</f>
        <v>1.7115600821072</v>
      </c>
      <c r="AM5" s="144" t="n">
        <f aca="false">1/1000*[1]PaperSectorMinusCoreVPAImp!AK$263</f>
        <v>1.4727279055984</v>
      </c>
      <c r="AN5" s="144" t="n">
        <f aca="false">1/1000*[1]PaperSectorMinusCoreVPAImp!AL$263</f>
        <v>1.5321854759913</v>
      </c>
      <c r="AO5" s="144" t="n">
        <f aca="false">1/1000*[1]PaperSectorMinusCoreVPAImp!AM$263</f>
        <v>1.726782937728</v>
      </c>
      <c r="AP5" s="144" t="n">
        <f aca="false">1/1000*[1]PaperSectorMinusCoreVPAImp!AN$263</f>
        <v>1.313434408264</v>
      </c>
      <c r="AQ5" s="144" t="n">
        <f aca="false">1/1000*[1]PaperSectorMinusCoreVPAImp!AO$263</f>
        <v>1.4366774767752</v>
      </c>
      <c r="AR5" s="144" t="n">
        <f aca="false">1/1000*[1]PaperSectorMinusCoreVPAImp!AP$263</f>
        <v>1.4817579347545</v>
      </c>
      <c r="AS5" s="144" t="n">
        <f aca="false">1/1000*[1]PaperSectorMinusCoreVPAImp!AQ$263</f>
        <v>1.314937096984</v>
      </c>
      <c r="AT5" s="144" t="n">
        <f aca="false">1/1000*[1]PaperSectorMinusCoreVPAImp!AR$263</f>
        <v>1.3023686387795</v>
      </c>
      <c r="AU5" s="144" t="n">
        <f aca="false">1/1000*[1]PaperSectorMinusCoreVPAImp!AS$263</f>
        <v>0</v>
      </c>
      <c r="AV5" s="144" t="n">
        <f aca="false">1/1000*[1]PaperSectorMinusCoreVPAImp!AT$263</f>
        <v>0</v>
      </c>
      <c r="AW5" s="144" t="n">
        <f aca="false">1/1000*[1]PaperSectorMinusCoreVPAImp!AU$263</f>
        <v>0</v>
      </c>
      <c r="AX5" s="144" t="n">
        <f aca="false">1/1000*[1]PaperSectorMinusCoreVPAImp!AV$263</f>
        <v>0</v>
      </c>
      <c r="AY5" s="144" t="n">
        <f aca="false">1/1000*[1]PaperSectorMinusCoreVPAImp!AW$263</f>
        <v>0</v>
      </c>
      <c r="AZ5" s="144" t="n">
        <f aca="false">1/1000*[1]PaperSectorMinusCoreVPAImp!AX$263</f>
        <v>0</v>
      </c>
      <c r="BA5" s="144" t="n">
        <f aca="false">1/1000*[1]PaperSectorMinusCoreVPAImp!AY$263</f>
        <v>0</v>
      </c>
      <c r="BB5" s="144" t="n">
        <f aca="false">1/1000*[1]PaperSectorMinusCoreVPAImp!AZ$263</f>
        <v>0</v>
      </c>
      <c r="BC5" s="194" t="n">
        <f aca="false">1/1000*[1]PaperSectorMinusCoreVPAImp!BA$263</f>
        <v>0</v>
      </c>
      <c r="BD5" s="14"/>
    </row>
    <row r="6" customFormat="false" ht="17.15" hidden="false" customHeight="true" outlineLevel="0" collapsed="false">
      <c r="B6" s="150" t="s">
        <v>58</v>
      </c>
      <c r="C6" s="151" t="n">
        <f aca="false">1/$A$1*[1]PaperSectorMinusCoreVPAImp!$B$266</f>
        <v>0.000530829658333333</v>
      </c>
      <c r="D6" s="152" t="n">
        <f aca="false">1/$A$1*[1]PaperSectorMinusCoreVPAImp!$C$266</f>
        <v>0.000208323966666667</v>
      </c>
      <c r="E6" s="152" t="n">
        <f aca="false">1/$A$1*[1]PaperSectorMinusCoreVPAImp!$D$266</f>
        <v>1.05957833333333E-005</v>
      </c>
      <c r="F6" s="152" t="n">
        <f aca="false">1/$A$1*[1]PaperSectorMinusCoreVPAImp!$E$266</f>
        <v>9.09699577777778E-005</v>
      </c>
      <c r="G6" s="152" t="n">
        <f aca="false">1/$A$1*[1]PaperSectorMinusCoreVPAImp!$F$266</f>
        <v>1.68185861111111E-005</v>
      </c>
      <c r="H6" s="152" t="n">
        <f aca="false">1/$A$1*[1]PaperSectorMinusCoreVPAImp!$G$266</f>
        <v>0.00119442785</v>
      </c>
      <c r="I6" s="152" t="n">
        <f aca="false">1/$A$1*[1]PaperSectorMinusCoreVPAImp!$H$266</f>
        <v>0.000132348733333333</v>
      </c>
      <c r="J6" s="153" t="n">
        <f aca="false">1/$A$1*[1]PaperSectorMinusCoreVPAImp!$I$266</f>
        <v>2.42286333333333E-005</v>
      </c>
      <c r="K6" s="153" t="n">
        <f aca="false">1/$A$1*[1]PaperSectorMinusCoreVPAImp!$J$266</f>
        <v>0.165542977625</v>
      </c>
      <c r="L6" s="153" t="n">
        <f aca="false">1/$A$1*[1]PaperSectorMinusCoreVPAImp!K$266</f>
        <v>0.454092966480556</v>
      </c>
      <c r="M6" s="153" t="n">
        <f aca="false">1/$A$1*[1]PaperSectorMinusCoreVPAImp!L$266</f>
        <v>0.410312297683333</v>
      </c>
      <c r="N6" s="153" t="n">
        <f aca="false">1/$A$1*[1]PaperSectorMinusCoreVPAImp!M$266</f>
        <v>0.00120499463214286</v>
      </c>
      <c r="O6" s="153" t="n">
        <f aca="false">1/$A$1*[1]PaperSectorMinusCoreVPAImp!N$266</f>
        <v>4.98886111111111E-005</v>
      </c>
      <c r="P6" s="153" t="n">
        <f aca="false">1/$A$1*[1]PaperSectorMinusCoreVPAImp!O$266</f>
        <v>0.0593142043976191</v>
      </c>
      <c r="Q6" s="153" t="n">
        <f aca="false">1/$A$1*[1]PaperSectorMinusCoreVPAImp!P$266</f>
        <v>0.000790082077777778</v>
      </c>
      <c r="R6" s="153" t="n">
        <f aca="false">1/$A$1*[1]PaperSectorMinusCoreVPAImp!Q$266</f>
        <v>0.00606168391071429</v>
      </c>
      <c r="S6" s="153" t="n">
        <f aca="false">1/$A$1*[1]PaperSectorMinusCoreVPAImp!R$266</f>
        <v>0.00554888387619048</v>
      </c>
      <c r="T6" s="153" t="n">
        <f aca="false">1/$A$1*[1]PaperSectorMinusCoreVPAImp!S$266</f>
        <v>0.00452193723333333</v>
      </c>
      <c r="U6" s="153" t="n">
        <f aca="false">1/$A$1*[1]PaperSectorMinusCoreVPAImp!T$266</f>
        <v>0.00452193723333333</v>
      </c>
      <c r="V6" s="153" t="n">
        <f aca="false">1/$A$1*[1]PaperSectorMinusCoreVPAImp!U$266</f>
        <v>0.00452193723333333</v>
      </c>
      <c r="W6" s="153" t="n">
        <f aca="false">1/$A$1*[1]PaperSectorMinusCoreVPAImp!V$266</f>
        <v>0.00452193723333333</v>
      </c>
      <c r="X6" s="153" t="n">
        <f aca="false">1/$A$1*[1]PaperSectorMinusCoreVPAImp!W$266</f>
        <v>0.00452193723333333</v>
      </c>
      <c r="Y6" s="153" t="n">
        <f aca="false">1/$A$1*[1]PaperSectorMinusCoreVPAImp!X$266</f>
        <v>0.00452193723333333</v>
      </c>
      <c r="Z6" s="153" t="n">
        <f aca="false">1/$A$1*[1]PaperSectorMinusCoreVPAImp!Y$266</f>
        <v>0.00452193723333333</v>
      </c>
      <c r="AA6" s="153" t="n">
        <f aca="false">1/$A$1*[1]PaperSectorMinusCoreVPAImp!Z$266</f>
        <v>0.00452193723333333</v>
      </c>
      <c r="AB6" s="153" t="n">
        <f aca="false">1/$A$1*[1]PaperSectorMinusCoreVPAImp!AA$266</f>
        <v>0.00452193723333333</v>
      </c>
      <c r="AC6" s="64"/>
      <c r="AD6" s="154" t="n">
        <f aca="false">1/1000*[1]PaperSectorMinusCoreVPAImp!AB$266</f>
        <v>8.8071117615E-005</v>
      </c>
      <c r="AE6" s="152" t="n">
        <f aca="false">1/1000*[1]PaperSectorMinusCoreVPAImp!AC$266</f>
        <v>5.15704392E-005</v>
      </c>
      <c r="AF6" s="152" t="n">
        <f aca="false">1/1000*[1]PaperSectorMinusCoreVPAImp!AD$266</f>
        <v>1.77659328E-005</v>
      </c>
      <c r="AG6" s="152" t="n">
        <f aca="false">1/1000*[1]PaperSectorMinusCoreVPAImp!AE$266</f>
        <v>3.16023344E-005</v>
      </c>
      <c r="AH6" s="152" t="n">
        <f aca="false">1/1000*[1]PaperSectorMinusCoreVPAImp!AF$266</f>
        <v>2.17757134E-005</v>
      </c>
      <c r="AI6" s="152" t="n">
        <f aca="false">1/1000*[1]PaperSectorMinusCoreVPAImp!AG$266</f>
        <v>0.0003714845277</v>
      </c>
      <c r="AJ6" s="152" t="n">
        <f aca="false">1/1000*[1]PaperSectorMinusCoreVPAImp!AH$266</f>
        <v>8.450188E-005</v>
      </c>
      <c r="AK6" s="152" t="n">
        <f aca="false">1/1000*[1]PaperSectorMinusCoreVPAImp!AI$266</f>
        <v>0.000104338906</v>
      </c>
      <c r="AL6" s="152" t="n">
        <f aca="false">1/1000*[1]PaperSectorMinusCoreVPAImp!AJ$266</f>
        <v>0.0166322755852</v>
      </c>
      <c r="AM6" s="152" t="n">
        <f aca="false">1/1000*[1]PaperSectorMinusCoreVPAImp!AK$266</f>
        <v>0.0303492188736</v>
      </c>
      <c r="AN6" s="152" t="n">
        <f aca="false">1/1000*[1]PaperSectorMinusCoreVPAImp!AL$266</f>
        <v>0.0179314964163</v>
      </c>
      <c r="AO6" s="152" t="n">
        <f aca="false">1/1000*[1]PaperSectorMinusCoreVPAImp!AM$266</f>
        <v>0.000629394192</v>
      </c>
      <c r="AP6" s="152" t="n">
        <f aca="false">1/1000*[1]PaperSectorMinusCoreVPAImp!AN$266</f>
        <v>7.78987088E-005</v>
      </c>
      <c r="AQ6" s="152" t="n">
        <f aca="false">1/1000*[1]PaperSectorMinusCoreVPAImp!AO$266</f>
        <v>0.0040046836788</v>
      </c>
      <c r="AR6" s="152" t="n">
        <f aca="false">1/1000*[1]PaperSectorMinusCoreVPAImp!AP$266</f>
        <v>0.0002664532595</v>
      </c>
      <c r="AS6" s="152" t="n">
        <f aca="false">1/1000*[1]PaperSectorMinusCoreVPAImp!AQ$266</f>
        <v>0.001782311895</v>
      </c>
      <c r="AT6" s="152" t="n">
        <f aca="false">1/1000*[1]PaperSectorMinusCoreVPAImp!AR$266</f>
        <v>0.0014627052567</v>
      </c>
      <c r="AU6" s="152" t="n">
        <f aca="false">1/1000*[1]PaperSectorMinusCoreVPAImp!AS$266</f>
        <v>0</v>
      </c>
      <c r="AV6" s="152" t="n">
        <f aca="false">1/1000*[1]PaperSectorMinusCoreVPAImp!AT$266</f>
        <v>0</v>
      </c>
      <c r="AW6" s="152" t="n">
        <f aca="false">1/1000*[1]PaperSectorMinusCoreVPAImp!AU$266</f>
        <v>0</v>
      </c>
      <c r="AX6" s="152" t="n">
        <f aca="false">1/1000*[1]PaperSectorMinusCoreVPAImp!AV$266</f>
        <v>0</v>
      </c>
      <c r="AY6" s="152" t="n">
        <f aca="false">1/1000*[1]PaperSectorMinusCoreVPAImp!AW$266</f>
        <v>0</v>
      </c>
      <c r="AZ6" s="152" t="n">
        <f aca="false">1/1000*[1]PaperSectorMinusCoreVPAImp!AX$266</f>
        <v>0</v>
      </c>
      <c r="BA6" s="152" t="n">
        <f aca="false">1/1000*[1]PaperSectorMinusCoreVPAImp!AY$266</f>
        <v>0</v>
      </c>
      <c r="BB6" s="152" t="n">
        <f aca="false">1/1000*[1]PaperSectorMinusCoreVPAImp!AZ$266</f>
        <v>0</v>
      </c>
      <c r="BC6" s="152" t="n">
        <f aca="false">1/1000*[1]PaperSectorMinusCoreVPAImp!BA$266</f>
        <v>0</v>
      </c>
      <c r="BD6" s="14"/>
    </row>
    <row r="7" customFormat="false" ht="12.9" hidden="false" customHeight="false" outlineLevel="0" collapsed="false">
      <c r="B7" s="40" t="s">
        <v>61</v>
      </c>
      <c r="C7" s="155" t="n">
        <f aca="false">1/$A$1*[1]PaperSectorMinusCoreVPAImp!$B$52</f>
        <v>0</v>
      </c>
      <c r="D7" s="156" t="n">
        <f aca="false">1/$A$1*[1]PaperSectorMinusCoreVPAImp!$C$52</f>
        <v>0</v>
      </c>
      <c r="E7" s="156" t="n">
        <f aca="false">1/$A$1*[1]PaperSectorMinusCoreVPAImp!$D$52</f>
        <v>0</v>
      </c>
      <c r="F7" s="156" t="n">
        <f aca="false">1/$A$1*[1]PaperSectorMinusCoreVPAImp!$E$52</f>
        <v>0</v>
      </c>
      <c r="G7" s="156" t="n">
        <f aca="false">1/$A$1*[1]PaperSectorMinusCoreVPAImp!$F$52</f>
        <v>0</v>
      </c>
      <c r="H7" s="156" t="n">
        <f aca="false">1/$A$1*[1]PaperSectorMinusCoreVPAImp!$G$52</f>
        <v>0</v>
      </c>
      <c r="I7" s="156" t="n">
        <f aca="false">1/$A$1*[1]PaperSectorMinusCoreVPAImp!$H$52</f>
        <v>0</v>
      </c>
      <c r="J7" s="157" t="n">
        <f aca="false">1/$A$1*[1]PaperSectorMinusCoreVPAImp!$I$52</f>
        <v>0</v>
      </c>
      <c r="K7" s="157" t="n">
        <f aca="false">1/$A$1*[1]PaperSectorMinusCoreVPAImp!$J$52</f>
        <v>0.053740512</v>
      </c>
      <c r="L7" s="157" t="n">
        <f aca="false">1/$A$1*[1]PaperSectorMinusCoreVPAImp!K$52</f>
        <v>0.222748008</v>
      </c>
      <c r="M7" s="157" t="n">
        <f aca="false">1/$A$1*[1]PaperSectorMinusCoreVPAImp!L$52</f>
        <v>0.296997666</v>
      </c>
      <c r="N7" s="157" t="n">
        <f aca="false">1/$A$1*[1]PaperSectorMinusCoreVPAImp!M$52</f>
        <v>0</v>
      </c>
      <c r="O7" s="157" t="n">
        <f aca="false">1/$A$1*[1]PaperSectorMinusCoreVPAImp!N$52</f>
        <v>0</v>
      </c>
      <c r="P7" s="157" t="n">
        <f aca="false">1/$A$1*[1]PaperSectorMinusCoreVPAImp!O$52</f>
        <v>0.057122256625</v>
      </c>
      <c r="Q7" s="157" t="n">
        <f aca="false">1/$A$1*[1]PaperSectorMinusCoreVPAImp!P$52</f>
        <v>0</v>
      </c>
      <c r="R7" s="157" t="n">
        <f aca="false">1/$A$1*[1]PaperSectorMinusCoreVPAImp!Q$52</f>
        <v>0</v>
      </c>
      <c r="S7" s="157" t="n">
        <f aca="false">1/$A$1*[1]PaperSectorMinusCoreVPAImp!R$52</f>
        <v>0</v>
      </c>
      <c r="T7" s="157" t="n">
        <f aca="false">1/$A$1*[1]PaperSectorMinusCoreVPAImp!S$52</f>
        <v>0</v>
      </c>
      <c r="U7" s="157" t="n">
        <f aca="false">1/$A$1*[1]PaperSectorMinusCoreVPAImp!T$52</f>
        <v>0</v>
      </c>
      <c r="V7" s="157" t="n">
        <f aca="false">1/$A$1*[1]PaperSectorMinusCoreVPAImp!U$52</f>
        <v>0</v>
      </c>
      <c r="W7" s="157" t="n">
        <f aca="false">1/$A$1*[1]PaperSectorMinusCoreVPAImp!V$52</f>
        <v>0</v>
      </c>
      <c r="X7" s="157" t="n">
        <f aca="false">1/$A$1*[1]PaperSectorMinusCoreVPAImp!W$52</f>
        <v>0</v>
      </c>
      <c r="Y7" s="157" t="n">
        <f aca="false">1/$A$1*[1]PaperSectorMinusCoreVPAImp!X$52</f>
        <v>0</v>
      </c>
      <c r="Z7" s="157" t="n">
        <f aca="false">1/$A$1*[1]PaperSectorMinusCoreVPAImp!Y$52</f>
        <v>0</v>
      </c>
      <c r="AA7" s="157" t="n">
        <f aca="false">1/$A$1*[1]PaperSectorMinusCoreVPAImp!Z$52</f>
        <v>0</v>
      </c>
      <c r="AB7" s="157" t="n">
        <f aca="false">1/$A$1*[1]PaperSectorMinusCoreVPAImp!AA$52</f>
        <v>0</v>
      </c>
      <c r="AC7" s="16"/>
      <c r="AD7" s="155" t="n">
        <f aca="false">1/1000*[1]PaperSectorMinusCoreVPAImp!AB$52</f>
        <v>0</v>
      </c>
      <c r="AE7" s="156" t="n">
        <f aca="false">1/1000*[1]PaperSectorMinusCoreVPAImp!AC$52</f>
        <v>0</v>
      </c>
      <c r="AF7" s="156" t="n">
        <f aca="false">1/1000*[1]PaperSectorMinusCoreVPAImp!AD$52</f>
        <v>0</v>
      </c>
      <c r="AG7" s="156" t="n">
        <f aca="false">1/1000*[1]PaperSectorMinusCoreVPAImp!AE$52</f>
        <v>0</v>
      </c>
      <c r="AH7" s="156" t="n">
        <f aca="false">1/1000*[1]PaperSectorMinusCoreVPAImp!AF$52</f>
        <v>0</v>
      </c>
      <c r="AI7" s="156" t="n">
        <f aca="false">1/1000*[1]PaperSectorMinusCoreVPAImp!AG$52</f>
        <v>0</v>
      </c>
      <c r="AJ7" s="156" t="n">
        <f aca="false">1/1000*[1]PaperSectorMinusCoreVPAImp!AH$52</f>
        <v>0</v>
      </c>
      <c r="AK7" s="156" t="n">
        <f aca="false">1/1000*[1]PaperSectorMinusCoreVPAImp!AI$52</f>
        <v>0</v>
      </c>
      <c r="AL7" s="156" t="n">
        <f aca="false">1/1000*[1]PaperSectorMinusCoreVPAImp!AJ$52</f>
        <v>0.0044944735816</v>
      </c>
      <c r="AM7" s="156" t="n">
        <f aca="false">1/1000*[1]PaperSectorMinusCoreVPAImp!AK$52</f>
        <v>0.0145255755216</v>
      </c>
      <c r="AN7" s="156" t="n">
        <f aca="false">1/1000*[1]PaperSectorMinusCoreVPAImp!AL$52</f>
        <v>0.0138990298815</v>
      </c>
      <c r="AO7" s="156" t="n">
        <f aca="false">1/1000*[1]PaperSectorMinusCoreVPAImp!AM$52</f>
        <v>0</v>
      </c>
      <c r="AP7" s="156" t="n">
        <f aca="false">1/1000*[1]PaperSectorMinusCoreVPAImp!AN$52</f>
        <v>0</v>
      </c>
      <c r="AQ7" s="156" t="n">
        <f aca="false">1/1000*[1]PaperSectorMinusCoreVPAImp!AO$52</f>
        <v>0.0030966656931</v>
      </c>
      <c r="AR7" s="156" t="n">
        <f aca="false">1/1000*[1]PaperSectorMinusCoreVPAImp!AP$52</f>
        <v>0</v>
      </c>
      <c r="AS7" s="156" t="n">
        <f aca="false">1/1000*[1]PaperSectorMinusCoreVPAImp!AQ$52</f>
        <v>0</v>
      </c>
      <c r="AT7" s="156" t="n">
        <f aca="false">1/1000*[1]PaperSectorMinusCoreVPAImp!AR$52</f>
        <v>0</v>
      </c>
      <c r="AU7" s="156" t="n">
        <f aca="false">1/1000*[1]PaperSectorMinusCoreVPAImp!AS$52</f>
        <v>0</v>
      </c>
      <c r="AV7" s="156" t="n">
        <f aca="false">1/1000*[1]PaperSectorMinusCoreVPAImp!AT$52</f>
        <v>0</v>
      </c>
      <c r="AW7" s="156" t="n">
        <f aca="false">1/1000*[1]PaperSectorMinusCoreVPAImp!AU$52</f>
        <v>0</v>
      </c>
      <c r="AX7" s="156" t="n">
        <f aca="false">1/1000*[1]PaperSectorMinusCoreVPAImp!AV$52</f>
        <v>0</v>
      </c>
      <c r="AY7" s="156" t="n">
        <f aca="false">1/1000*[1]PaperSectorMinusCoreVPAImp!AW$52</f>
        <v>0</v>
      </c>
      <c r="AZ7" s="156" t="n">
        <f aca="false">1/1000*[1]PaperSectorMinusCoreVPAImp!AX$52</f>
        <v>0</v>
      </c>
      <c r="BA7" s="156" t="n">
        <f aca="false">1/1000*[1]PaperSectorMinusCoreVPAImp!AY$52</f>
        <v>0</v>
      </c>
      <c r="BB7" s="156" t="n">
        <f aca="false">1/1000*[1]PaperSectorMinusCoreVPAImp!AZ$52</f>
        <v>0</v>
      </c>
      <c r="BC7" s="156" t="n">
        <f aca="false">1/1000*[1]PaperSectorMinusCoreVPAImp!BA$52</f>
        <v>0</v>
      </c>
      <c r="BD7" s="14"/>
    </row>
    <row r="8" customFormat="false" ht="12.9" hidden="false" customHeight="false" outlineLevel="0" collapsed="false">
      <c r="B8" s="40" t="s">
        <v>62</v>
      </c>
      <c r="C8" s="155" t="n">
        <f aca="false">1/$A$1*[1]PaperSectorMinusCoreVPAImp!$B$53</f>
        <v>0</v>
      </c>
      <c r="D8" s="156" t="n">
        <f aca="false">1/$A$1*[1]PaperSectorMinusCoreVPAImp!$C$53</f>
        <v>0</v>
      </c>
      <c r="E8" s="156" t="n">
        <f aca="false">1/$A$1*[1]PaperSectorMinusCoreVPAImp!$D$53</f>
        <v>0</v>
      </c>
      <c r="F8" s="156" t="n">
        <f aca="false">1/$A$1*[1]PaperSectorMinusCoreVPAImp!$E$53</f>
        <v>0</v>
      </c>
      <c r="G8" s="156" t="n">
        <f aca="false">1/$A$1*[1]PaperSectorMinusCoreVPAImp!$F$53</f>
        <v>0</v>
      </c>
      <c r="H8" s="156" t="n">
        <f aca="false">1/$A$1*[1]PaperSectorMinusCoreVPAImp!$G$53</f>
        <v>0</v>
      </c>
      <c r="I8" s="156" t="n">
        <f aca="false">1/$A$1*[1]PaperSectorMinusCoreVPAImp!$H$53</f>
        <v>0</v>
      </c>
      <c r="J8" s="157" t="n">
        <f aca="false">1/$A$1*[1]PaperSectorMinusCoreVPAImp!$I$53</f>
        <v>0</v>
      </c>
      <c r="K8" s="157" t="n">
        <f aca="false">1/$A$1*[1]PaperSectorMinusCoreVPAImp!$J$53</f>
        <v>0.110429739</v>
      </c>
      <c r="L8" s="157" t="n">
        <f aca="false">1/$A$1*[1]PaperSectorMinusCoreVPAImp!K$53</f>
        <v>0.225922284</v>
      </c>
      <c r="M8" s="157" t="n">
        <f aca="false">1/$A$1*[1]PaperSectorMinusCoreVPAImp!L$53</f>
        <v>0.112810929</v>
      </c>
      <c r="N8" s="157" t="n">
        <f aca="false">1/$A$1*[1]PaperSectorMinusCoreVPAImp!M$53</f>
        <v>0</v>
      </c>
      <c r="O8" s="157" t="n">
        <f aca="false">1/$A$1*[1]PaperSectorMinusCoreVPAImp!N$53</f>
        <v>0</v>
      </c>
      <c r="P8" s="157" t="n">
        <f aca="false">1/$A$1*[1]PaperSectorMinusCoreVPAImp!O$53</f>
        <v>0</v>
      </c>
      <c r="Q8" s="157" t="n">
        <f aca="false">1/$A$1*[1]PaperSectorMinusCoreVPAImp!P$53</f>
        <v>0</v>
      </c>
      <c r="R8" s="157" t="n">
        <f aca="false">1/$A$1*[1]PaperSectorMinusCoreVPAImp!Q$53</f>
        <v>0</v>
      </c>
      <c r="S8" s="157" t="n">
        <f aca="false">1/$A$1*[1]PaperSectorMinusCoreVPAImp!R$53</f>
        <v>0</v>
      </c>
      <c r="T8" s="157" t="n">
        <f aca="false">1/$A$1*[1]PaperSectorMinusCoreVPAImp!S$53</f>
        <v>0</v>
      </c>
      <c r="U8" s="157" t="n">
        <f aca="false">1/$A$1*[1]PaperSectorMinusCoreVPAImp!T$53</f>
        <v>0</v>
      </c>
      <c r="V8" s="157" t="n">
        <f aca="false">1/$A$1*[1]PaperSectorMinusCoreVPAImp!U$53</f>
        <v>0</v>
      </c>
      <c r="W8" s="157" t="n">
        <f aca="false">1/$A$1*[1]PaperSectorMinusCoreVPAImp!V$53</f>
        <v>0</v>
      </c>
      <c r="X8" s="157" t="n">
        <f aca="false">1/$A$1*[1]PaperSectorMinusCoreVPAImp!W$53</f>
        <v>0</v>
      </c>
      <c r="Y8" s="157" t="n">
        <f aca="false">1/$A$1*[1]PaperSectorMinusCoreVPAImp!X$53</f>
        <v>0</v>
      </c>
      <c r="Z8" s="157" t="n">
        <f aca="false">1/$A$1*[1]PaperSectorMinusCoreVPAImp!Y$53</f>
        <v>0</v>
      </c>
      <c r="AA8" s="157" t="n">
        <f aca="false">1/$A$1*[1]PaperSectorMinusCoreVPAImp!Z$53</f>
        <v>0</v>
      </c>
      <c r="AB8" s="157" t="n">
        <f aca="false">1/$A$1*[1]PaperSectorMinusCoreVPAImp!AA$53</f>
        <v>0</v>
      </c>
      <c r="AC8" s="16"/>
      <c r="AD8" s="155" t="n">
        <f aca="false">1/1000*[1]PaperSectorMinusCoreVPAImp!AB$53</f>
        <v>0</v>
      </c>
      <c r="AE8" s="156" t="n">
        <f aca="false">1/1000*[1]PaperSectorMinusCoreVPAImp!AC$53</f>
        <v>0</v>
      </c>
      <c r="AF8" s="156" t="n">
        <f aca="false">1/1000*[1]PaperSectorMinusCoreVPAImp!AD$53</f>
        <v>0</v>
      </c>
      <c r="AG8" s="156" t="n">
        <f aca="false">1/1000*[1]PaperSectorMinusCoreVPAImp!AE$53</f>
        <v>0</v>
      </c>
      <c r="AH8" s="156" t="n">
        <f aca="false">1/1000*[1]PaperSectorMinusCoreVPAImp!AF$53</f>
        <v>0</v>
      </c>
      <c r="AI8" s="156" t="n">
        <f aca="false">1/1000*[1]PaperSectorMinusCoreVPAImp!AG$53</f>
        <v>0</v>
      </c>
      <c r="AJ8" s="156" t="n">
        <f aca="false">1/1000*[1]PaperSectorMinusCoreVPAImp!AH$53</f>
        <v>0</v>
      </c>
      <c r="AK8" s="156" t="n">
        <f aca="false">1/1000*[1]PaperSectorMinusCoreVPAImp!AI$53</f>
        <v>0</v>
      </c>
      <c r="AL8" s="156" t="n">
        <f aca="false">1/1000*[1]PaperSectorMinusCoreVPAImp!AJ$53</f>
        <v>0.0118178515256</v>
      </c>
      <c r="AM8" s="156" t="n">
        <f aca="false">1/1000*[1]PaperSectorMinusCoreVPAImp!AK$53</f>
        <v>0.0139708412448</v>
      </c>
      <c r="AN8" s="156" t="n">
        <f aca="false">1/1000*[1]PaperSectorMinusCoreVPAImp!AL$53</f>
        <v>0.0038695088394</v>
      </c>
      <c r="AO8" s="156" t="n">
        <f aca="false">1/1000*[1]PaperSectorMinusCoreVPAImp!AM$53</f>
        <v>0</v>
      </c>
      <c r="AP8" s="156" t="n">
        <f aca="false">1/1000*[1]PaperSectorMinusCoreVPAImp!AN$53</f>
        <v>0</v>
      </c>
      <c r="AQ8" s="156" t="n">
        <f aca="false">1/1000*[1]PaperSectorMinusCoreVPAImp!AO$53</f>
        <v>0</v>
      </c>
      <c r="AR8" s="156" t="n">
        <f aca="false">1/1000*[1]PaperSectorMinusCoreVPAImp!AP$53</f>
        <v>0</v>
      </c>
      <c r="AS8" s="156" t="n">
        <f aca="false">1/1000*[1]PaperSectorMinusCoreVPAImp!AQ$53</f>
        <v>0</v>
      </c>
      <c r="AT8" s="156" t="n">
        <f aca="false">1/1000*[1]PaperSectorMinusCoreVPAImp!AR$53</f>
        <v>0</v>
      </c>
      <c r="AU8" s="156" t="n">
        <f aca="false">1/1000*[1]PaperSectorMinusCoreVPAImp!AS$53</f>
        <v>0</v>
      </c>
      <c r="AV8" s="156" t="n">
        <f aca="false">1/1000*[1]PaperSectorMinusCoreVPAImp!AT$53</f>
        <v>0</v>
      </c>
      <c r="AW8" s="156" t="n">
        <f aca="false">1/1000*[1]PaperSectorMinusCoreVPAImp!AU$53</f>
        <v>0</v>
      </c>
      <c r="AX8" s="156" t="n">
        <f aca="false">1/1000*[1]PaperSectorMinusCoreVPAImp!AV$53</f>
        <v>0</v>
      </c>
      <c r="AY8" s="156" t="n">
        <f aca="false">1/1000*[1]PaperSectorMinusCoreVPAImp!AW$53</f>
        <v>0</v>
      </c>
      <c r="AZ8" s="156" t="n">
        <f aca="false">1/1000*[1]PaperSectorMinusCoreVPAImp!AX$53</f>
        <v>0</v>
      </c>
      <c r="BA8" s="156" t="n">
        <f aca="false">1/1000*[1]PaperSectorMinusCoreVPAImp!AY$53</f>
        <v>0</v>
      </c>
      <c r="BB8" s="156" t="n">
        <f aca="false">1/1000*[1]PaperSectorMinusCoreVPAImp!AZ$53</f>
        <v>0</v>
      </c>
      <c r="BC8" s="156" t="n">
        <f aca="false">1/1000*[1]PaperSectorMinusCoreVPAImp!BA$53</f>
        <v>0</v>
      </c>
      <c r="BD8" s="14"/>
    </row>
    <row r="9" customFormat="false" ht="12.9" hidden="false" customHeight="false" outlineLevel="0" collapsed="false">
      <c r="B9" s="52" t="s">
        <v>66</v>
      </c>
      <c r="C9" s="158" t="n">
        <f aca="false">SUM(C6:C6)-SUM(C7:C8)</f>
        <v>0.000530829658333333</v>
      </c>
      <c r="D9" s="95" t="n">
        <f aca="false">SUM(D6:D6)-SUM(D7:D8)</f>
        <v>0.000208323966666667</v>
      </c>
      <c r="E9" s="95" t="n">
        <f aca="false">SUM(E6:E6)-SUM(E7:E8)</f>
        <v>1.05957833333333E-005</v>
      </c>
      <c r="F9" s="95" t="n">
        <f aca="false">SUM(F6:F6)-SUM(F7:F8)</f>
        <v>9.09699577777778E-005</v>
      </c>
      <c r="G9" s="95" t="n">
        <f aca="false">SUM(G6:G6)-SUM(G7:G8)</f>
        <v>1.68185861111111E-005</v>
      </c>
      <c r="H9" s="95" t="n">
        <f aca="false">SUM(H6:H6)-SUM(H7:H8)</f>
        <v>0.00119442785</v>
      </c>
      <c r="I9" s="95" t="n">
        <f aca="false">SUM(I6:I6)-SUM(I7:I8)</f>
        <v>0.000132348733333333</v>
      </c>
      <c r="J9" s="96" t="n">
        <f aca="false">SUM(J6:J6)-SUM(J7:J8)</f>
        <v>2.42286333333333E-005</v>
      </c>
      <c r="K9" s="96" t="n">
        <f aca="false">SUM(K6:K6)-SUM(K7:K8)</f>
        <v>0.00137272662500001</v>
      </c>
      <c r="L9" s="96" t="n">
        <f aca="false">SUM(L6:L6)-SUM(L7:L8)</f>
        <v>0.00542267448055556</v>
      </c>
      <c r="M9" s="96" t="n">
        <f aca="false">SUM(M6:M6)-SUM(M7:M8)</f>
        <v>0.000503702683333274</v>
      </c>
      <c r="N9" s="96" t="n">
        <f aca="false">SUM(N6:N6)-SUM(N7:N8)</f>
        <v>0.00120499463214286</v>
      </c>
      <c r="O9" s="96" t="n">
        <f aca="false">SUM(O6:O6)-SUM(O7:O8)</f>
        <v>4.98886111111111E-005</v>
      </c>
      <c r="P9" s="96" t="n">
        <f aca="false">SUM(P6:P6)-SUM(P7:P8)</f>
        <v>0.00219194777261905</v>
      </c>
      <c r="Q9" s="96" t="n">
        <f aca="false">SUM(Q6:Q6)-SUM(Q7:Q8)</f>
        <v>0.000790082077777778</v>
      </c>
      <c r="R9" s="96" t="n">
        <f aca="false">SUM(R6:R6)-SUM(R7:R8)</f>
        <v>0.00606168391071429</v>
      </c>
      <c r="S9" s="96" t="n">
        <f aca="false">SUM(S6:S6)-SUM(S7:S8)</f>
        <v>0.00554888387619048</v>
      </c>
      <c r="T9" s="96" t="n">
        <f aca="false">SUM(T6:T6)-SUM(T7:T8)</f>
        <v>0.00452193723333333</v>
      </c>
      <c r="U9" s="96" t="n">
        <f aca="false">SUM(U6:U6)-SUM(U7:U8)</f>
        <v>0.00452193723333333</v>
      </c>
      <c r="V9" s="96" t="n">
        <f aca="false">SUM(V6:V6)-SUM(V7:V8)</f>
        <v>0.00452193723333333</v>
      </c>
      <c r="W9" s="96" t="n">
        <f aca="false">SUM(W6:W6)-SUM(W7:W8)</f>
        <v>0.00452193723333333</v>
      </c>
      <c r="X9" s="96" t="n">
        <f aca="false">SUM(X6:X6)-SUM(X7:X8)</f>
        <v>0.00452193723333333</v>
      </c>
      <c r="Y9" s="96" t="n">
        <f aca="false">SUM(Y6:Y6)-SUM(Y7:Y8)</f>
        <v>0.00452193723333333</v>
      </c>
      <c r="Z9" s="96" t="n">
        <f aca="false">SUM(Z6:Z6)-SUM(Z7:Z8)</f>
        <v>0.00452193723333333</v>
      </c>
      <c r="AA9" s="96" t="n">
        <f aca="false">SUM(AA6:AA6)-SUM(AA7:AA8)</f>
        <v>0.00452193723333333</v>
      </c>
      <c r="AB9" s="96" t="n">
        <f aca="false">SUM(AB6:AB6)-SUM(AB7:AB8)</f>
        <v>0.00452193723333333</v>
      </c>
      <c r="AC9" s="16"/>
      <c r="AD9" s="159" t="n">
        <f aca="false">SUM(AD6:AD6)-SUM(AD7:AD8)</f>
        <v>8.8071117615E-005</v>
      </c>
      <c r="AE9" s="54" t="n">
        <f aca="false">SUM(AE6:AE6)-SUM(AE7:AE8)</f>
        <v>5.15704392E-005</v>
      </c>
      <c r="AF9" s="54" t="n">
        <f aca="false">SUM(AF6:AF6)-SUM(AF7:AF8)</f>
        <v>1.77659328E-005</v>
      </c>
      <c r="AG9" s="54" t="n">
        <f aca="false">SUM(AG6:AG6)-SUM(AG7:AG8)</f>
        <v>3.16023344E-005</v>
      </c>
      <c r="AH9" s="54" t="n">
        <f aca="false">SUM(AH6:AH6)-SUM(AH7:AH8)</f>
        <v>2.17757134E-005</v>
      </c>
      <c r="AI9" s="54" t="n">
        <f aca="false">SUM(AI6:AI6)-SUM(AI7:AI8)</f>
        <v>0.0003714845277</v>
      </c>
      <c r="AJ9" s="54" t="n">
        <f aca="false">SUM(AJ6:AJ6)-SUM(AJ7:AJ8)</f>
        <v>8.450188E-005</v>
      </c>
      <c r="AK9" s="54" t="n">
        <f aca="false">SUM(AK6:AK6)-SUM(AK7:AK8)</f>
        <v>0.000104338906</v>
      </c>
      <c r="AL9" s="54" t="n">
        <f aca="false">SUM(AL6:AL6)-SUM(AL7:AL8)</f>
        <v>0.000319950478</v>
      </c>
      <c r="AM9" s="54" t="n">
        <f aca="false">SUM(AM6:AM6)-SUM(AM7:AM8)</f>
        <v>0.0018528021072</v>
      </c>
      <c r="AN9" s="54" t="n">
        <f aca="false">SUM(AN6:AN6)-SUM(AN7:AN8)</f>
        <v>0.000162957695399996</v>
      </c>
      <c r="AO9" s="54" t="n">
        <f aca="false">SUM(AO6:AO6)-SUM(AO7:AO8)</f>
        <v>0.000629394192</v>
      </c>
      <c r="AP9" s="54" t="n">
        <f aca="false">SUM(AP6:AP6)-SUM(AP7:AP8)</f>
        <v>7.78987088E-005</v>
      </c>
      <c r="AQ9" s="54" t="n">
        <f aca="false">SUM(AQ6:AQ6)-SUM(AQ7:AQ8)</f>
        <v>0.0009080179857</v>
      </c>
      <c r="AR9" s="54" t="n">
        <f aca="false">SUM(AR6:AR6)-SUM(AR7:AR8)</f>
        <v>0.0002664532595</v>
      </c>
      <c r="AS9" s="54" t="n">
        <f aca="false">SUM(AS6:AS6)-SUM(AS7:AS8)</f>
        <v>0.001782311895</v>
      </c>
      <c r="AT9" s="54" t="n">
        <f aca="false">SUM(AT6:AT6)-SUM(AT7:AT8)</f>
        <v>0.0014627052567</v>
      </c>
      <c r="AU9" s="54" t="n">
        <f aca="false">SUM(AU6:AU6)-SUM(AU7:AU8)</f>
        <v>0</v>
      </c>
      <c r="AV9" s="54" t="n">
        <f aca="false">SUM(AV6:AV6)-SUM(AV7:AV8)</f>
        <v>0</v>
      </c>
      <c r="AW9" s="54" t="n">
        <f aca="false">SUM(AW6:AW6)-SUM(AW7:AW8)</f>
        <v>0</v>
      </c>
      <c r="AX9" s="54" t="n">
        <f aca="false">SUM(AX6:AX6)-SUM(AX7:AX8)</f>
        <v>0</v>
      </c>
      <c r="AY9" s="54" t="n">
        <f aca="false">SUM(AY6:AY6)-SUM(AY7:AY8)</f>
        <v>0</v>
      </c>
      <c r="AZ9" s="54" t="n">
        <f aca="false">SUM(AZ6:AZ6)-SUM(AZ7:AZ8)</f>
        <v>0</v>
      </c>
      <c r="BA9" s="54" t="n">
        <f aca="false">SUM(BA6:BA6)-SUM(BA7:BA8)</f>
        <v>0</v>
      </c>
      <c r="BB9" s="54" t="n">
        <f aca="false">SUM(BB6:BB6)-SUM(BB7:BB8)</f>
        <v>0</v>
      </c>
      <c r="BC9" s="54" t="n">
        <f aca="false">SUM(BC6:BC6)-SUM(BC7:BC8)</f>
        <v>0</v>
      </c>
      <c r="BD9" s="14"/>
    </row>
    <row r="10" customFormat="false" ht="17.15" hidden="false" customHeight="true" outlineLevel="0" collapsed="false">
      <c r="B10" s="160" t="s">
        <v>67</v>
      </c>
      <c r="C10" s="161" t="n">
        <f aca="false">1/$A$1*[1]PaperSectorMinusCoreVPAImp!$B$268</f>
        <v>0.08764662895</v>
      </c>
      <c r="D10" s="162" t="n">
        <f aca="false">1/$A$1*[1]PaperSectorMinusCoreVPAImp!$C$268</f>
        <v>0.200259928002778</v>
      </c>
      <c r="E10" s="162" t="n">
        <f aca="false">1/$A$1*[1]PaperSectorMinusCoreVPAImp!$D$268</f>
        <v>0.154099614652778</v>
      </c>
      <c r="F10" s="162" t="n">
        <f aca="false">1/$A$1*[1]PaperSectorMinusCoreVPAImp!$E$268</f>
        <v>0.169808908645556</v>
      </c>
      <c r="G10" s="162" t="n">
        <f aca="false">1/$A$1*[1]PaperSectorMinusCoreVPAImp!$F$268</f>
        <v>0.120870275783333</v>
      </c>
      <c r="H10" s="162" t="n">
        <f aca="false">1/$A$1*[1]PaperSectorMinusCoreVPAImp!$G$268</f>
        <v>0.0622991345083333</v>
      </c>
      <c r="I10" s="162" t="n">
        <f aca="false">1/$A$1*[1]PaperSectorMinusCoreVPAImp!$H$268</f>
        <v>0.0343470819427778</v>
      </c>
      <c r="J10" s="163" t="n">
        <f aca="false">1/$A$1*[1]PaperSectorMinusCoreVPAImp!$I$268</f>
        <v>0.100202550091667</v>
      </c>
      <c r="K10" s="163" t="n">
        <f aca="false">1/$A$1*[1]PaperSectorMinusCoreVPAImp!$J$268</f>
        <v>0.09129265445</v>
      </c>
      <c r="L10" s="163" t="n">
        <f aca="false">1/$A$1*[1]PaperSectorMinusCoreVPAImp!K$268</f>
        <v>0.100457251863889</v>
      </c>
      <c r="M10" s="163" t="n">
        <f aca="false">1/$A$1*[1]PaperSectorMinusCoreVPAImp!L$268</f>
        <v>0.0790394052583333</v>
      </c>
      <c r="N10" s="163" t="n">
        <f aca="false">1/$A$1*[1]PaperSectorMinusCoreVPAImp!M$268</f>
        <v>0.102239233683333</v>
      </c>
      <c r="O10" s="163" t="n">
        <f aca="false">1/$A$1*[1]PaperSectorMinusCoreVPAImp!N$268</f>
        <v>0.0558583985555556</v>
      </c>
      <c r="P10" s="163" t="n">
        <f aca="false">1/$A$1*[1]PaperSectorMinusCoreVPAImp!O$268</f>
        <v>0.0525782064130952</v>
      </c>
      <c r="Q10" s="163" t="n">
        <f aca="false">1/$A$1*[1]PaperSectorMinusCoreVPAImp!P$268</f>
        <v>0.0633318265916667</v>
      </c>
      <c r="R10" s="163" t="n">
        <f aca="false">1/$A$1*[1]PaperSectorMinusCoreVPAImp!Q$268</f>
        <v>0.0416099097333333</v>
      </c>
      <c r="S10" s="163" t="n">
        <f aca="false">1/$A$1*[1]PaperSectorMinusCoreVPAImp!R$268</f>
        <v>0.0394447821333333</v>
      </c>
      <c r="T10" s="163" t="n">
        <f aca="false">1/$A$1*[1]PaperSectorMinusCoreVPAImp!S$268</f>
        <v>0.0394438161333333</v>
      </c>
      <c r="U10" s="163" t="n">
        <f aca="false">1/$A$1*[1]PaperSectorMinusCoreVPAImp!T$268</f>
        <v>0.0394438161333333</v>
      </c>
      <c r="V10" s="163" t="n">
        <f aca="false">1/$A$1*[1]PaperSectorMinusCoreVPAImp!U$268</f>
        <v>0.0394438161333333</v>
      </c>
      <c r="W10" s="163" t="n">
        <f aca="false">1/$A$1*[1]PaperSectorMinusCoreVPAImp!V$268</f>
        <v>0.0394438161333333</v>
      </c>
      <c r="X10" s="163" t="n">
        <f aca="false">1/$A$1*[1]PaperSectorMinusCoreVPAImp!W$268</f>
        <v>0.0394438161333333</v>
      </c>
      <c r="Y10" s="163" t="n">
        <f aca="false">1/$A$1*[1]PaperSectorMinusCoreVPAImp!X$268</f>
        <v>0.0394438161333333</v>
      </c>
      <c r="Z10" s="163" t="n">
        <f aca="false">1/$A$1*[1]PaperSectorMinusCoreVPAImp!Y$268</f>
        <v>0.0394438161333333</v>
      </c>
      <c r="AA10" s="163" t="n">
        <f aca="false">1/$A$1*[1]PaperSectorMinusCoreVPAImp!Z$268</f>
        <v>0.0394438161333333</v>
      </c>
      <c r="AB10" s="163" t="n">
        <f aca="false">1/$A$1*[1]PaperSectorMinusCoreVPAImp!AA$268</f>
        <v>0.0394438161333333</v>
      </c>
      <c r="AC10" s="16"/>
      <c r="AD10" s="161" t="n">
        <f aca="false">1/1000*[1]PaperSectorMinusCoreVPAImp!AB$268</f>
        <v>0.016011968322603</v>
      </c>
      <c r="AE10" s="162" t="n">
        <f aca="false">1/1000*[1]PaperSectorMinusCoreVPAImp!AC$268</f>
        <v>0.0272307905436</v>
      </c>
      <c r="AF10" s="162" t="n">
        <f aca="false">1/1000*[1]PaperSectorMinusCoreVPAImp!AD$268</f>
        <v>0.020286576168</v>
      </c>
      <c r="AG10" s="162" t="n">
        <f aca="false">1/1000*[1]PaperSectorMinusCoreVPAImp!AE$268</f>
        <v>0.0243877851392</v>
      </c>
      <c r="AH10" s="162" t="n">
        <f aca="false">1/1000*[1]PaperSectorMinusCoreVPAImp!AF$268</f>
        <v>0.0212663686914</v>
      </c>
      <c r="AI10" s="162" t="n">
        <f aca="false">1/1000*[1]PaperSectorMinusCoreVPAImp!AG$268</f>
        <v>0.0152632806612</v>
      </c>
      <c r="AJ10" s="162" t="n">
        <f aca="false">1/1000*[1]PaperSectorMinusCoreVPAImp!AH$268</f>
        <v>0.0110812249752</v>
      </c>
      <c r="AK10" s="162" t="n">
        <f aca="false">1/1000*[1]PaperSectorMinusCoreVPAImp!AI$268</f>
        <v>0.0270218236915</v>
      </c>
      <c r="AL10" s="162" t="n">
        <f aca="false">1/1000*[1]PaperSectorMinusCoreVPAImp!AJ$268</f>
        <v>0.0261171162056</v>
      </c>
      <c r="AM10" s="162" t="n">
        <f aca="false">1/1000*[1]PaperSectorMinusCoreVPAImp!AK$268</f>
        <v>0.0263804186888</v>
      </c>
      <c r="AN10" s="162" t="n">
        <f aca="false">1/1000*[1]PaperSectorMinusCoreVPAImp!AL$268</f>
        <v>0.0215244947268</v>
      </c>
      <c r="AO10" s="162" t="n">
        <f aca="false">1/1000*[1]PaperSectorMinusCoreVPAImp!AM$268</f>
        <v>0.028767527184</v>
      </c>
      <c r="AP10" s="162" t="n">
        <f aca="false">1/1000*[1]PaperSectorMinusCoreVPAImp!AN$268</f>
        <v>0.0171884501184</v>
      </c>
      <c r="AQ10" s="162" t="n">
        <f aca="false">1/1000*[1]PaperSectorMinusCoreVPAImp!AO$268</f>
        <v>0.0153509593947</v>
      </c>
      <c r="AR10" s="162" t="n">
        <f aca="false">1/1000*[1]PaperSectorMinusCoreVPAImp!AP$268</f>
        <v>0.0185911578645</v>
      </c>
      <c r="AS10" s="162" t="n">
        <f aca="false">1/1000*[1]PaperSectorMinusCoreVPAImp!AQ$268</f>
        <v>0.01148949382</v>
      </c>
      <c r="AT10" s="162" t="n">
        <f aca="false">1/1000*[1]PaperSectorMinusCoreVPAImp!AR$268</f>
        <v>0.0091025390188</v>
      </c>
      <c r="AU10" s="162" t="n">
        <f aca="false">1/1000*[1]PaperSectorMinusCoreVPAImp!AS$268</f>
        <v>0</v>
      </c>
      <c r="AV10" s="162" t="n">
        <f aca="false">1/1000*[1]PaperSectorMinusCoreVPAImp!AT$268</f>
        <v>0</v>
      </c>
      <c r="AW10" s="162" t="n">
        <f aca="false">1/1000*[1]PaperSectorMinusCoreVPAImp!AU$268</f>
        <v>0</v>
      </c>
      <c r="AX10" s="162" t="n">
        <f aca="false">1/1000*[1]PaperSectorMinusCoreVPAImp!AV$268</f>
        <v>0</v>
      </c>
      <c r="AY10" s="162" t="n">
        <f aca="false">1/1000*[1]PaperSectorMinusCoreVPAImp!AW$268</f>
        <v>0</v>
      </c>
      <c r="AZ10" s="162" t="n">
        <f aca="false">1/1000*[1]PaperSectorMinusCoreVPAImp!AX$268</f>
        <v>0</v>
      </c>
      <c r="BA10" s="162" t="n">
        <f aca="false">1/1000*[1]PaperSectorMinusCoreVPAImp!AY$268</f>
        <v>0</v>
      </c>
      <c r="BB10" s="162" t="n">
        <f aca="false">1/1000*[1]PaperSectorMinusCoreVPAImp!AZ$268</f>
        <v>0</v>
      </c>
      <c r="BC10" s="162" t="n">
        <f aca="false">1/1000*[1]PaperSectorMinusCoreVPAImp!BA$268</f>
        <v>0</v>
      </c>
      <c r="BD10" s="14"/>
    </row>
    <row r="11" customFormat="false" ht="12.9" hidden="false" customHeight="false" outlineLevel="0" collapsed="false">
      <c r="B11" s="40" t="s">
        <v>93</v>
      </c>
      <c r="C11" s="155" t="n">
        <f aca="false">1/$A$1*[1]PaperSectorMinusCoreVPAImp!$B$39</f>
        <v>0.0608869347333333</v>
      </c>
      <c r="D11" s="156" t="n">
        <f aca="false">1/$A$1*[1]PaperSectorMinusCoreVPAImp!$C$39</f>
        <v>0.180808402375</v>
      </c>
      <c r="E11" s="156" t="n">
        <f aca="false">1/$A$1*[1]PaperSectorMinusCoreVPAImp!$D$39</f>
        <v>0.129636574425</v>
      </c>
      <c r="F11" s="156" t="n">
        <f aca="false">1/$A$1*[1]PaperSectorMinusCoreVPAImp!$E$39</f>
        <v>0.152785793653333</v>
      </c>
      <c r="G11" s="156" t="n">
        <f aca="false">1/$A$1*[1]PaperSectorMinusCoreVPAImp!$F$39</f>
        <v>0.0935853913583333</v>
      </c>
      <c r="H11" s="156" t="n">
        <f aca="false">1/$A$1*[1]PaperSectorMinusCoreVPAImp!$G$39</f>
        <v>0.0315224247333333</v>
      </c>
      <c r="I11" s="156" t="n">
        <f aca="false">1/$A$1*[1]PaperSectorMinusCoreVPAImp!$H$39</f>
        <v>0.0048541554</v>
      </c>
      <c r="J11" s="157" t="n">
        <f aca="false">1/$A$1*[1]PaperSectorMinusCoreVPAImp!$I$39</f>
        <v>0.0678144131916667</v>
      </c>
      <c r="K11" s="157" t="n">
        <f aca="false">1/$A$1*[1]PaperSectorMinusCoreVPAImp!$J$39</f>
        <v>0.055447413175</v>
      </c>
      <c r="L11" s="157" t="n">
        <f aca="false">1/$A$1*[1]PaperSectorMinusCoreVPAImp!K$39</f>
        <v>0.0681634048204546</v>
      </c>
      <c r="M11" s="157" t="n">
        <f aca="false">1/$A$1*[1]PaperSectorMinusCoreVPAImp!L$39</f>
        <v>0.0334986421333333</v>
      </c>
      <c r="N11" s="157" t="n">
        <f aca="false">1/$A$1*[1]PaperSectorMinusCoreVPAImp!M$39</f>
        <v>0.0418874433833333</v>
      </c>
      <c r="O11" s="157" t="n">
        <f aca="false">1/$A$1*[1]PaperSectorMinusCoreVPAImp!N$39</f>
        <v>0.0105657896666667</v>
      </c>
      <c r="P11" s="157" t="n">
        <f aca="false">1/$A$1*[1]PaperSectorMinusCoreVPAImp!O$39</f>
        <v>0.0170714914916667</v>
      </c>
      <c r="Q11" s="157" t="n">
        <f aca="false">1/$A$1*[1]PaperSectorMinusCoreVPAImp!P$39</f>
        <v>0.0145614996555556</v>
      </c>
      <c r="R11" s="157" t="n">
        <f aca="false">1/$A$1*[1]PaperSectorMinusCoreVPAImp!Q$39</f>
        <v>0.00443947886666667</v>
      </c>
      <c r="S11" s="157" t="n">
        <f aca="false">1/$A$1*[1]PaperSectorMinusCoreVPAImp!R$39</f>
        <v>0.0159805132666667</v>
      </c>
      <c r="T11" s="157" t="n">
        <f aca="false">1/$A$1*[1]PaperSectorMinusCoreVPAImp!S$39</f>
        <v>0.0159805132666667</v>
      </c>
      <c r="U11" s="157" t="n">
        <f aca="false">1/$A$1*[1]PaperSectorMinusCoreVPAImp!T$39</f>
        <v>0.0159805132666667</v>
      </c>
      <c r="V11" s="157" t="n">
        <f aca="false">1/$A$1*[1]PaperSectorMinusCoreVPAImp!U$39</f>
        <v>0.0159805132666667</v>
      </c>
      <c r="W11" s="157" t="n">
        <f aca="false">1/$A$1*[1]PaperSectorMinusCoreVPAImp!V$39</f>
        <v>0.0159805132666667</v>
      </c>
      <c r="X11" s="157" t="n">
        <f aca="false">1/$A$1*[1]PaperSectorMinusCoreVPAImp!W$39</f>
        <v>0.0159805132666667</v>
      </c>
      <c r="Y11" s="157" t="n">
        <f aca="false">1/$A$1*[1]PaperSectorMinusCoreVPAImp!X$39</f>
        <v>0.0159805132666667</v>
      </c>
      <c r="Z11" s="157" t="n">
        <f aca="false">1/$A$1*[1]PaperSectorMinusCoreVPAImp!Y$39</f>
        <v>0.0159805132666667</v>
      </c>
      <c r="AA11" s="157" t="n">
        <f aca="false">1/$A$1*[1]PaperSectorMinusCoreVPAImp!Z$39</f>
        <v>0.0159805132666667</v>
      </c>
      <c r="AB11" s="157" t="n">
        <f aca="false">1/$A$1*[1]PaperSectorMinusCoreVPAImp!AA$39</f>
        <v>0.0159805132666667</v>
      </c>
      <c r="AC11" s="16"/>
      <c r="AD11" s="155" t="n">
        <f aca="false">1/1000*[1]PaperSectorMinusCoreVPAImp!AB$39</f>
        <v>0.009118265897844</v>
      </c>
      <c r="AE11" s="156" t="n">
        <f aca="false">1/1000*[1]PaperSectorMinusCoreVPAImp!AC$39</f>
        <v>0.0209031589128</v>
      </c>
      <c r="AF11" s="156" t="n">
        <f aca="false">1/1000*[1]PaperSectorMinusCoreVPAImp!AD$39</f>
        <v>0.013863829296</v>
      </c>
      <c r="AG11" s="156" t="n">
        <f aca="false">1/1000*[1]PaperSectorMinusCoreVPAImp!AE$39</f>
        <v>0.0179507956096</v>
      </c>
      <c r="AH11" s="156" t="n">
        <f aca="false">1/1000*[1]PaperSectorMinusCoreVPAImp!AF$39</f>
        <v>0.0127360719297</v>
      </c>
      <c r="AI11" s="156" t="n">
        <f aca="false">1/1000*[1]PaperSectorMinusCoreVPAImp!AG$39</f>
        <v>0.0053649112803</v>
      </c>
      <c r="AJ11" s="156" t="n">
        <f aca="false">1/1000*[1]PaperSectorMinusCoreVPAImp!AH$39</f>
        <v>0.001208935626</v>
      </c>
      <c r="AK11" s="156" t="n">
        <f aca="false">1/1000*[1]PaperSectorMinusCoreVPAImp!AI$39</f>
        <v>0.0137508089625</v>
      </c>
      <c r="AL11" s="156" t="n">
        <f aca="false">1/1000*[1]PaperSectorMinusCoreVPAImp!AJ$39</f>
        <v>0.0123533492144</v>
      </c>
      <c r="AM11" s="156" t="n">
        <f aca="false">1/1000*[1]PaperSectorMinusCoreVPAImp!AK$39</f>
        <v>0.0142773067008</v>
      </c>
      <c r="AN11" s="156" t="n">
        <f aca="false">1/1000*[1]PaperSectorMinusCoreVPAImp!AL$39</f>
        <v>0.0060839833077</v>
      </c>
      <c r="AO11" s="156" t="n">
        <f aca="false">1/1000*[1]PaperSectorMinusCoreVPAImp!AM$39</f>
        <v>0.009186089184</v>
      </c>
      <c r="AP11" s="156" t="n">
        <f aca="false">1/1000*[1]PaperSectorMinusCoreVPAImp!AN$39</f>
        <v>0.0022309999536</v>
      </c>
      <c r="AQ11" s="156" t="n">
        <f aca="false">1/1000*[1]PaperSectorMinusCoreVPAImp!AO$39</f>
        <v>0.0030723946656</v>
      </c>
      <c r="AR11" s="156" t="n">
        <f aca="false">1/1000*[1]PaperSectorMinusCoreVPAImp!AP$39</f>
        <v>0.002849948683</v>
      </c>
      <c r="AS11" s="156" t="n">
        <f aca="false">1/1000*[1]PaperSectorMinusCoreVPAImp!AQ$39</f>
        <v>0.000630571011</v>
      </c>
      <c r="AT11" s="156" t="n">
        <f aca="false">1/1000*[1]PaperSectorMinusCoreVPAImp!AR$39</f>
        <v>0.0023393379566</v>
      </c>
      <c r="AU11" s="156" t="n">
        <f aca="false">1/1000*[1]PaperSectorMinusCoreVPAImp!AS$39</f>
        <v>0</v>
      </c>
      <c r="AV11" s="156" t="n">
        <f aca="false">1/1000*[1]PaperSectorMinusCoreVPAImp!AT$39</f>
        <v>0</v>
      </c>
      <c r="AW11" s="156" t="n">
        <f aca="false">1/1000*[1]PaperSectorMinusCoreVPAImp!AU$39</f>
        <v>0</v>
      </c>
      <c r="AX11" s="156" t="n">
        <f aca="false">1/1000*[1]PaperSectorMinusCoreVPAImp!AV$39</f>
        <v>0</v>
      </c>
      <c r="AY11" s="156" t="n">
        <f aca="false">1/1000*[1]PaperSectorMinusCoreVPAImp!AW$39</f>
        <v>0</v>
      </c>
      <c r="AZ11" s="156" t="n">
        <f aca="false">1/1000*[1]PaperSectorMinusCoreVPAImp!AX$39</f>
        <v>0</v>
      </c>
      <c r="BA11" s="156" t="n">
        <f aca="false">1/1000*[1]PaperSectorMinusCoreVPAImp!AY$39</f>
        <v>0</v>
      </c>
      <c r="BB11" s="156" t="n">
        <f aca="false">1/1000*[1]PaperSectorMinusCoreVPAImp!AZ$39</f>
        <v>0</v>
      </c>
      <c r="BC11" s="156" t="n">
        <f aca="false">1/1000*[1]PaperSectorMinusCoreVPAImp!BA$39</f>
        <v>0</v>
      </c>
      <c r="BD11" s="14"/>
    </row>
    <row r="12" customFormat="false" ht="12.9" hidden="false" customHeight="false" outlineLevel="0" collapsed="false">
      <c r="B12" s="40" t="s">
        <v>94</v>
      </c>
      <c r="C12" s="155" t="n">
        <f aca="false">1/$A$1*[1]PaperSectorMinusCoreVPAImp!$B$147</f>
        <v>1.6672425E-005</v>
      </c>
      <c r="D12" s="156" t="n">
        <f aca="false">1/$A$1*[1]PaperSectorMinusCoreVPAImp!$C$147</f>
        <v>2.86063166666667E-005</v>
      </c>
      <c r="E12" s="156" t="n">
        <f aca="false">1/$A$1*[1]PaperSectorMinusCoreVPAImp!$D$147</f>
        <v>8.07764833333333E-005</v>
      </c>
      <c r="F12" s="156" t="n">
        <f aca="false">1/$A$1*[1]PaperSectorMinusCoreVPAImp!$E$147</f>
        <v>4.6298E-006</v>
      </c>
      <c r="G12" s="156" t="n">
        <f aca="false">1/$A$1*[1]PaperSectorMinusCoreVPAImp!$F$147</f>
        <v>4.02606416666667E-005</v>
      </c>
      <c r="H12" s="156" t="n">
        <f aca="false">1/$A$1*[1]PaperSectorMinusCoreVPAImp!$G$147</f>
        <v>7.66469666666667E-005</v>
      </c>
      <c r="I12" s="156" t="n">
        <f aca="false">1/$A$1*[1]PaperSectorMinusCoreVPAImp!$H$147</f>
        <v>8.91813416666667E-005</v>
      </c>
      <c r="J12" s="157" t="n">
        <f aca="false">1/$A$1*[1]PaperSectorMinusCoreVPAImp!$I$147</f>
        <v>0.0003123113</v>
      </c>
      <c r="K12" s="157" t="n">
        <f aca="false">1/$A$1*[1]PaperSectorMinusCoreVPAImp!$J$147</f>
        <v>0.000852505558333334</v>
      </c>
      <c r="L12" s="157" t="n">
        <f aca="false">1/$A$1*[1]PaperSectorMinusCoreVPAImp!K$147</f>
        <v>3.24282070707071E-006</v>
      </c>
      <c r="M12" s="157" t="n">
        <f aca="false">1/$A$1*[1]PaperSectorMinusCoreVPAImp!L$147</f>
        <v>2.74276333333333E-005</v>
      </c>
      <c r="N12" s="157" t="n">
        <f aca="false">1/$A$1*[1]PaperSectorMinusCoreVPAImp!M$147</f>
        <v>3.1885E-006</v>
      </c>
      <c r="O12" s="157" t="n">
        <f aca="false">1/$A$1*[1]PaperSectorMinusCoreVPAImp!N$147</f>
        <v>2.829E-006</v>
      </c>
      <c r="P12" s="157" t="n">
        <f aca="false">1/$A$1*[1]PaperSectorMinusCoreVPAImp!O$147</f>
        <v>2.1735E-006</v>
      </c>
      <c r="Q12" s="157" t="n">
        <f aca="false">1/$A$1*[1]PaperSectorMinusCoreVPAImp!P$147</f>
        <v>4.3358E-006</v>
      </c>
      <c r="R12" s="157" t="n">
        <f aca="false">1/$A$1*[1]PaperSectorMinusCoreVPAImp!Q$147</f>
        <v>2.85754E-005</v>
      </c>
      <c r="S12" s="157" t="n">
        <f aca="false">1/$A$1*[1]PaperSectorMinusCoreVPAImp!R$147</f>
        <v>2.6838E-006</v>
      </c>
      <c r="T12" s="157" t="n">
        <f aca="false">1/$A$1*[1]PaperSectorMinusCoreVPAImp!S$147</f>
        <v>2.6838E-006</v>
      </c>
      <c r="U12" s="157" t="n">
        <f aca="false">1/$A$1*[1]PaperSectorMinusCoreVPAImp!T$147</f>
        <v>2.6838E-006</v>
      </c>
      <c r="V12" s="157" t="n">
        <f aca="false">1/$A$1*[1]PaperSectorMinusCoreVPAImp!U$147</f>
        <v>2.6838E-006</v>
      </c>
      <c r="W12" s="157" t="n">
        <f aca="false">1/$A$1*[1]PaperSectorMinusCoreVPAImp!V$147</f>
        <v>2.6838E-006</v>
      </c>
      <c r="X12" s="157" t="n">
        <f aca="false">1/$A$1*[1]PaperSectorMinusCoreVPAImp!W$147</f>
        <v>2.6838E-006</v>
      </c>
      <c r="Y12" s="157" t="n">
        <f aca="false">1/$A$1*[1]PaperSectorMinusCoreVPAImp!X$147</f>
        <v>2.6838E-006</v>
      </c>
      <c r="Z12" s="157" t="n">
        <f aca="false">1/$A$1*[1]PaperSectorMinusCoreVPAImp!Y$147</f>
        <v>2.6838E-006</v>
      </c>
      <c r="AA12" s="157" t="n">
        <f aca="false">1/$A$1*[1]PaperSectorMinusCoreVPAImp!Z$147</f>
        <v>2.6838E-006</v>
      </c>
      <c r="AB12" s="157" t="n">
        <f aca="false">1/$A$1*[1]PaperSectorMinusCoreVPAImp!AA$147</f>
        <v>2.6838E-006</v>
      </c>
      <c r="AC12" s="16"/>
      <c r="AD12" s="155" t="n">
        <f aca="false">1/1000*[1]PaperSectorMinusCoreVPAImp!AB$147</f>
        <v>2.9580553551E-005</v>
      </c>
      <c r="AE12" s="156" t="n">
        <f aca="false">1/1000*[1]PaperSectorMinusCoreVPAImp!AC$147</f>
        <v>3.98685296E-005</v>
      </c>
      <c r="AF12" s="156" t="n">
        <f aca="false">1/1000*[1]PaperSectorMinusCoreVPAImp!AD$147</f>
        <v>8.7387624E-005</v>
      </c>
      <c r="AG12" s="156" t="n">
        <f aca="false">1/1000*[1]PaperSectorMinusCoreVPAImp!AE$147</f>
        <v>5.1311232E-006</v>
      </c>
      <c r="AH12" s="156" t="n">
        <f aca="false">1/1000*[1]PaperSectorMinusCoreVPAImp!AF$147</f>
        <v>4.96241466E-005</v>
      </c>
      <c r="AI12" s="156" t="n">
        <f aca="false">1/1000*[1]PaperSectorMinusCoreVPAImp!AG$147</f>
        <v>7.89518301E-005</v>
      </c>
      <c r="AJ12" s="156" t="n">
        <f aca="false">1/1000*[1]PaperSectorMinusCoreVPAImp!AH$147</f>
        <v>9.76869356E-005</v>
      </c>
      <c r="AK12" s="156" t="n">
        <f aca="false">1/1000*[1]PaperSectorMinusCoreVPAImp!AI$147</f>
        <v>0.0002341074395</v>
      </c>
      <c r="AL12" s="156" t="n">
        <f aca="false">1/1000*[1]PaperSectorMinusCoreVPAImp!AJ$147</f>
        <v>0.0002760015032</v>
      </c>
      <c r="AM12" s="156" t="n">
        <f aca="false">1/1000*[1]PaperSectorMinusCoreVPAImp!AK$147</f>
        <v>9.7398884E-006</v>
      </c>
      <c r="AN12" s="156" t="n">
        <f aca="false">1/1000*[1]PaperSectorMinusCoreVPAImp!AL$147</f>
        <v>5.00968773E-005</v>
      </c>
      <c r="AO12" s="156" t="n">
        <f aca="false">1/1000*[1]PaperSectorMinusCoreVPAImp!AM$147</f>
        <v>1.8792E-005</v>
      </c>
      <c r="AP12" s="156" t="n">
        <f aca="false">1/1000*[1]PaperSectorMinusCoreVPAImp!AN$147</f>
        <v>1.03966016E-005</v>
      </c>
      <c r="AQ12" s="156" t="n">
        <f aca="false">1/1000*[1]PaperSectorMinusCoreVPAImp!AO$147</f>
        <v>9.7455978E-006</v>
      </c>
      <c r="AR12" s="156" t="n">
        <f aca="false">1/1000*[1]PaperSectorMinusCoreVPAImp!AP$147</f>
        <v>2.05771365E-005</v>
      </c>
      <c r="AS12" s="156" t="n">
        <f aca="false">1/1000*[1]PaperSectorMinusCoreVPAImp!AQ$147</f>
        <v>3.40117225E-005</v>
      </c>
      <c r="AT12" s="156" t="n">
        <f aca="false">1/1000*[1]PaperSectorMinusCoreVPAImp!AR$147</f>
        <v>1.2020934E-005</v>
      </c>
      <c r="AU12" s="156" t="n">
        <f aca="false">1/1000*[1]PaperSectorMinusCoreVPAImp!AS$147</f>
        <v>0</v>
      </c>
      <c r="AV12" s="156" t="n">
        <f aca="false">1/1000*[1]PaperSectorMinusCoreVPAImp!AT$147</f>
        <v>0</v>
      </c>
      <c r="AW12" s="156" t="n">
        <f aca="false">1/1000*[1]PaperSectorMinusCoreVPAImp!AU$147</f>
        <v>0</v>
      </c>
      <c r="AX12" s="156" t="n">
        <f aca="false">1/1000*[1]PaperSectorMinusCoreVPAImp!AV$147</f>
        <v>0</v>
      </c>
      <c r="AY12" s="156" t="n">
        <f aca="false">1/1000*[1]PaperSectorMinusCoreVPAImp!AW$147</f>
        <v>0</v>
      </c>
      <c r="AZ12" s="156" t="n">
        <f aca="false">1/1000*[1]PaperSectorMinusCoreVPAImp!AX$147</f>
        <v>0</v>
      </c>
      <c r="BA12" s="156" t="n">
        <f aca="false">1/1000*[1]PaperSectorMinusCoreVPAImp!AY$147</f>
        <v>0</v>
      </c>
      <c r="BB12" s="156" t="n">
        <f aca="false">1/1000*[1]PaperSectorMinusCoreVPAImp!AZ$147</f>
        <v>0</v>
      </c>
      <c r="BC12" s="156" t="n">
        <f aca="false">1/1000*[1]PaperSectorMinusCoreVPAImp!BA$147</f>
        <v>0</v>
      </c>
      <c r="BD12" s="14"/>
    </row>
    <row r="13" customFormat="false" ht="12.9" hidden="false" customHeight="false" outlineLevel="0" collapsed="false">
      <c r="B13" s="40" t="s">
        <v>68</v>
      </c>
      <c r="C13" s="155" t="n">
        <f aca="false">1/$A$1*[1]PaperSectorMinusCoreVPAImp!$B$247</f>
        <v>0.0267430217916667</v>
      </c>
      <c r="D13" s="156" t="n">
        <f aca="false">1/$A$1*[1]PaperSectorMinusCoreVPAImp!$C$247</f>
        <v>0.0194229193111111</v>
      </c>
      <c r="E13" s="156" t="n">
        <f aca="false">1/$A$1*[1]PaperSectorMinusCoreVPAImp!$D$247</f>
        <v>0.0243822637444444</v>
      </c>
      <c r="F13" s="156" t="n">
        <f aca="false">1/$A$1*[1]PaperSectorMinusCoreVPAImp!$E$247</f>
        <v>0.0170184851922222</v>
      </c>
      <c r="G13" s="156" t="n">
        <f aca="false">1/$A$1*[1]PaperSectorMinusCoreVPAImp!$F$247</f>
        <v>0.0272446237833333</v>
      </c>
      <c r="H13" s="156" t="n">
        <f aca="false">1/$A$1*[1]PaperSectorMinusCoreVPAImp!$G$247</f>
        <v>0.0307000628083333</v>
      </c>
      <c r="I13" s="156" t="n">
        <f aca="false">1/$A$1*[1]PaperSectorMinusCoreVPAImp!$H$247</f>
        <v>0.0294037452011111</v>
      </c>
      <c r="J13" s="157" t="n">
        <f aca="false">1/$A$1*[1]PaperSectorMinusCoreVPAImp!$I$247</f>
        <v>0.0320758256</v>
      </c>
      <c r="K13" s="157" t="n">
        <f aca="false">1/$A$1*[1]PaperSectorMinusCoreVPAImp!$J$247</f>
        <v>0.0349927357166667</v>
      </c>
      <c r="L13" s="157" t="n">
        <f aca="false">1/$A$1*[1]PaperSectorMinusCoreVPAImp!K$247</f>
        <v>0.0322906042227273</v>
      </c>
      <c r="M13" s="157" t="n">
        <f aca="false">1/$A$1*[1]PaperSectorMinusCoreVPAImp!L$247</f>
        <v>0.0455133354916667</v>
      </c>
      <c r="N13" s="157" t="n">
        <f aca="false">1/$A$1*[1]PaperSectorMinusCoreVPAImp!M$247</f>
        <v>0.0603486018</v>
      </c>
      <c r="O13" s="157" t="n">
        <f aca="false">1/$A$1*[1]PaperSectorMinusCoreVPAImp!N$247</f>
        <v>0.0452897798888889</v>
      </c>
      <c r="P13" s="157" t="n">
        <f aca="false">1/$A$1*[1]PaperSectorMinusCoreVPAImp!O$247</f>
        <v>0.0355045414214286</v>
      </c>
      <c r="Q13" s="157" t="n">
        <f aca="false">1/$A$1*[1]PaperSectorMinusCoreVPAImp!P$247</f>
        <v>0.0487659911361111</v>
      </c>
      <c r="R13" s="157" t="n">
        <f aca="false">1/$A$1*[1]PaperSectorMinusCoreVPAImp!Q$247</f>
        <v>0.0371418554666667</v>
      </c>
      <c r="S13" s="157" t="n">
        <f aca="false">1/$A$1*[1]PaperSectorMinusCoreVPAImp!R$247</f>
        <v>0.0234615850666667</v>
      </c>
      <c r="T13" s="157" t="n">
        <f aca="false">1/$A$1*[1]PaperSectorMinusCoreVPAImp!S$247</f>
        <v>0.0234606190666667</v>
      </c>
      <c r="U13" s="157" t="n">
        <f aca="false">1/$A$1*[1]PaperSectorMinusCoreVPAImp!T$247</f>
        <v>0.0234606190666667</v>
      </c>
      <c r="V13" s="157" t="n">
        <f aca="false">1/$A$1*[1]PaperSectorMinusCoreVPAImp!U$247</f>
        <v>0.0234606190666667</v>
      </c>
      <c r="W13" s="157" t="n">
        <f aca="false">1/$A$1*[1]PaperSectorMinusCoreVPAImp!V$247</f>
        <v>0.0234606190666667</v>
      </c>
      <c r="X13" s="157" t="n">
        <f aca="false">1/$A$1*[1]PaperSectorMinusCoreVPAImp!W$247</f>
        <v>0.0234606190666667</v>
      </c>
      <c r="Y13" s="157" t="n">
        <f aca="false">1/$A$1*[1]PaperSectorMinusCoreVPAImp!X$247</f>
        <v>0.0234606190666667</v>
      </c>
      <c r="Z13" s="157" t="n">
        <f aca="false">1/$A$1*[1]PaperSectorMinusCoreVPAImp!Y$247</f>
        <v>0.0234606190666667</v>
      </c>
      <c r="AA13" s="157" t="n">
        <f aca="false">1/$A$1*[1]PaperSectorMinusCoreVPAImp!Z$247</f>
        <v>0.0234606190666667</v>
      </c>
      <c r="AB13" s="157" t="n">
        <f aca="false">1/$A$1*[1]PaperSectorMinusCoreVPAImp!AA$247</f>
        <v>0.0234606190666667</v>
      </c>
      <c r="AC13" s="16"/>
      <c r="AD13" s="155" t="n">
        <f aca="false">1/1000*[1]PaperSectorMinusCoreVPAImp!AB$247</f>
        <v>0.006864121871208</v>
      </c>
      <c r="AE13" s="156" t="n">
        <f aca="false">1/1000*[1]PaperSectorMinusCoreVPAImp!AC$247</f>
        <v>0.0062877631012</v>
      </c>
      <c r="AF13" s="156" t="n">
        <f aca="false">1/1000*[1]PaperSectorMinusCoreVPAImp!AD$247</f>
        <v>0.006335359248</v>
      </c>
      <c r="AG13" s="156" t="n">
        <f aca="false">1/1000*[1]PaperSectorMinusCoreVPAImp!AE$247</f>
        <v>0.0064318584064</v>
      </c>
      <c r="AH13" s="156" t="n">
        <f aca="false">1/1000*[1]PaperSectorMinusCoreVPAImp!AF$247</f>
        <v>0.0084806726151</v>
      </c>
      <c r="AI13" s="156" t="n">
        <f aca="false">1/1000*[1]PaperSectorMinusCoreVPAImp!AG$247</f>
        <v>0.0098194175508</v>
      </c>
      <c r="AJ13" s="156" t="n">
        <f aca="false">1/1000*[1]PaperSectorMinusCoreVPAImp!AH$247</f>
        <v>0.0097746024136</v>
      </c>
      <c r="AK13" s="156" t="n">
        <f aca="false">1/1000*[1]PaperSectorMinusCoreVPAImp!AI$247</f>
        <v>0.0130369072895</v>
      </c>
      <c r="AL13" s="156" t="n">
        <f aca="false">1/1000*[1]PaperSectorMinusCoreVPAImp!AJ$247</f>
        <v>0.013487765488</v>
      </c>
      <c r="AM13" s="156" t="n">
        <f aca="false">1/1000*[1]PaperSectorMinusCoreVPAImp!AK$247</f>
        <v>0.0120933720996</v>
      </c>
      <c r="AN13" s="156" t="n">
        <f aca="false">1/1000*[1]PaperSectorMinusCoreVPAImp!AL$247</f>
        <v>0.0153904145418</v>
      </c>
      <c r="AO13" s="156" t="n">
        <f aca="false">1/1000*[1]PaperSectorMinusCoreVPAImp!AM$247</f>
        <v>0.019562646</v>
      </c>
      <c r="AP13" s="156" t="n">
        <f aca="false">1/1000*[1]PaperSectorMinusCoreVPAImp!AN$247</f>
        <v>0.0149470535632</v>
      </c>
      <c r="AQ13" s="156" t="n">
        <f aca="false">1/1000*[1]PaperSectorMinusCoreVPAImp!AO$247</f>
        <v>0.0122688191313</v>
      </c>
      <c r="AR13" s="156" t="n">
        <f aca="false">1/1000*[1]PaperSectorMinusCoreVPAImp!AP$247</f>
        <v>0.015720632045</v>
      </c>
      <c r="AS13" s="156" t="n">
        <f aca="false">1/1000*[1]PaperSectorMinusCoreVPAImp!AQ$247</f>
        <v>0.0108249110865</v>
      </c>
      <c r="AT13" s="156" t="n">
        <f aca="false">1/1000*[1]PaperSectorMinusCoreVPAImp!AR$247</f>
        <v>0.0067511801282</v>
      </c>
      <c r="AU13" s="156" t="n">
        <f aca="false">1/1000*[1]PaperSectorMinusCoreVPAImp!AS$247</f>
        <v>0</v>
      </c>
      <c r="AV13" s="156" t="n">
        <f aca="false">1/1000*[1]PaperSectorMinusCoreVPAImp!AT$247</f>
        <v>0</v>
      </c>
      <c r="AW13" s="156" t="n">
        <f aca="false">1/1000*[1]PaperSectorMinusCoreVPAImp!AU$247</f>
        <v>0</v>
      </c>
      <c r="AX13" s="156" t="n">
        <f aca="false">1/1000*[1]PaperSectorMinusCoreVPAImp!AV$247</f>
        <v>0</v>
      </c>
      <c r="AY13" s="156" t="n">
        <f aca="false">1/1000*[1]PaperSectorMinusCoreVPAImp!AW$247</f>
        <v>0</v>
      </c>
      <c r="AZ13" s="156" t="n">
        <f aca="false">1/1000*[1]PaperSectorMinusCoreVPAImp!AX$247</f>
        <v>0</v>
      </c>
      <c r="BA13" s="156" t="n">
        <f aca="false">1/1000*[1]PaperSectorMinusCoreVPAImp!AY$247</f>
        <v>0</v>
      </c>
      <c r="BB13" s="156" t="n">
        <f aca="false">1/1000*[1]PaperSectorMinusCoreVPAImp!AZ$247</f>
        <v>0</v>
      </c>
      <c r="BC13" s="156" t="n">
        <f aca="false">1/1000*[1]PaperSectorMinusCoreVPAImp!BA$247</f>
        <v>0</v>
      </c>
      <c r="BD13" s="14"/>
    </row>
    <row r="14" customFormat="false" ht="17.15" hidden="false" customHeight="true" outlineLevel="0" collapsed="false">
      <c r="B14" s="164" t="s">
        <v>69</v>
      </c>
      <c r="C14" s="165" t="n">
        <f aca="false">1/$A$1*[1]PaperSectorMinusCoreVPAImp!$B$269</f>
        <v>0.0553009584083333</v>
      </c>
      <c r="D14" s="166" t="n">
        <f aca="false">1/$A$1*[1]PaperSectorMinusCoreVPAImp!$C$269</f>
        <v>0.106169694566667</v>
      </c>
      <c r="E14" s="166" t="n">
        <f aca="false">1/$A$1*[1]PaperSectorMinusCoreVPAImp!$D$269</f>
        <v>0.0545797114083333</v>
      </c>
      <c r="F14" s="166" t="n">
        <f aca="false">1/$A$1*[1]PaperSectorMinusCoreVPAImp!$E$269</f>
        <v>0.0667814728922222</v>
      </c>
      <c r="G14" s="166" t="n">
        <f aca="false">1/$A$1*[1]PaperSectorMinusCoreVPAImp!$F$269</f>
        <v>0.0460359408944444</v>
      </c>
      <c r="H14" s="166" t="n">
        <f aca="false">1/$A$1*[1]PaperSectorMinusCoreVPAImp!$G$269</f>
        <v>0.123420427875</v>
      </c>
      <c r="I14" s="166" t="n">
        <f aca="false">1/$A$1*[1]PaperSectorMinusCoreVPAImp!$H$269</f>
        <v>0.0727898561777778</v>
      </c>
      <c r="J14" s="167" t="n">
        <f aca="false">1/$A$1*[1]PaperSectorMinusCoreVPAImp!$I$269</f>
        <v>0.0740872145444445</v>
      </c>
      <c r="K14" s="167" t="n">
        <f aca="false">1/$A$1*[1]PaperSectorMinusCoreVPAImp!$J$269</f>
        <v>0.247108848466667</v>
      </c>
      <c r="L14" s="167" t="n">
        <f aca="false">1/$A$1*[1]PaperSectorMinusCoreVPAImp!K$269</f>
        <v>0.0720453102361111</v>
      </c>
      <c r="M14" s="167" t="n">
        <f aca="false">1/$A$1*[1]PaperSectorMinusCoreVPAImp!L$269</f>
        <v>1.21194121324167</v>
      </c>
      <c r="N14" s="167" t="n">
        <f aca="false">1/$A$1*[1]PaperSectorMinusCoreVPAImp!M$269</f>
        <v>1.52843553605833</v>
      </c>
      <c r="O14" s="167" t="n">
        <f aca="false">1/$A$1*[1]PaperSectorMinusCoreVPAImp!N$269</f>
        <v>0.597996315763889</v>
      </c>
      <c r="P14" s="167" t="n">
        <f aca="false">1/$A$1*[1]PaperSectorMinusCoreVPAImp!O$269</f>
        <v>0.8935333739</v>
      </c>
      <c r="Q14" s="167" t="n">
        <f aca="false">1/$A$1*[1]PaperSectorMinusCoreVPAImp!P$269</f>
        <v>1.12591972900833</v>
      </c>
      <c r="R14" s="167" t="n">
        <f aca="false">1/$A$1*[1]PaperSectorMinusCoreVPAImp!Q$269</f>
        <v>1.23926777650833</v>
      </c>
      <c r="S14" s="167" t="n">
        <f aca="false">1/$A$1*[1]PaperSectorMinusCoreVPAImp!R$269</f>
        <v>1.67805095303333</v>
      </c>
      <c r="T14" s="167" t="n">
        <f aca="false">1/$A$1*[1]PaperSectorMinusCoreVPAImp!S$269</f>
        <v>1.67805095303333</v>
      </c>
      <c r="U14" s="167" t="n">
        <f aca="false">1/$A$1*[1]PaperSectorMinusCoreVPAImp!T$269</f>
        <v>1.67805095303333</v>
      </c>
      <c r="V14" s="167" t="n">
        <f aca="false">1/$A$1*[1]PaperSectorMinusCoreVPAImp!U$269</f>
        <v>1.67805095303333</v>
      </c>
      <c r="W14" s="167" t="n">
        <f aca="false">1/$A$1*[1]PaperSectorMinusCoreVPAImp!V$269</f>
        <v>1.67805095303333</v>
      </c>
      <c r="X14" s="167" t="n">
        <f aca="false">1/$A$1*[1]PaperSectorMinusCoreVPAImp!W$269</f>
        <v>1.67805095303333</v>
      </c>
      <c r="Y14" s="167" t="n">
        <f aca="false">1/$A$1*[1]PaperSectorMinusCoreVPAImp!X$269</f>
        <v>1.67805095303333</v>
      </c>
      <c r="Z14" s="167" t="n">
        <f aca="false">1/$A$1*[1]PaperSectorMinusCoreVPAImp!Y$269</f>
        <v>1.67805095303333</v>
      </c>
      <c r="AA14" s="167" t="n">
        <f aca="false">1/$A$1*[1]PaperSectorMinusCoreVPAImp!Z$269</f>
        <v>1.67805095303333</v>
      </c>
      <c r="AB14" s="167" t="n">
        <f aca="false">1/$A$1*[1]PaperSectorMinusCoreVPAImp!AA$269</f>
        <v>1.67805095303333</v>
      </c>
      <c r="AC14" s="16"/>
      <c r="AD14" s="165" t="n">
        <f aca="false">1/1000*[1]PaperSectorMinusCoreVPAImp!AB$269</f>
        <v>0.008403255511959</v>
      </c>
      <c r="AE14" s="166" t="n">
        <f aca="false">1/1000*[1]PaperSectorMinusCoreVPAImp!AC$269</f>
        <v>0.0102185103036</v>
      </c>
      <c r="AF14" s="166" t="n">
        <f aca="false">1/1000*[1]PaperSectorMinusCoreVPAImp!AD$269</f>
        <v>0.0055106891952</v>
      </c>
      <c r="AG14" s="166" t="n">
        <f aca="false">1/1000*[1]PaperSectorMinusCoreVPAImp!AE$269</f>
        <v>0.0083664083664</v>
      </c>
      <c r="AH14" s="166" t="n">
        <f aca="false">1/1000*[1]PaperSectorMinusCoreVPAImp!AF$269</f>
        <v>0.0067493105953</v>
      </c>
      <c r="AI14" s="166" t="n">
        <f aca="false">1/1000*[1]PaperSectorMinusCoreVPAImp!AG$269</f>
        <v>0.0102690265821</v>
      </c>
      <c r="AJ14" s="166" t="n">
        <f aca="false">1/1000*[1]PaperSectorMinusCoreVPAImp!AH$269</f>
        <v>0.0108153905988</v>
      </c>
      <c r="AK14" s="166" t="n">
        <f aca="false">1/1000*[1]PaperSectorMinusCoreVPAImp!AI$269</f>
        <v>0.013243670513</v>
      </c>
      <c r="AL14" s="166" t="n">
        <f aca="false">1/1000*[1]PaperSectorMinusCoreVPAImp!AJ$269</f>
        <v>0.028270585084</v>
      </c>
      <c r="AM14" s="166" t="n">
        <f aca="false">1/1000*[1]PaperSectorMinusCoreVPAImp!AK$269</f>
        <v>0.0119870269684</v>
      </c>
      <c r="AN14" s="166" t="n">
        <f aca="false">1/1000*[1]PaperSectorMinusCoreVPAImp!AL$269</f>
        <v>0.0735946247745</v>
      </c>
      <c r="AO14" s="166" t="n">
        <f aca="false">1/1000*[1]PaperSectorMinusCoreVPAImp!AM$269</f>
        <v>0.136741805952</v>
      </c>
      <c r="AP14" s="166" t="n">
        <f aca="false">1/1000*[1]PaperSectorMinusCoreVPAImp!AN$269</f>
        <v>0.0595266829344</v>
      </c>
      <c r="AQ14" s="166" t="n">
        <f aca="false">1/1000*[1]PaperSectorMinusCoreVPAImp!AO$269</f>
        <v>0.082144499034</v>
      </c>
      <c r="AR14" s="166" t="n">
        <f aca="false">1/1000*[1]PaperSectorMinusCoreVPAImp!AP$269</f>
        <v>0.090532351579</v>
      </c>
      <c r="AS14" s="166" t="n">
        <f aca="false">1/1000*[1]PaperSectorMinusCoreVPAImp!AQ$269</f>
        <v>0.097685963004</v>
      </c>
      <c r="AT14" s="166" t="n">
        <f aca="false">1/1000*[1]PaperSectorMinusCoreVPAImp!AR$269</f>
        <v>0.1256288950764</v>
      </c>
      <c r="AU14" s="166" t="n">
        <f aca="false">1/1000*[1]PaperSectorMinusCoreVPAImp!AS$269</f>
        <v>0</v>
      </c>
      <c r="AV14" s="166" t="n">
        <f aca="false">1/1000*[1]PaperSectorMinusCoreVPAImp!AT$269</f>
        <v>0</v>
      </c>
      <c r="AW14" s="166" t="n">
        <f aca="false">1/1000*[1]PaperSectorMinusCoreVPAImp!AU$269</f>
        <v>0</v>
      </c>
      <c r="AX14" s="166" t="n">
        <f aca="false">1/1000*[1]PaperSectorMinusCoreVPAImp!AV$269</f>
        <v>0</v>
      </c>
      <c r="AY14" s="166" t="n">
        <f aca="false">1/1000*[1]PaperSectorMinusCoreVPAImp!AW$269</f>
        <v>0</v>
      </c>
      <c r="AZ14" s="166" t="n">
        <f aca="false">1/1000*[1]PaperSectorMinusCoreVPAImp!AX$269</f>
        <v>0</v>
      </c>
      <c r="BA14" s="166" t="n">
        <f aca="false">1/1000*[1]PaperSectorMinusCoreVPAImp!AY$269</f>
        <v>0</v>
      </c>
      <c r="BB14" s="166" t="n">
        <f aca="false">1/1000*[1]PaperSectorMinusCoreVPAImp!AZ$269</f>
        <v>0</v>
      </c>
      <c r="BC14" s="166" t="n">
        <f aca="false">1/1000*[1]PaperSectorMinusCoreVPAImp!BA$269</f>
        <v>0</v>
      </c>
      <c r="BD14" s="14"/>
    </row>
    <row r="15" customFormat="false" ht="12.9" hidden="false" customHeight="false" outlineLevel="0" collapsed="false">
      <c r="B15" s="40" t="s">
        <v>70</v>
      </c>
      <c r="C15" s="155" t="n">
        <f aca="false">1/$A$1*[1]PaperSectorMinusCoreVPAImp!$B$31</f>
        <v>0.00455117290833333</v>
      </c>
      <c r="D15" s="156" t="n">
        <f aca="false">1/$A$1*[1]PaperSectorMinusCoreVPAImp!$C$31</f>
        <v>0.000270359833333333</v>
      </c>
      <c r="E15" s="156" t="n">
        <f aca="false">1/$A$1*[1]PaperSectorMinusCoreVPAImp!$D$31</f>
        <v>0.00350036111666667</v>
      </c>
      <c r="F15" s="156" t="n">
        <f aca="false">1/$A$1*[1]PaperSectorMinusCoreVPAImp!$E$31</f>
        <v>0.00785703589222222</v>
      </c>
      <c r="G15" s="156" t="n">
        <f aca="false">1/$A$1*[1]PaperSectorMinusCoreVPAImp!$F$31</f>
        <v>0.00674122869444444</v>
      </c>
      <c r="H15" s="156" t="n">
        <f aca="false">1/$A$1*[1]PaperSectorMinusCoreVPAImp!$G$31</f>
        <v>0.0812465910083333</v>
      </c>
      <c r="I15" s="156" t="n">
        <f aca="false">1/$A$1*[1]PaperSectorMinusCoreVPAImp!$H$31</f>
        <v>0.0182781965777778</v>
      </c>
      <c r="J15" s="157" t="n">
        <f aca="false">1/$A$1*[1]PaperSectorMinusCoreVPAImp!$I$31</f>
        <v>0.0191879895361111</v>
      </c>
      <c r="K15" s="157" t="n">
        <f aca="false">1/$A$1*[1]PaperSectorMinusCoreVPAImp!$J$31</f>
        <v>0.078968978025</v>
      </c>
      <c r="L15" s="157" t="n">
        <f aca="false">1/$A$1*[1]PaperSectorMinusCoreVPAImp!K$31</f>
        <v>0.0186283117371212</v>
      </c>
      <c r="M15" s="157" t="n">
        <f aca="false">1/$A$1*[1]PaperSectorMinusCoreVPAImp!L$31</f>
        <v>0.167276427258333</v>
      </c>
      <c r="N15" s="157" t="n">
        <f aca="false">1/$A$1*[1]PaperSectorMinusCoreVPAImp!M$31</f>
        <v>0.105923002058333</v>
      </c>
      <c r="O15" s="157" t="n">
        <f aca="false">1/$A$1*[1]PaperSectorMinusCoreVPAImp!N$31</f>
        <v>0.0263915567361111</v>
      </c>
      <c r="P15" s="157" t="n">
        <f aca="false">1/$A$1*[1]PaperSectorMinusCoreVPAImp!O$31</f>
        <v>0.102227325975</v>
      </c>
      <c r="Q15" s="157" t="n">
        <f aca="false">1/$A$1*[1]PaperSectorMinusCoreVPAImp!P$31</f>
        <v>0.180376913008333</v>
      </c>
      <c r="R15" s="157" t="n">
        <f aca="false">1/$A$1*[1]PaperSectorMinusCoreVPAImp!Q$31</f>
        <v>0.372608330525</v>
      </c>
      <c r="S15" s="157" t="n">
        <f aca="false">1/$A$1*[1]PaperSectorMinusCoreVPAImp!R$31</f>
        <v>0.441453010266667</v>
      </c>
      <c r="T15" s="157" t="n">
        <f aca="false">1/$A$1*[1]PaperSectorMinusCoreVPAImp!S$31</f>
        <v>0.441453010266667</v>
      </c>
      <c r="U15" s="157" t="n">
        <f aca="false">1/$A$1*[1]PaperSectorMinusCoreVPAImp!T$31</f>
        <v>0.441453010266667</v>
      </c>
      <c r="V15" s="157" t="n">
        <f aca="false">1/$A$1*[1]PaperSectorMinusCoreVPAImp!U$31</f>
        <v>0.441453010266667</v>
      </c>
      <c r="W15" s="157" t="n">
        <f aca="false">1/$A$1*[1]PaperSectorMinusCoreVPAImp!V$31</f>
        <v>0.441453010266667</v>
      </c>
      <c r="X15" s="157" t="n">
        <f aca="false">1/$A$1*[1]PaperSectorMinusCoreVPAImp!W$31</f>
        <v>0.441453010266667</v>
      </c>
      <c r="Y15" s="157" t="n">
        <f aca="false">1/$A$1*[1]PaperSectorMinusCoreVPAImp!X$31</f>
        <v>0.441453010266667</v>
      </c>
      <c r="Z15" s="157" t="n">
        <f aca="false">1/$A$1*[1]PaperSectorMinusCoreVPAImp!Y$31</f>
        <v>0.441453010266667</v>
      </c>
      <c r="AA15" s="157" t="n">
        <f aca="false">1/$A$1*[1]PaperSectorMinusCoreVPAImp!Z$31</f>
        <v>0.441453010266667</v>
      </c>
      <c r="AB15" s="157" t="n">
        <f aca="false">1/$A$1*[1]PaperSectorMinusCoreVPAImp!AA$31</f>
        <v>0.441453010266667</v>
      </c>
      <c r="AC15" s="16"/>
      <c r="AD15" s="155" t="n">
        <f aca="false">1/1000*[1]PaperSectorMinusCoreVPAImp!AB$31</f>
        <v>0.001018507770459</v>
      </c>
      <c r="AE15" s="156" t="n">
        <f aca="false">1/1000*[1]PaperSectorMinusCoreVPAImp!AC$31</f>
        <v>0.0001671198556</v>
      </c>
      <c r="AF15" s="156" t="n">
        <f aca="false">1/1000*[1]PaperSectorMinusCoreVPAImp!AD$31</f>
        <v>0.00077437548</v>
      </c>
      <c r="AG15" s="156" t="n">
        <f aca="false">1/1000*[1]PaperSectorMinusCoreVPAImp!AE$31</f>
        <v>0.0018064619216</v>
      </c>
      <c r="AH15" s="156" t="n">
        <f aca="false">1/1000*[1]PaperSectorMinusCoreVPAImp!AF$31</f>
        <v>0.0016539255131</v>
      </c>
      <c r="AI15" s="156" t="n">
        <f aca="false">1/1000*[1]PaperSectorMinusCoreVPAImp!AG$31</f>
        <v>0.0052261219725</v>
      </c>
      <c r="AJ15" s="156" t="n">
        <f aca="false">1/1000*[1]PaperSectorMinusCoreVPAImp!AH$31</f>
        <v>0.0037580899028</v>
      </c>
      <c r="AK15" s="156" t="n">
        <f aca="false">1/1000*[1]PaperSectorMinusCoreVPAImp!AI$31</f>
        <v>0.0046816732265</v>
      </c>
      <c r="AL15" s="156" t="n">
        <f aca="false">1/1000*[1]PaperSectorMinusCoreVPAImp!AJ$31</f>
        <v>0.0085759376984</v>
      </c>
      <c r="AM15" s="156" t="n">
        <f aca="false">1/1000*[1]PaperSectorMinusCoreVPAImp!AK$31</f>
        <v>0.0053125756112</v>
      </c>
      <c r="AN15" s="156" t="n">
        <f aca="false">1/1000*[1]PaperSectorMinusCoreVPAImp!AL$31</f>
        <v>0.014864610105</v>
      </c>
      <c r="AO15" s="156" t="n">
        <f aca="false">1/1000*[1]PaperSectorMinusCoreVPAImp!AM$31</f>
        <v>0.014545454832</v>
      </c>
      <c r="AP15" s="156" t="n">
        <f aca="false">1/1000*[1]PaperSectorMinusCoreVPAImp!AN$31</f>
        <v>0.0070342465952</v>
      </c>
      <c r="AQ15" s="156" t="n">
        <f aca="false">1/1000*[1]PaperSectorMinusCoreVPAImp!AO$31</f>
        <v>0.0147180334182</v>
      </c>
      <c r="AR15" s="156" t="n">
        <f aca="false">1/1000*[1]PaperSectorMinusCoreVPAImp!AP$31</f>
        <v>0.018460044214</v>
      </c>
      <c r="AS15" s="156" t="n">
        <f aca="false">1/1000*[1]PaperSectorMinusCoreVPAImp!AQ$31</f>
        <v>0.0272748063245</v>
      </c>
      <c r="AT15" s="156" t="n">
        <f aca="false">1/1000*[1]PaperSectorMinusCoreVPAImp!AR$31</f>
        <v>0.0298326496639</v>
      </c>
      <c r="AU15" s="156" t="n">
        <f aca="false">1/1000*[1]PaperSectorMinusCoreVPAImp!AS$31</f>
        <v>0</v>
      </c>
      <c r="AV15" s="156" t="n">
        <f aca="false">1/1000*[1]PaperSectorMinusCoreVPAImp!AT$31</f>
        <v>0</v>
      </c>
      <c r="AW15" s="156" t="n">
        <f aca="false">1/1000*[1]PaperSectorMinusCoreVPAImp!AU$31</f>
        <v>0</v>
      </c>
      <c r="AX15" s="156" t="n">
        <f aca="false">1/1000*[1]PaperSectorMinusCoreVPAImp!AV$31</f>
        <v>0</v>
      </c>
      <c r="AY15" s="156" t="n">
        <f aca="false">1/1000*[1]PaperSectorMinusCoreVPAImp!AW$31</f>
        <v>0</v>
      </c>
      <c r="AZ15" s="156" t="n">
        <f aca="false">1/1000*[1]PaperSectorMinusCoreVPAImp!AX$31</f>
        <v>0</v>
      </c>
      <c r="BA15" s="156" t="n">
        <f aca="false">1/1000*[1]PaperSectorMinusCoreVPAImp!AY$31</f>
        <v>0</v>
      </c>
      <c r="BB15" s="156" t="n">
        <f aca="false">1/1000*[1]PaperSectorMinusCoreVPAImp!AZ$31</f>
        <v>0</v>
      </c>
      <c r="BC15" s="156" t="n">
        <f aca="false">1/1000*[1]PaperSectorMinusCoreVPAImp!BA$31</f>
        <v>0</v>
      </c>
      <c r="BD15" s="14"/>
    </row>
    <row r="16" customFormat="false" ht="12.9" hidden="false" customHeight="false" outlineLevel="0" collapsed="false">
      <c r="B16" s="40" t="s">
        <v>95</v>
      </c>
      <c r="C16" s="155" t="n">
        <f aca="false">1/$A$1*[1]PaperSectorMinusCoreVPAImp!$B$46</f>
        <v>0.0507479809</v>
      </c>
      <c r="D16" s="156" t="n">
        <f aca="false">1/$A$1*[1]PaperSectorMinusCoreVPAImp!$C$46</f>
        <v>0.105892175833333</v>
      </c>
      <c r="E16" s="156" t="n">
        <f aca="false">1/$A$1*[1]PaperSectorMinusCoreVPAImp!$D$46</f>
        <v>0.05107483465</v>
      </c>
      <c r="F16" s="156" t="n">
        <f aca="false">1/$A$1*[1]PaperSectorMinusCoreVPAImp!$E$46</f>
        <v>0.0587657582666667</v>
      </c>
      <c r="G16" s="156" t="n">
        <f aca="false">1/$A$1*[1]PaperSectorMinusCoreVPAImp!$F$46</f>
        <v>0.0390101773333333</v>
      </c>
      <c r="H16" s="156" t="n">
        <f aca="false">1/$A$1*[1]PaperSectorMinusCoreVPAImp!$G$46</f>
        <v>0.0420829040666667</v>
      </c>
      <c r="I16" s="156" t="n">
        <f aca="false">1/$A$1*[1]PaperSectorMinusCoreVPAImp!$H$46</f>
        <v>0.0544212702916667</v>
      </c>
      <c r="J16" s="157" t="n">
        <f aca="false">1/$A$1*[1]PaperSectorMinusCoreVPAImp!$I$46</f>
        <v>0.0547179418</v>
      </c>
      <c r="K16" s="157" t="n">
        <f aca="false">1/$A$1*[1]PaperSectorMinusCoreVPAImp!$J$46</f>
        <v>0.112590743183333</v>
      </c>
      <c r="L16" s="157" t="n">
        <f aca="false">1/$A$1*[1]PaperSectorMinusCoreVPAImp!K$46</f>
        <v>0.0533193379141414</v>
      </c>
      <c r="M16" s="157" t="n">
        <f aca="false">1/$A$1*[1]PaperSectorMinusCoreVPAImp!L$46</f>
        <v>0.2518815459</v>
      </c>
      <c r="N16" s="157" t="n">
        <f aca="false">1/$A$1*[1]PaperSectorMinusCoreVPAImp!M$46</f>
        <v>0.350835033</v>
      </c>
      <c r="O16" s="157" t="n">
        <f aca="false">1/$A$1*[1]PaperSectorMinusCoreVPAImp!N$46</f>
        <v>0.0038900775</v>
      </c>
      <c r="P16" s="157" t="n">
        <f aca="false">1/$A$1*[1]PaperSectorMinusCoreVPAImp!O$46</f>
        <v>0.004411525</v>
      </c>
      <c r="Q16" s="157" t="n">
        <f aca="false">1/$A$1*[1]PaperSectorMinusCoreVPAImp!P$46</f>
        <v>0.223577468366667</v>
      </c>
      <c r="R16" s="157" t="n">
        <f aca="false">1/$A$1*[1]PaperSectorMinusCoreVPAImp!Q$46</f>
        <v>4E-009</v>
      </c>
      <c r="S16" s="157" t="n">
        <f aca="false">1/$A$1*[1]PaperSectorMinusCoreVPAImp!R$46</f>
        <v>0.025131155</v>
      </c>
      <c r="T16" s="157" t="n">
        <f aca="false">1/$A$1*[1]PaperSectorMinusCoreVPAImp!S$46</f>
        <v>0.025131155</v>
      </c>
      <c r="U16" s="157" t="n">
        <f aca="false">1/$A$1*[1]PaperSectorMinusCoreVPAImp!T$46</f>
        <v>0.025131155</v>
      </c>
      <c r="V16" s="157" t="n">
        <f aca="false">1/$A$1*[1]PaperSectorMinusCoreVPAImp!U$46</f>
        <v>0.025131155</v>
      </c>
      <c r="W16" s="157" t="n">
        <f aca="false">1/$A$1*[1]PaperSectorMinusCoreVPAImp!V$46</f>
        <v>0.025131155</v>
      </c>
      <c r="X16" s="157" t="n">
        <f aca="false">1/$A$1*[1]PaperSectorMinusCoreVPAImp!W$46</f>
        <v>0.025131155</v>
      </c>
      <c r="Y16" s="157" t="n">
        <f aca="false">1/$A$1*[1]PaperSectorMinusCoreVPAImp!X$46</f>
        <v>0.025131155</v>
      </c>
      <c r="Z16" s="157" t="n">
        <f aca="false">1/$A$1*[1]PaperSectorMinusCoreVPAImp!Y$46</f>
        <v>0.025131155</v>
      </c>
      <c r="AA16" s="157" t="n">
        <f aca="false">1/$A$1*[1]PaperSectorMinusCoreVPAImp!Z$46</f>
        <v>0.025131155</v>
      </c>
      <c r="AB16" s="157" t="n">
        <f aca="false">1/$A$1*[1]PaperSectorMinusCoreVPAImp!AA$46</f>
        <v>0.025131155</v>
      </c>
      <c r="AC16" s="16"/>
      <c r="AD16" s="155" t="n">
        <f aca="false">1/1000*[1]PaperSectorMinusCoreVPAImp!AB$46</f>
        <v>0.007381931645463</v>
      </c>
      <c r="AE16" s="156" t="n">
        <f aca="false">1/1000*[1]PaperSectorMinusCoreVPAImp!AC$46</f>
        <v>0.0100431303292</v>
      </c>
      <c r="AF16" s="156" t="n">
        <f aca="false">1/1000*[1]PaperSectorMinusCoreVPAImp!AD$46</f>
        <v>0.0047269286352</v>
      </c>
      <c r="AG16" s="156" t="n">
        <f aca="false">1/1000*[1]PaperSectorMinusCoreVPAImp!AE$46</f>
        <v>0.0065055063136</v>
      </c>
      <c r="AH16" s="156" t="n">
        <f aca="false">1/1000*[1]PaperSectorMinusCoreVPAImp!AF$46</f>
        <v>0.0049795157972</v>
      </c>
      <c r="AI16" s="156" t="n">
        <f aca="false">1/1000*[1]PaperSectorMinusCoreVPAImp!AG$46</f>
        <v>0.0050152594635</v>
      </c>
      <c r="AJ16" s="156" t="n">
        <f aca="false">1/1000*[1]PaperSectorMinusCoreVPAImp!AH$46</f>
        <v>0.0069741184516</v>
      </c>
      <c r="AK16" s="156" t="n">
        <f aca="false">1/1000*[1]PaperSectorMinusCoreVPAImp!AI$46</f>
        <v>0.0084965476885</v>
      </c>
      <c r="AL16" s="156" t="n">
        <f aca="false">1/1000*[1]PaperSectorMinusCoreVPAImp!AJ$46</f>
        <v>0.0143787128836</v>
      </c>
      <c r="AM16" s="156" t="n">
        <f aca="false">1/1000*[1]PaperSectorMinusCoreVPAImp!AK$46</f>
        <v>0.0066532015792</v>
      </c>
      <c r="AN16" s="156" t="n">
        <f aca="false">1/1000*[1]PaperSectorMinusCoreVPAImp!AL$46</f>
        <v>0.0201490610913</v>
      </c>
      <c r="AO16" s="156" t="n">
        <f aca="false">1/1000*[1]PaperSectorMinusCoreVPAImp!AM$46</f>
        <v>0.032008506864</v>
      </c>
      <c r="AP16" s="156" t="n">
        <f aca="false">1/1000*[1]PaperSectorMinusCoreVPAImp!AN$46</f>
        <v>0.0013015627856</v>
      </c>
      <c r="AQ16" s="156" t="n">
        <f aca="false">1/1000*[1]PaperSectorMinusCoreVPAImp!AO$46</f>
        <v>0.0014677643241</v>
      </c>
      <c r="AR16" s="156" t="n">
        <f aca="false">1/1000*[1]PaperSectorMinusCoreVPAImp!AP$46</f>
        <v>0.016979842799</v>
      </c>
      <c r="AS16" s="156" t="n">
        <f aca="false">1/1000*[1]PaperSectorMinusCoreVPAImp!AQ$46</f>
        <v>4.438E-009</v>
      </c>
      <c r="AT16" s="156" t="n">
        <f aca="false">1/1000*[1]PaperSectorMinusCoreVPAImp!AR$46</f>
        <v>0.0032026103735</v>
      </c>
      <c r="AU16" s="156" t="n">
        <f aca="false">1/1000*[1]PaperSectorMinusCoreVPAImp!AS$46</f>
        <v>0</v>
      </c>
      <c r="AV16" s="156" t="n">
        <f aca="false">1/1000*[1]PaperSectorMinusCoreVPAImp!AT$46</f>
        <v>0</v>
      </c>
      <c r="AW16" s="156" t="n">
        <f aca="false">1/1000*[1]PaperSectorMinusCoreVPAImp!AU$46</f>
        <v>0</v>
      </c>
      <c r="AX16" s="156" t="n">
        <f aca="false">1/1000*[1]PaperSectorMinusCoreVPAImp!AV$46</f>
        <v>0</v>
      </c>
      <c r="AY16" s="156" t="n">
        <f aca="false">1/1000*[1]PaperSectorMinusCoreVPAImp!AW$46</f>
        <v>0</v>
      </c>
      <c r="AZ16" s="156" t="n">
        <f aca="false">1/1000*[1]PaperSectorMinusCoreVPAImp!AX$46</f>
        <v>0</v>
      </c>
      <c r="BA16" s="156" t="n">
        <f aca="false">1/1000*[1]PaperSectorMinusCoreVPAImp!AY$46</f>
        <v>0</v>
      </c>
      <c r="BB16" s="156" t="n">
        <f aca="false">1/1000*[1]PaperSectorMinusCoreVPAImp!AZ$46</f>
        <v>0</v>
      </c>
      <c r="BC16" s="156" t="n">
        <f aca="false">1/1000*[1]PaperSectorMinusCoreVPAImp!BA$46</f>
        <v>0</v>
      </c>
      <c r="BD16" s="14"/>
    </row>
    <row r="17" customFormat="false" ht="12.9" hidden="false" customHeight="false" outlineLevel="0" collapsed="false">
      <c r="B17" s="40" t="s">
        <v>96</v>
      </c>
      <c r="C17" s="155" t="n">
        <f aca="false">1/$A$1*[1]PaperSectorMinusCoreVPAImp!$B$248</f>
        <v>0</v>
      </c>
      <c r="D17" s="156" t="n">
        <f aca="false">1/$A$1*[1]PaperSectorMinusCoreVPAImp!$C$248</f>
        <v>0</v>
      </c>
      <c r="E17" s="156" t="n">
        <f aca="false">1/$A$1*[1]PaperSectorMinusCoreVPAImp!$D$248</f>
        <v>2.59E-008</v>
      </c>
      <c r="F17" s="156" t="n">
        <f aca="false">1/$A$1*[1]PaperSectorMinusCoreVPAImp!$E$248</f>
        <v>0</v>
      </c>
      <c r="G17" s="156" t="n">
        <f aca="false">1/$A$1*[1]PaperSectorMinusCoreVPAImp!$F$248</f>
        <v>0</v>
      </c>
      <c r="H17" s="156" t="n">
        <f aca="false">1/$A$1*[1]PaperSectorMinusCoreVPAImp!$G$248</f>
        <v>0</v>
      </c>
      <c r="I17" s="156" t="n">
        <f aca="false">1/$A$1*[1]PaperSectorMinusCoreVPAImp!$H$248</f>
        <v>0</v>
      </c>
      <c r="J17" s="157" t="n">
        <f aca="false">1/$A$1*[1]PaperSectorMinusCoreVPAImp!$I$248</f>
        <v>7E-007</v>
      </c>
      <c r="K17" s="157" t="n">
        <f aca="false">1/$A$1*[1]PaperSectorMinusCoreVPAImp!$J$248</f>
        <v>0.055406218</v>
      </c>
      <c r="L17" s="157" t="n">
        <f aca="false">1/$A$1*[1]PaperSectorMinusCoreVPAImp!K$248</f>
        <v>0</v>
      </c>
      <c r="M17" s="157" t="n">
        <f aca="false">1/$A$1*[1]PaperSectorMinusCoreVPAImp!L$248</f>
        <v>0.792767703</v>
      </c>
      <c r="N17" s="157" t="n">
        <f aca="false">1/$A$1*[1]PaperSectorMinusCoreVPAImp!M$248</f>
        <v>1.071659988</v>
      </c>
      <c r="O17" s="157" t="n">
        <f aca="false">1/$A$1*[1]PaperSectorMinusCoreVPAImp!N$248</f>
        <v>0.56761332475</v>
      </c>
      <c r="P17" s="157" t="n">
        <f aca="false">1/$A$1*[1]PaperSectorMinusCoreVPAImp!O$248</f>
        <v>0.7868856765</v>
      </c>
      <c r="Q17" s="157" t="n">
        <f aca="false">1/$A$1*[1]PaperSectorMinusCoreVPAImp!P$248</f>
        <v>0.7219503536</v>
      </c>
      <c r="R17" s="157" t="n">
        <f aca="false">1/$A$1*[1]PaperSectorMinusCoreVPAImp!Q$248</f>
        <v>0.866621301</v>
      </c>
      <c r="S17" s="157" t="n">
        <f aca="false">1/$A$1*[1]PaperSectorMinusCoreVPAImp!R$248</f>
        <v>1.211448686</v>
      </c>
      <c r="T17" s="157" t="n">
        <f aca="false">1/$A$1*[1]PaperSectorMinusCoreVPAImp!S$248</f>
        <v>1.211448686</v>
      </c>
      <c r="U17" s="157" t="n">
        <f aca="false">1/$A$1*[1]PaperSectorMinusCoreVPAImp!T$248</f>
        <v>1.211448686</v>
      </c>
      <c r="V17" s="157" t="n">
        <f aca="false">1/$A$1*[1]PaperSectorMinusCoreVPAImp!U$248</f>
        <v>1.211448686</v>
      </c>
      <c r="W17" s="157" t="n">
        <f aca="false">1/$A$1*[1]PaperSectorMinusCoreVPAImp!V$248</f>
        <v>1.211448686</v>
      </c>
      <c r="X17" s="157" t="n">
        <f aca="false">1/$A$1*[1]PaperSectorMinusCoreVPAImp!W$248</f>
        <v>1.211448686</v>
      </c>
      <c r="Y17" s="157" t="n">
        <f aca="false">1/$A$1*[1]PaperSectorMinusCoreVPAImp!X$248</f>
        <v>1.211448686</v>
      </c>
      <c r="Z17" s="157" t="n">
        <f aca="false">1/$A$1*[1]PaperSectorMinusCoreVPAImp!Y$248</f>
        <v>1.211448686</v>
      </c>
      <c r="AA17" s="157" t="n">
        <f aca="false">1/$A$1*[1]PaperSectorMinusCoreVPAImp!Z$248</f>
        <v>1.211448686</v>
      </c>
      <c r="AB17" s="157" t="n">
        <f aca="false">1/$A$1*[1]PaperSectorMinusCoreVPAImp!AA$248</f>
        <v>1.211448686</v>
      </c>
      <c r="AC17" s="16"/>
      <c r="AD17" s="155" t="n">
        <f aca="false">1/1000*[1]PaperSectorMinusCoreVPAImp!AB$248</f>
        <v>0</v>
      </c>
      <c r="AE17" s="156" t="n">
        <f aca="false">1/1000*[1]PaperSectorMinusCoreVPAImp!AC$248</f>
        <v>0</v>
      </c>
      <c r="AF17" s="156" t="n">
        <f aca="false">1/1000*[1]PaperSectorMinusCoreVPAImp!AD$248</f>
        <v>3.49872E-008</v>
      </c>
      <c r="AG17" s="156" t="n">
        <f aca="false">1/1000*[1]PaperSectorMinusCoreVPAImp!AE$248</f>
        <v>0</v>
      </c>
      <c r="AH17" s="156" t="n">
        <f aca="false">1/1000*[1]PaperSectorMinusCoreVPAImp!AF$248</f>
        <v>0</v>
      </c>
      <c r="AI17" s="156" t="n">
        <f aca="false">1/1000*[1]PaperSectorMinusCoreVPAImp!AG$248</f>
        <v>0</v>
      </c>
      <c r="AJ17" s="156" t="n">
        <f aca="false">1/1000*[1]PaperSectorMinusCoreVPAImp!AH$248</f>
        <v>0</v>
      </c>
      <c r="AK17" s="156" t="n">
        <f aca="false">1/1000*[1]PaperSectorMinusCoreVPAImp!AI$248</f>
        <v>1.6541935E-006</v>
      </c>
      <c r="AL17" s="156" t="n">
        <f aca="false">1/1000*[1]PaperSectorMinusCoreVPAImp!AJ$248</f>
        <v>0.005196476126</v>
      </c>
      <c r="AM17" s="156" t="n">
        <f aca="false">1/1000*[1]PaperSectorMinusCoreVPAImp!AK$248</f>
        <v>0</v>
      </c>
      <c r="AN17" s="156" t="n">
        <f aca="false">1/1000*[1]PaperSectorMinusCoreVPAImp!AL$248</f>
        <v>0.0385656364404</v>
      </c>
      <c r="AO17" s="156" t="n">
        <f aca="false">1/1000*[1]PaperSectorMinusCoreVPAImp!AM$248</f>
        <v>0.090172887216</v>
      </c>
      <c r="AP17" s="156" t="n">
        <f aca="false">1/1000*[1]PaperSectorMinusCoreVPAImp!AN$248</f>
        <v>0.0511361500672</v>
      </c>
      <c r="AQ17" s="156" t="n">
        <f aca="false">1/1000*[1]PaperSectorMinusCoreVPAImp!AO$248</f>
        <v>0.0659474668938</v>
      </c>
      <c r="AR17" s="156" t="n">
        <f aca="false">1/1000*[1]PaperSectorMinusCoreVPAImp!AP$248</f>
        <v>0.0550701763215</v>
      </c>
      <c r="AS17" s="156" t="n">
        <f aca="false">1/1000*[1]PaperSectorMinusCoreVPAImp!AQ$248</f>
        <v>0.070344614417</v>
      </c>
      <c r="AT17" s="156" t="n">
        <f aca="false">1/1000*[1]PaperSectorMinusCoreVPAImp!AR$248</f>
        <v>0.092569792413</v>
      </c>
      <c r="AU17" s="156" t="n">
        <f aca="false">1/1000*[1]PaperSectorMinusCoreVPAImp!AS$248</f>
        <v>0</v>
      </c>
      <c r="AV17" s="156" t="n">
        <f aca="false">1/1000*[1]PaperSectorMinusCoreVPAImp!AT$248</f>
        <v>0</v>
      </c>
      <c r="AW17" s="156" t="n">
        <f aca="false">1/1000*[1]PaperSectorMinusCoreVPAImp!AU$248</f>
        <v>0</v>
      </c>
      <c r="AX17" s="156" t="n">
        <f aca="false">1/1000*[1]PaperSectorMinusCoreVPAImp!AV$248</f>
        <v>0</v>
      </c>
      <c r="AY17" s="156" t="n">
        <f aca="false">1/1000*[1]PaperSectorMinusCoreVPAImp!AW$248</f>
        <v>0</v>
      </c>
      <c r="AZ17" s="156" t="n">
        <f aca="false">1/1000*[1]PaperSectorMinusCoreVPAImp!AX$248</f>
        <v>0</v>
      </c>
      <c r="BA17" s="156" t="n">
        <f aca="false">1/1000*[1]PaperSectorMinusCoreVPAImp!AY$248</f>
        <v>0</v>
      </c>
      <c r="BB17" s="156" t="n">
        <f aca="false">1/1000*[1]PaperSectorMinusCoreVPAImp!AZ$248</f>
        <v>0</v>
      </c>
      <c r="BC17" s="156" t="n">
        <f aca="false">1/1000*[1]PaperSectorMinusCoreVPAImp!BA$248</f>
        <v>0</v>
      </c>
      <c r="BD17" s="14"/>
    </row>
    <row r="18" customFormat="false" ht="12.9" hidden="false" customHeight="false" outlineLevel="0" collapsed="false">
      <c r="B18" s="52" t="s">
        <v>66</v>
      </c>
      <c r="C18" s="158" t="n">
        <f aca="false">SUM(C14:C14)-SUM(C15:C17)</f>
        <v>1.80460000000215E-006</v>
      </c>
      <c r="D18" s="95" t="n">
        <f aca="false">SUM(D14:D14)-SUM(D15:D17)</f>
        <v>7.1588999999983E-006</v>
      </c>
      <c r="E18" s="95" t="n">
        <f aca="false">SUM(E14:E14)-SUM(E15:E17)</f>
        <v>4.48974166666893E-006</v>
      </c>
      <c r="F18" s="95" t="n">
        <f aca="false">SUM(F14:F14)-SUM(F15:F17)</f>
        <v>0.00015867873333332</v>
      </c>
      <c r="G18" s="95" t="n">
        <f aca="false">SUM(G14:G14)-SUM(G15:G17)</f>
        <v>0.000284534866666658</v>
      </c>
      <c r="H18" s="95" t="n">
        <f aca="false">SUM(H14:H14)-SUM(H15:H17)</f>
        <v>9.09328000000126E-005</v>
      </c>
      <c r="I18" s="95" t="n">
        <f aca="false">SUM(I14:I14)-SUM(I15:I17)</f>
        <v>9.03893083333274E-005</v>
      </c>
      <c r="J18" s="96" t="n">
        <f aca="false">SUM(J14:J14)-SUM(J15:J17)</f>
        <v>0.000180583208333335</v>
      </c>
      <c r="K18" s="96" t="n">
        <f aca="false">SUM(K14:K14)-SUM(K15:K17)</f>
        <v>0.000142909258333324</v>
      </c>
      <c r="L18" s="96" t="n">
        <f aca="false">SUM(L14:L14)-SUM(L15:L17)</f>
        <v>9.76605848485024E-005</v>
      </c>
      <c r="M18" s="96" t="n">
        <f aca="false">SUM(M14:M14)-SUM(M15:M17)</f>
        <v>1.55370833334612E-005</v>
      </c>
      <c r="N18" s="96" t="n">
        <f aca="false">SUM(N14:N14)-SUM(N15:N17)</f>
        <v>1.7512999999969E-005</v>
      </c>
      <c r="O18" s="96" t="n">
        <f aca="false">SUM(O14:O14)-SUM(O15:O17)</f>
        <v>0.000101356777777895</v>
      </c>
      <c r="P18" s="96" t="n">
        <f aca="false">SUM(P14:P14)-SUM(P15:P17)</f>
        <v>8.84642499998645E-006</v>
      </c>
      <c r="Q18" s="96" t="n">
        <f aca="false">SUM(Q14:Q14)-SUM(Q15:Q17)</f>
        <v>1.4994033333382E-005</v>
      </c>
      <c r="R18" s="96" t="n">
        <f aca="false">SUM(R14:R14)-SUM(R15:R17)</f>
        <v>3.81409833334345E-005</v>
      </c>
      <c r="S18" s="96" t="n">
        <f aca="false">SUM(S14:S14)-SUM(S15:S17)</f>
        <v>1.81017666667227E-005</v>
      </c>
      <c r="T18" s="96" t="n">
        <f aca="false">SUM(T14:T14)-SUM(T15:T17)</f>
        <v>1.81017666667227E-005</v>
      </c>
      <c r="U18" s="96" t="n">
        <f aca="false">SUM(U14:U14)-SUM(U15:U17)</f>
        <v>1.81017666667227E-005</v>
      </c>
      <c r="V18" s="96" t="n">
        <f aca="false">SUM(V14:V14)-SUM(V15:V17)</f>
        <v>1.81017666667227E-005</v>
      </c>
      <c r="W18" s="96" t="n">
        <f aca="false">SUM(W14:W14)-SUM(W15:W17)</f>
        <v>1.81017666667227E-005</v>
      </c>
      <c r="X18" s="96" t="n">
        <f aca="false">SUM(X14:X14)-SUM(X15:X17)</f>
        <v>1.81017666667227E-005</v>
      </c>
      <c r="Y18" s="96" t="n">
        <f aca="false">SUM(Y14:Y14)-SUM(Y15:Y17)</f>
        <v>1.81017666667227E-005</v>
      </c>
      <c r="Z18" s="96" t="n">
        <f aca="false">SUM(Z14:Z14)-SUM(Z15:Z17)</f>
        <v>1.81017666667227E-005</v>
      </c>
      <c r="AA18" s="96" t="n">
        <f aca="false">SUM(AA14:AA14)-SUM(AA15:AA17)</f>
        <v>1.81017666667227E-005</v>
      </c>
      <c r="AB18" s="96" t="n">
        <f aca="false">SUM(AB14:AB14)-SUM(AB15:AB17)</f>
        <v>1.81017666667227E-005</v>
      </c>
      <c r="AC18" s="16"/>
      <c r="AD18" s="159" t="n">
        <f aca="false">SUM(AD14:AD14)-SUM(AD15:AD17)</f>
        <v>2.8160960370005E-006</v>
      </c>
      <c r="AE18" s="54" t="n">
        <f aca="false">SUM(AE14:AE14)-SUM(AE15:AE17)</f>
        <v>8.26011880000407E-006</v>
      </c>
      <c r="AF18" s="54" t="n">
        <f aca="false">SUM(AF14:AF14)-SUM(AF15:AF17)</f>
        <v>9.35009280000031E-006</v>
      </c>
      <c r="AG18" s="54" t="n">
        <f aca="false">SUM(AG14:AG14)-SUM(AG15:AG17)</f>
        <v>5.44401311999999E-005</v>
      </c>
      <c r="AH18" s="54" t="n">
        <f aca="false">SUM(AH14:AH14)-SUM(AH15:AH17)</f>
        <v>0.000115869285</v>
      </c>
      <c r="AI18" s="54" t="n">
        <f aca="false">SUM(AI14:AI14)-SUM(AI15:AI17)</f>
        <v>2.76451460999982E-005</v>
      </c>
      <c r="AJ18" s="54" t="n">
        <f aca="false">SUM(AJ14:AJ14)-SUM(AJ15:AJ17)</f>
        <v>8.31822443999979E-005</v>
      </c>
      <c r="AK18" s="54" t="n">
        <f aca="false">SUM(AK14:AK14)-SUM(AK15:AK17)</f>
        <v>6.37954045000014E-005</v>
      </c>
      <c r="AL18" s="54" t="n">
        <f aca="false">SUM(AL14:AL14)-SUM(AL15:AL17)</f>
        <v>0.000119458375999994</v>
      </c>
      <c r="AM18" s="54" t="n">
        <f aca="false">SUM(AM14:AM14)-SUM(AM15:AM17)</f>
        <v>2.12497779999987E-005</v>
      </c>
      <c r="AN18" s="54" t="n">
        <f aca="false">SUM(AN14:AN14)-SUM(AN15:AN17)</f>
        <v>1.53171378000083E-005</v>
      </c>
      <c r="AO18" s="54" t="n">
        <f aca="false">SUM(AO14:AO14)-SUM(AO15:AO17)</f>
        <v>1.49570400000132E-005</v>
      </c>
      <c r="AP18" s="54" t="n">
        <f aca="false">SUM(AP14:AP14)-SUM(AP15:AP17)</f>
        <v>5.47234863999962E-005</v>
      </c>
      <c r="AQ18" s="54" t="n">
        <f aca="false">SUM(AQ14:AQ14)-SUM(AQ15:AQ17)</f>
        <v>1.12343978999896E-005</v>
      </c>
      <c r="AR18" s="54" t="n">
        <f aca="false">SUM(AR14:AR14)-SUM(AR15:AR17)</f>
        <v>2.22882444999989E-005</v>
      </c>
      <c r="AS18" s="54" t="n">
        <f aca="false">SUM(AS14:AS14)-SUM(AS15:AS17)</f>
        <v>6.65378245000153E-005</v>
      </c>
      <c r="AT18" s="54" t="n">
        <f aca="false">SUM(AT14:AT14)-SUM(AT15:AT17)</f>
        <v>2.3842625999998E-005</v>
      </c>
      <c r="AU18" s="54" t="n">
        <f aca="false">SUM(AU14:AU14)-SUM(AU15:AU17)</f>
        <v>0</v>
      </c>
      <c r="AV18" s="54" t="n">
        <f aca="false">SUM(AV14:AV14)-SUM(AV15:AV17)</f>
        <v>0</v>
      </c>
      <c r="AW18" s="54" t="n">
        <f aca="false">SUM(AW14:AW14)-SUM(AW15:AW17)</f>
        <v>0</v>
      </c>
      <c r="AX18" s="54" t="n">
        <f aca="false">SUM(AX14:AX14)-SUM(AX15:AX17)</f>
        <v>0</v>
      </c>
      <c r="AY18" s="54" t="n">
        <f aca="false">SUM(AY14:AY14)-SUM(AY15:AY17)</f>
        <v>0</v>
      </c>
      <c r="AZ18" s="54" t="n">
        <f aca="false">SUM(AZ14:AZ14)-SUM(AZ15:AZ17)</f>
        <v>0</v>
      </c>
      <c r="BA18" s="54" t="n">
        <f aca="false">SUM(BA14:BA14)-SUM(BA15:BA17)</f>
        <v>0</v>
      </c>
      <c r="BB18" s="54" t="n">
        <f aca="false">SUM(BB14:BB14)-SUM(BB15:BB17)</f>
        <v>0</v>
      </c>
      <c r="BC18" s="54" t="n">
        <f aca="false">SUM(BC14:BC14)-SUM(BC15:BC17)</f>
        <v>0</v>
      </c>
      <c r="BD18" s="14"/>
    </row>
    <row r="19" customFormat="false" ht="17.15" hidden="false" customHeight="true" outlineLevel="0" collapsed="false">
      <c r="B19" s="223" t="s">
        <v>97</v>
      </c>
      <c r="C19" s="224" t="n">
        <f aca="false">1/$A$1*[1]PaperSectorMinusCoreVPAImp!$B$267</f>
        <v>0.002776087825</v>
      </c>
      <c r="D19" s="225" t="n">
        <f aca="false">1/$A$1*[1]PaperSectorMinusCoreVPAImp!$C$267</f>
        <v>0.00323863020833333</v>
      </c>
      <c r="E19" s="225" t="n">
        <f aca="false">1/$A$1*[1]PaperSectorMinusCoreVPAImp!$D$267</f>
        <v>0.00214263825555556</v>
      </c>
      <c r="F19" s="225" t="n">
        <f aca="false">1/$A$1*[1]PaperSectorMinusCoreVPAImp!$E$267</f>
        <v>0.00373166277555556</v>
      </c>
      <c r="G19" s="225" t="n">
        <f aca="false">1/$A$1*[1]PaperSectorMinusCoreVPAImp!$F$267</f>
        <v>0.00432454919166667</v>
      </c>
      <c r="H19" s="225" t="n">
        <f aca="false">1/$A$1*[1]PaperSectorMinusCoreVPAImp!$G$267</f>
        <v>0.00417073586666667</v>
      </c>
      <c r="I19" s="225" t="n">
        <f aca="false">1/$A$1*[1]PaperSectorMinusCoreVPAImp!$H$267</f>
        <v>0.00484611854166667</v>
      </c>
      <c r="J19" s="226" t="n">
        <f aca="false">1/$A$1*[1]PaperSectorMinusCoreVPAImp!$I$267</f>
        <v>0.00914075038888889</v>
      </c>
      <c r="K19" s="226" t="n">
        <f aca="false">1/$A$1*[1]PaperSectorMinusCoreVPAImp!$J$267</f>
        <v>0.0123293564166667</v>
      </c>
      <c r="L19" s="226" t="n">
        <f aca="false">1/$A$1*[1]PaperSectorMinusCoreVPAImp!K$267</f>
        <v>0.0167015931277778</v>
      </c>
      <c r="M19" s="226" t="n">
        <f aca="false">1/$A$1*[1]PaperSectorMinusCoreVPAImp!L$267</f>
        <v>0.0173916492333333</v>
      </c>
      <c r="N19" s="226" t="n">
        <f aca="false">1/$A$1*[1]PaperSectorMinusCoreVPAImp!M$267</f>
        <v>0.0238501208805556</v>
      </c>
      <c r="O19" s="226" t="n">
        <f aca="false">1/$A$1*[1]PaperSectorMinusCoreVPAImp!N$267</f>
        <v>0.0183919326805556</v>
      </c>
      <c r="P19" s="226" t="n">
        <f aca="false">1/$A$1*[1]PaperSectorMinusCoreVPAImp!O$267</f>
        <v>0.017120109025</v>
      </c>
      <c r="Q19" s="226" t="n">
        <f aca="false">1/$A$1*[1]PaperSectorMinusCoreVPAImp!P$267</f>
        <v>0.0208694149611111</v>
      </c>
      <c r="R19" s="226" t="n">
        <f aca="false">1/$A$1*[1]PaperSectorMinusCoreVPAImp!Q$267</f>
        <v>0.0352419807791667</v>
      </c>
      <c r="S19" s="226" t="n">
        <f aca="false">1/$A$1*[1]PaperSectorMinusCoreVPAImp!R$267</f>
        <v>0.0425674768944444</v>
      </c>
      <c r="T19" s="226" t="n">
        <f aca="false">1/$A$1*[1]PaperSectorMinusCoreVPAImp!S$267</f>
        <v>0.0425674768944444</v>
      </c>
      <c r="U19" s="226" t="n">
        <f aca="false">1/$A$1*[1]PaperSectorMinusCoreVPAImp!T$267</f>
        <v>0.0425674768944444</v>
      </c>
      <c r="V19" s="226" t="n">
        <f aca="false">1/$A$1*[1]PaperSectorMinusCoreVPAImp!U$267</f>
        <v>0.0425674768944444</v>
      </c>
      <c r="W19" s="226" t="n">
        <f aca="false">1/$A$1*[1]PaperSectorMinusCoreVPAImp!V$267</f>
        <v>0.0425674768944444</v>
      </c>
      <c r="X19" s="226" t="n">
        <f aca="false">1/$A$1*[1]PaperSectorMinusCoreVPAImp!W$267</f>
        <v>0.0425674768944444</v>
      </c>
      <c r="Y19" s="226" t="n">
        <f aca="false">1/$A$1*[1]PaperSectorMinusCoreVPAImp!X$267</f>
        <v>0.0425674768944444</v>
      </c>
      <c r="Z19" s="226" t="n">
        <f aca="false">1/$A$1*[1]PaperSectorMinusCoreVPAImp!Y$267</f>
        <v>0.0425674768944444</v>
      </c>
      <c r="AA19" s="226" t="n">
        <f aca="false">1/$A$1*[1]PaperSectorMinusCoreVPAImp!Z$267</f>
        <v>0.0425674768944444</v>
      </c>
      <c r="AB19" s="226" t="n">
        <f aca="false">1/$A$1*[1]PaperSectorMinusCoreVPAImp!AA$267</f>
        <v>0.0425674768944444</v>
      </c>
      <c r="AC19" s="16"/>
      <c r="AD19" s="224" t="n">
        <f aca="false">1/1000*[1]PaperSectorMinusCoreVPAImp!AB$267</f>
        <v>0.003291934065696</v>
      </c>
      <c r="AE19" s="225" t="n">
        <f aca="false">1/1000*[1]PaperSectorMinusCoreVPAImp!AC$267</f>
        <v>0.0032679163292</v>
      </c>
      <c r="AF19" s="225" t="n">
        <f aca="false">1/1000*[1]PaperSectorMinusCoreVPAImp!AD$267</f>
        <v>0.002693239008</v>
      </c>
      <c r="AG19" s="225" t="n">
        <f aca="false">1/1000*[1]PaperSectorMinusCoreVPAImp!AE$267</f>
        <v>0.003774950144</v>
      </c>
      <c r="AH19" s="225" t="n">
        <f aca="false">1/1000*[1]PaperSectorMinusCoreVPAImp!AF$267</f>
        <v>0.0044723416941</v>
      </c>
      <c r="AI19" s="225" t="n">
        <f aca="false">1/1000*[1]PaperSectorMinusCoreVPAImp!AG$267</f>
        <v>0.0045132141054</v>
      </c>
      <c r="AJ19" s="225" t="n">
        <f aca="false">1/1000*[1]PaperSectorMinusCoreVPAImp!AH$267</f>
        <v>0.0045635811592</v>
      </c>
      <c r="AK19" s="225" t="n">
        <f aca="false">1/1000*[1]PaperSectorMinusCoreVPAImp!AI$267</f>
        <v>0.006844575769</v>
      </c>
      <c r="AL19" s="225" t="n">
        <f aca="false">1/1000*[1]PaperSectorMinusCoreVPAImp!AJ$267</f>
        <v>0.0099065204512</v>
      </c>
      <c r="AM19" s="225" t="n">
        <f aca="false">1/1000*[1]PaperSectorMinusCoreVPAImp!AK$267</f>
        <v>0.0092898589696</v>
      </c>
      <c r="AN19" s="225" t="n">
        <f aca="false">1/1000*[1]PaperSectorMinusCoreVPAImp!AL$267</f>
        <v>0.0133293063294</v>
      </c>
      <c r="AO19" s="225" t="n">
        <f aca="false">1/1000*[1]PaperSectorMinusCoreVPAImp!AM$267</f>
        <v>0.016860594432</v>
      </c>
      <c r="AP19" s="225" t="n">
        <f aca="false">1/1000*[1]PaperSectorMinusCoreVPAImp!AN$267</f>
        <v>0.0139640183936</v>
      </c>
      <c r="AQ19" s="225" t="n">
        <f aca="false">1/1000*[1]PaperSectorMinusCoreVPAImp!AO$267</f>
        <v>0.0150547798137</v>
      </c>
      <c r="AR19" s="225" t="n">
        <f aca="false">1/1000*[1]PaperSectorMinusCoreVPAImp!AP$267</f>
        <v>0.015889861689</v>
      </c>
      <c r="AS19" s="225" t="n">
        <f aca="false">1/1000*[1]PaperSectorMinusCoreVPAImp!AQ$267</f>
        <v>0.018196916157</v>
      </c>
      <c r="AT19" s="225" t="n">
        <f aca="false">1/1000*[1]PaperSectorMinusCoreVPAImp!AR$267</f>
        <v>0.0201158730178</v>
      </c>
      <c r="AU19" s="225" t="n">
        <f aca="false">1/1000*[1]PaperSectorMinusCoreVPAImp!AS$267</f>
        <v>0</v>
      </c>
      <c r="AV19" s="225" t="n">
        <f aca="false">1/1000*[1]PaperSectorMinusCoreVPAImp!AT$267</f>
        <v>0</v>
      </c>
      <c r="AW19" s="225" t="n">
        <f aca="false">1/1000*[1]PaperSectorMinusCoreVPAImp!AU$267</f>
        <v>0</v>
      </c>
      <c r="AX19" s="225" t="n">
        <f aca="false">1/1000*[1]PaperSectorMinusCoreVPAImp!AV$267</f>
        <v>0</v>
      </c>
      <c r="AY19" s="225" t="n">
        <f aca="false">1/1000*[1]PaperSectorMinusCoreVPAImp!AW$267</f>
        <v>0</v>
      </c>
      <c r="AZ19" s="225" t="n">
        <f aca="false">1/1000*[1]PaperSectorMinusCoreVPAImp!AX$267</f>
        <v>0</v>
      </c>
      <c r="BA19" s="225" t="n">
        <f aca="false">1/1000*[1]PaperSectorMinusCoreVPAImp!AY$267</f>
        <v>0</v>
      </c>
      <c r="BB19" s="225" t="n">
        <f aca="false">1/1000*[1]PaperSectorMinusCoreVPAImp!AZ$267</f>
        <v>0</v>
      </c>
      <c r="BC19" s="225" t="n">
        <f aca="false">1/1000*[1]PaperSectorMinusCoreVPAImp!BA$267</f>
        <v>0</v>
      </c>
      <c r="BD19" s="14"/>
    </row>
    <row r="20" customFormat="false" ht="17.15" hidden="false" customHeight="true" outlineLevel="0" collapsed="false">
      <c r="B20" s="160" t="s">
        <v>73</v>
      </c>
      <c r="C20" s="174" t="n">
        <f aca="false">1/$A$1*[1]PaperSectorMinusCoreVPAImp!$B$264</f>
        <v>3.10421400942652</v>
      </c>
      <c r="D20" s="175" t="n">
        <f aca="false">1/$A$1*[1]PaperSectorMinusCoreVPAImp!$C$264</f>
        <v>3.36595313353333</v>
      </c>
      <c r="E20" s="175" t="n">
        <f aca="false">1/$A$1*[1]PaperSectorMinusCoreVPAImp!$D$264</f>
        <v>3.45491815191429</v>
      </c>
      <c r="F20" s="175" t="n">
        <f aca="false">1/$A$1*[1]PaperSectorMinusCoreVPAImp!$E$264</f>
        <v>3.42388371415379</v>
      </c>
      <c r="G20" s="175" t="n">
        <f aca="false">1/$A$1*[1]PaperSectorMinusCoreVPAImp!$F$264</f>
        <v>3.62182857565556</v>
      </c>
      <c r="H20" s="175" t="n">
        <f aca="false">1/$A$1*[1]PaperSectorMinusCoreVPAImp!$G$264</f>
        <v>3.33967933029881</v>
      </c>
      <c r="I20" s="175" t="n">
        <f aca="false">1/$A$1*[1]PaperSectorMinusCoreVPAImp!$H$264</f>
        <v>3.31055833233945</v>
      </c>
      <c r="J20" s="176" t="n">
        <f aca="false">1/$A$1*[1]PaperSectorMinusCoreVPAImp!$I$264</f>
        <v>3.648458980475</v>
      </c>
      <c r="K20" s="176" t="n">
        <f aca="false">1/$A$1*[1]PaperSectorMinusCoreVPAImp!$J$264</f>
        <v>3.62068620210397</v>
      </c>
      <c r="L20" s="176" t="n">
        <f aca="false">1/$A$1*[1]PaperSectorMinusCoreVPAImp!K$264</f>
        <v>3.42851073763532</v>
      </c>
      <c r="M20" s="176" t="n">
        <f aca="false">1/$A$1*[1]PaperSectorMinusCoreVPAImp!L$264</f>
        <v>3.48026011658269</v>
      </c>
      <c r="N20" s="176" t="n">
        <f aca="false">1/$A$1*[1]PaperSectorMinusCoreVPAImp!M$264</f>
        <v>3.88073716617778</v>
      </c>
      <c r="O20" s="176" t="n">
        <f aca="false">1/$A$1*[1]PaperSectorMinusCoreVPAImp!N$264</f>
        <v>3.81190190008038</v>
      </c>
      <c r="P20" s="176" t="n">
        <f aca="false">1/$A$1*[1]PaperSectorMinusCoreVPAImp!O$264</f>
        <v>4.05606713046225</v>
      </c>
      <c r="Q20" s="176" t="n">
        <f aca="false">1/$A$1*[1]PaperSectorMinusCoreVPAImp!P$264</f>
        <v>4.26297643043633</v>
      </c>
      <c r="R20" s="176" t="n">
        <f aca="false">1/$A$1*[1]PaperSectorMinusCoreVPAImp!Q$264</f>
        <v>4.37201145289634</v>
      </c>
      <c r="S20" s="176" t="n">
        <f aca="false">1/$A$1*[1]PaperSectorMinusCoreVPAImp!R$264</f>
        <v>4.21612452073782</v>
      </c>
      <c r="T20" s="176" t="n">
        <f aca="false">1/$A$1*[1]PaperSectorMinusCoreVPAImp!S$264</f>
        <v>4.35841980509496</v>
      </c>
      <c r="U20" s="176" t="n">
        <f aca="false">1/$A$1*[1]PaperSectorMinusCoreVPAImp!T$264</f>
        <v>4.35841980509496</v>
      </c>
      <c r="V20" s="176" t="n">
        <f aca="false">1/$A$1*[1]PaperSectorMinusCoreVPAImp!U$264</f>
        <v>4.35841980509496</v>
      </c>
      <c r="W20" s="176" t="n">
        <f aca="false">1/$A$1*[1]PaperSectorMinusCoreVPAImp!V$264</f>
        <v>4.35841980509496</v>
      </c>
      <c r="X20" s="176" t="n">
        <f aca="false">1/$A$1*[1]PaperSectorMinusCoreVPAImp!W$264</f>
        <v>4.35841980509496</v>
      </c>
      <c r="Y20" s="176" t="n">
        <f aca="false">1/$A$1*[1]PaperSectorMinusCoreVPAImp!X$264</f>
        <v>4.35841980509496</v>
      </c>
      <c r="Z20" s="176" t="n">
        <f aca="false">1/$A$1*[1]PaperSectorMinusCoreVPAImp!Y$264</f>
        <v>4.35841980509496</v>
      </c>
      <c r="AA20" s="176" t="n">
        <f aca="false">1/$A$1*[1]PaperSectorMinusCoreVPAImp!Z$264</f>
        <v>4.35841980509496</v>
      </c>
      <c r="AB20" s="176" t="n">
        <f aca="false">1/$A$1*[1]PaperSectorMinusCoreVPAImp!AA$264</f>
        <v>4.35841980509496</v>
      </c>
      <c r="AC20" s="16"/>
      <c r="AD20" s="174" t="n">
        <f aca="false">1/1000*[1]PaperSectorMinusCoreVPAImp!AB$264</f>
        <v>0.812733884636001</v>
      </c>
      <c r="AE20" s="175" t="n">
        <f aca="false">1/1000*[1]PaperSectorMinusCoreVPAImp!AC$264</f>
        <v>0.8418272839824</v>
      </c>
      <c r="AF20" s="175" t="n">
        <f aca="false">1/1000*[1]PaperSectorMinusCoreVPAImp!AD$264</f>
        <v>0.8808106812912</v>
      </c>
      <c r="AG20" s="175" t="n">
        <f aca="false">1/1000*[1]PaperSectorMinusCoreVPAImp!AE$264</f>
        <v>1.038164506904</v>
      </c>
      <c r="AH20" s="175" t="n">
        <f aca="false">1/1000*[1]PaperSectorMinusCoreVPAImp!AF$264</f>
        <v>1.0999005770109</v>
      </c>
      <c r="AI20" s="175" t="n">
        <f aca="false">1/1000*[1]PaperSectorMinusCoreVPAImp!AG$264</f>
        <v>1.1415441790896</v>
      </c>
      <c r="AJ20" s="175" t="n">
        <f aca="false">1/1000*[1]PaperSectorMinusCoreVPAImp!AH$264</f>
        <v>1.1818121058316</v>
      </c>
      <c r="AK20" s="175" t="n">
        <f aca="false">1/1000*[1]PaperSectorMinusCoreVPAImp!AI$264</f>
        <v>1.4291755111575</v>
      </c>
      <c r="AL20" s="175" t="n">
        <f aca="false">1/1000*[1]PaperSectorMinusCoreVPAImp!AJ$264</f>
        <v>1.5473025794912</v>
      </c>
      <c r="AM20" s="175" t="n">
        <f aca="false">1/1000*[1]PaperSectorMinusCoreVPAImp!AK$264</f>
        <v>1.2997408804468</v>
      </c>
      <c r="AN20" s="175" t="n">
        <f aca="false">1/1000*[1]PaperSectorMinusCoreVPAImp!AL$264</f>
        <v>1.3878544290138</v>
      </c>
      <c r="AO20" s="175" t="n">
        <f aca="false">1/1000*[1]PaperSectorMinusCoreVPAImp!AM$264</f>
        <v>1.526915476896</v>
      </c>
      <c r="AP20" s="175" t="n">
        <f aca="false">1/1000*[1]PaperSectorMinusCoreVPAImp!AN$264</f>
        <v>1.2088736917488</v>
      </c>
      <c r="AQ20" s="175" t="n">
        <f aca="false">1/1000*[1]PaperSectorMinusCoreVPAImp!AO$264</f>
        <v>1.3046561570073</v>
      </c>
      <c r="AR20" s="175" t="n">
        <f aca="false">1/1000*[1]PaperSectorMinusCoreVPAImp!AP$264</f>
        <v>1.3365488434575</v>
      </c>
      <c r="AS20" s="175" t="n">
        <f aca="false">1/1000*[1]PaperSectorMinusCoreVPAImp!AQ$264</f>
        <v>1.1603091430945</v>
      </c>
      <c r="AT20" s="175" t="n">
        <f aca="false">1/1000*[1]PaperSectorMinusCoreVPAImp!AR$264</f>
        <v>1.107629602066</v>
      </c>
      <c r="AU20" s="175" t="n">
        <f aca="false">1/1000*[1]PaperSectorMinusCoreVPAImp!AS$264</f>
        <v>0</v>
      </c>
      <c r="AV20" s="175" t="n">
        <f aca="false">1/1000*[1]PaperSectorMinusCoreVPAImp!AT$264</f>
        <v>0</v>
      </c>
      <c r="AW20" s="175" t="n">
        <f aca="false">1/1000*[1]PaperSectorMinusCoreVPAImp!AU$264</f>
        <v>0</v>
      </c>
      <c r="AX20" s="175" t="n">
        <f aca="false">1/1000*[1]PaperSectorMinusCoreVPAImp!AV$264</f>
        <v>0</v>
      </c>
      <c r="AY20" s="175" t="n">
        <f aca="false">1/1000*[1]PaperSectorMinusCoreVPAImp!AW$264</f>
        <v>0</v>
      </c>
      <c r="AZ20" s="175" t="n">
        <f aca="false">1/1000*[1]PaperSectorMinusCoreVPAImp!AX$264</f>
        <v>0</v>
      </c>
      <c r="BA20" s="175" t="n">
        <f aca="false">1/1000*[1]PaperSectorMinusCoreVPAImp!AY$264</f>
        <v>0</v>
      </c>
      <c r="BB20" s="175" t="n">
        <f aca="false">1/1000*[1]PaperSectorMinusCoreVPAImp!AZ$264</f>
        <v>0</v>
      </c>
      <c r="BC20" s="175" t="n">
        <f aca="false">1/1000*[1]PaperSectorMinusCoreVPAImp!BA$264</f>
        <v>0</v>
      </c>
      <c r="BD20" s="14"/>
    </row>
    <row r="21" customFormat="false" ht="12.9" hidden="false" customHeight="false" outlineLevel="0" collapsed="false">
      <c r="B21" s="40" t="s">
        <v>84</v>
      </c>
      <c r="C21" s="155" t="n">
        <f aca="false">1/$A$1*[1]PaperSectorMinusCoreVPAImp!$B$16</f>
        <v>0.0576759665833333</v>
      </c>
      <c r="D21" s="156" t="n">
        <f aca="false">1/$A$1*[1]PaperSectorMinusCoreVPAImp!$C$16</f>
        <v>0.0437900429166667</v>
      </c>
      <c r="E21" s="156" t="n">
        <f aca="false">1/$A$1*[1]PaperSectorMinusCoreVPAImp!$D$16</f>
        <v>0.04615484225</v>
      </c>
      <c r="F21" s="156" t="n">
        <f aca="false">1/$A$1*[1]PaperSectorMinusCoreVPAImp!$E$16</f>
        <v>0.053292444275</v>
      </c>
      <c r="G21" s="156" t="n">
        <f aca="false">1/$A$1*[1]PaperSectorMinusCoreVPAImp!$F$16</f>
        <v>0.0605078029208333</v>
      </c>
      <c r="H21" s="156" t="n">
        <f aca="false">1/$A$1*[1]PaperSectorMinusCoreVPAImp!$G$16</f>
        <v>0.0695833800833333</v>
      </c>
      <c r="I21" s="156" t="n">
        <f aca="false">1/$A$1*[1]PaperSectorMinusCoreVPAImp!$H$16</f>
        <v>0.0581212009583333</v>
      </c>
      <c r="J21" s="157" t="n">
        <f aca="false">1/$A$1*[1]PaperSectorMinusCoreVPAImp!$I$16</f>
        <v>0.0417104096041667</v>
      </c>
      <c r="K21" s="157" t="n">
        <f aca="false">1/$A$1*[1]PaperSectorMinusCoreVPAImp!$J$16</f>
        <v>0.106442658175</v>
      </c>
      <c r="L21" s="157" t="n">
        <f aca="false">1/$A$1*[1]PaperSectorMinusCoreVPAImp!K$16</f>
        <v>0.0900659515680556</v>
      </c>
      <c r="M21" s="157" t="n">
        <f aca="false">1/$A$1*[1]PaperSectorMinusCoreVPAImp!L$16</f>
        <v>0.110109456033333</v>
      </c>
      <c r="N21" s="157" t="n">
        <f aca="false">1/$A$1*[1]PaperSectorMinusCoreVPAImp!M$16</f>
        <v>0.110683453972222</v>
      </c>
      <c r="O21" s="157" t="n">
        <f aca="false">1/$A$1*[1]PaperSectorMinusCoreVPAImp!N$16</f>
        <v>0.119835627242647</v>
      </c>
      <c r="P21" s="157" t="n">
        <f aca="false">1/$A$1*[1]PaperSectorMinusCoreVPAImp!O$16</f>
        <v>0.116637596389512</v>
      </c>
      <c r="Q21" s="157" t="n">
        <f aca="false">1/$A$1*[1]PaperSectorMinusCoreVPAImp!P$16</f>
        <v>0.0777908183746032</v>
      </c>
      <c r="R21" s="157" t="n">
        <f aca="false">1/$A$1*[1]PaperSectorMinusCoreVPAImp!Q$16</f>
        <v>0.0970566339316176</v>
      </c>
      <c r="S21" s="157" t="n">
        <f aca="false">1/$A$1*[1]PaperSectorMinusCoreVPAImp!R$16</f>
        <v>0.0890901868083333</v>
      </c>
      <c r="T21" s="157" t="n">
        <f aca="false">1/$A$1*[1]PaperSectorMinusCoreVPAImp!S$16</f>
        <v>0.0890037068083333</v>
      </c>
      <c r="U21" s="157" t="n">
        <f aca="false">1/$A$1*[1]PaperSectorMinusCoreVPAImp!T$16</f>
        <v>0.0890037068083333</v>
      </c>
      <c r="V21" s="157" t="n">
        <f aca="false">1/$A$1*[1]PaperSectorMinusCoreVPAImp!U$16</f>
        <v>0.0890037068083333</v>
      </c>
      <c r="W21" s="157" t="n">
        <f aca="false">1/$A$1*[1]PaperSectorMinusCoreVPAImp!V$16</f>
        <v>0.0890037068083333</v>
      </c>
      <c r="X21" s="157" t="n">
        <f aca="false">1/$A$1*[1]PaperSectorMinusCoreVPAImp!W$16</f>
        <v>0.0890037068083333</v>
      </c>
      <c r="Y21" s="157" t="n">
        <f aca="false">1/$A$1*[1]PaperSectorMinusCoreVPAImp!X$16</f>
        <v>0.0890037068083333</v>
      </c>
      <c r="Z21" s="157" t="n">
        <f aca="false">1/$A$1*[1]PaperSectorMinusCoreVPAImp!Y$16</f>
        <v>0.0890037068083333</v>
      </c>
      <c r="AA21" s="157" t="n">
        <f aca="false">1/$A$1*[1]PaperSectorMinusCoreVPAImp!Z$16</f>
        <v>0.0890037068083333</v>
      </c>
      <c r="AB21" s="157" t="n">
        <f aca="false">1/$A$1*[1]PaperSectorMinusCoreVPAImp!AA$16</f>
        <v>0.0890037068083333</v>
      </c>
      <c r="AC21" s="16"/>
      <c r="AD21" s="155" t="n">
        <f aca="false">1/1000*[1]PaperSectorMinusCoreVPAImp!AB$16</f>
        <v>0.013889807670054</v>
      </c>
      <c r="AE21" s="156" t="n">
        <f aca="false">1/1000*[1]PaperSectorMinusCoreVPAImp!AC$16</f>
        <v>0.0106250482204</v>
      </c>
      <c r="AF21" s="156" t="n">
        <f aca="false">1/1000*[1]PaperSectorMinusCoreVPAImp!AD$16</f>
        <v>0.0116819575296</v>
      </c>
      <c r="AG21" s="156" t="n">
        <f aca="false">1/1000*[1]PaperSectorMinusCoreVPAImp!AE$16</f>
        <v>0.0144858508256</v>
      </c>
      <c r="AH21" s="156" t="n">
        <f aca="false">1/1000*[1]PaperSectorMinusCoreVPAImp!AF$16</f>
        <v>0.0155415067703</v>
      </c>
      <c r="AI21" s="156" t="n">
        <f aca="false">1/1000*[1]PaperSectorMinusCoreVPAImp!AG$16</f>
        <v>0.01706842995</v>
      </c>
      <c r="AJ21" s="156" t="n">
        <f aca="false">1/1000*[1]PaperSectorMinusCoreVPAImp!AH$16</f>
        <v>0.0191450899672</v>
      </c>
      <c r="AK21" s="156" t="n">
        <f aca="false">1/1000*[1]PaperSectorMinusCoreVPAImp!AI$16</f>
        <v>0.0139683456865</v>
      </c>
      <c r="AL21" s="156" t="n">
        <f aca="false">1/1000*[1]PaperSectorMinusCoreVPAImp!AJ$16</f>
        <v>0.0300882688516</v>
      </c>
      <c r="AM21" s="156" t="n">
        <f aca="false">1/1000*[1]PaperSectorMinusCoreVPAImp!AK$16</f>
        <v>0.0249849296576</v>
      </c>
      <c r="AN21" s="156" t="n">
        <f aca="false">1/1000*[1]PaperSectorMinusCoreVPAImp!AL$16</f>
        <v>0.0273421687671</v>
      </c>
      <c r="AO21" s="156" t="n">
        <f aca="false">1/1000*[1]PaperSectorMinusCoreVPAImp!AM$16</f>
        <v>0.039248652432</v>
      </c>
      <c r="AP21" s="156" t="n">
        <f aca="false">1/1000*[1]PaperSectorMinusCoreVPAImp!AN$16</f>
        <v>0.0418008690704</v>
      </c>
      <c r="AQ21" s="156" t="n">
        <f aca="false">1/1000*[1]PaperSectorMinusCoreVPAImp!AO$16</f>
        <v>0.0350092100532</v>
      </c>
      <c r="AR21" s="156" t="n">
        <f aca="false">1/1000*[1]PaperSectorMinusCoreVPAImp!AP$16</f>
        <v>0.025294451353</v>
      </c>
      <c r="AS21" s="156" t="n">
        <f aca="false">1/1000*[1]PaperSectorMinusCoreVPAImp!AQ$16</f>
        <v>0.0299810876295</v>
      </c>
      <c r="AT21" s="156" t="n">
        <f aca="false">1/1000*[1]PaperSectorMinusCoreVPAImp!AR$16</f>
        <v>0.0291243122538</v>
      </c>
      <c r="AU21" s="156" t="n">
        <f aca="false">1/1000*[1]PaperSectorMinusCoreVPAImp!AS$16</f>
        <v>0</v>
      </c>
      <c r="AV21" s="156" t="n">
        <f aca="false">1/1000*[1]PaperSectorMinusCoreVPAImp!AT$16</f>
        <v>0</v>
      </c>
      <c r="AW21" s="156" t="n">
        <f aca="false">1/1000*[1]PaperSectorMinusCoreVPAImp!AU$16</f>
        <v>0</v>
      </c>
      <c r="AX21" s="156" t="n">
        <f aca="false">1/1000*[1]PaperSectorMinusCoreVPAImp!AV$16</f>
        <v>0</v>
      </c>
      <c r="AY21" s="156" t="n">
        <f aca="false">1/1000*[1]PaperSectorMinusCoreVPAImp!AW$16</f>
        <v>0</v>
      </c>
      <c r="AZ21" s="156" t="n">
        <f aca="false">1/1000*[1]PaperSectorMinusCoreVPAImp!AX$16</f>
        <v>0</v>
      </c>
      <c r="BA21" s="156" t="n">
        <f aca="false">1/1000*[1]PaperSectorMinusCoreVPAImp!AY$16</f>
        <v>0</v>
      </c>
      <c r="BB21" s="156" t="n">
        <f aca="false">1/1000*[1]PaperSectorMinusCoreVPAImp!AZ$16</f>
        <v>0</v>
      </c>
      <c r="BC21" s="156" t="n">
        <f aca="false">1/1000*[1]PaperSectorMinusCoreVPAImp!BA$16</f>
        <v>0</v>
      </c>
      <c r="BD21" s="14"/>
    </row>
    <row r="22" customFormat="false" ht="12.9" hidden="false" customHeight="false" outlineLevel="0" collapsed="false">
      <c r="B22" s="40" t="s">
        <v>85</v>
      </c>
      <c r="C22" s="155" t="n">
        <f aca="false">1/$A$1*[1]PaperSectorMinusCoreVPAImp!$B$23</f>
        <v>0.0302987399628788</v>
      </c>
      <c r="D22" s="156" t="n">
        <f aca="false">1/$A$1*[1]PaperSectorMinusCoreVPAImp!$C$23</f>
        <v>0.0651217970277778</v>
      </c>
      <c r="E22" s="156" t="n">
        <f aca="false">1/$A$1*[1]PaperSectorMinusCoreVPAImp!$D$23</f>
        <v>0.0830258627430556</v>
      </c>
      <c r="F22" s="156" t="n">
        <f aca="false">1/$A$1*[1]PaperSectorMinusCoreVPAImp!$E$23</f>
        <v>0.0923697840430556</v>
      </c>
      <c r="G22" s="156" t="n">
        <f aca="false">1/$A$1*[1]PaperSectorMinusCoreVPAImp!$F$23</f>
        <v>0.0797384266583333</v>
      </c>
      <c r="H22" s="156" t="n">
        <f aca="false">1/$A$1*[1]PaperSectorMinusCoreVPAImp!$G$23</f>
        <v>0.0627056101583333</v>
      </c>
      <c r="I22" s="156" t="n">
        <f aca="false">1/$A$1*[1]PaperSectorMinusCoreVPAImp!$H$23</f>
        <v>0.0569823027916667</v>
      </c>
      <c r="J22" s="157" t="n">
        <f aca="false">1/$A$1*[1]PaperSectorMinusCoreVPAImp!$I$23</f>
        <v>0.0592648760805555</v>
      </c>
      <c r="K22" s="157" t="n">
        <f aca="false">1/$A$1*[1]PaperSectorMinusCoreVPAImp!$J$23</f>
        <v>0.0659198251527778</v>
      </c>
      <c r="L22" s="157" t="n">
        <f aca="false">1/$A$1*[1]PaperSectorMinusCoreVPAImp!K$23</f>
        <v>0.0727186677125</v>
      </c>
      <c r="M22" s="157" t="n">
        <f aca="false">1/$A$1*[1]PaperSectorMinusCoreVPAImp!L$23</f>
        <v>0.0627772051185897</v>
      </c>
      <c r="N22" s="157" t="n">
        <f aca="false">1/$A$1*[1]PaperSectorMinusCoreVPAImp!M$23</f>
        <v>0.054817628825</v>
      </c>
      <c r="O22" s="157" t="n">
        <f aca="false">1/$A$1*[1]PaperSectorMinusCoreVPAImp!N$23</f>
        <v>0.0472188870404783</v>
      </c>
      <c r="P22" s="157" t="n">
        <f aca="false">1/$A$1*[1]PaperSectorMinusCoreVPAImp!O$23</f>
        <v>0.0399586853686508</v>
      </c>
      <c r="Q22" s="157" t="n">
        <f aca="false">1/$A$1*[1]PaperSectorMinusCoreVPAImp!P$23</f>
        <v>0.0422291724837302</v>
      </c>
      <c r="R22" s="157" t="n">
        <f aca="false">1/$A$1*[1]PaperSectorMinusCoreVPAImp!Q$23</f>
        <v>0.0685048820566177</v>
      </c>
      <c r="S22" s="157" t="n">
        <f aca="false">1/$A$1*[1]PaperSectorMinusCoreVPAImp!R$23</f>
        <v>0.088326728875</v>
      </c>
      <c r="T22" s="157" t="n">
        <f aca="false">1/$A$1*[1]PaperSectorMinusCoreVPAImp!S$23</f>
        <v>0.088326728875</v>
      </c>
      <c r="U22" s="157" t="n">
        <f aca="false">1/$A$1*[1]PaperSectorMinusCoreVPAImp!T$23</f>
        <v>0.088326728875</v>
      </c>
      <c r="V22" s="157" t="n">
        <f aca="false">1/$A$1*[1]PaperSectorMinusCoreVPAImp!U$23</f>
        <v>0.088326728875</v>
      </c>
      <c r="W22" s="157" t="n">
        <f aca="false">1/$A$1*[1]PaperSectorMinusCoreVPAImp!V$23</f>
        <v>0.088326728875</v>
      </c>
      <c r="X22" s="157" t="n">
        <f aca="false">1/$A$1*[1]PaperSectorMinusCoreVPAImp!W$23</f>
        <v>0.088326728875</v>
      </c>
      <c r="Y22" s="157" t="n">
        <f aca="false">1/$A$1*[1]PaperSectorMinusCoreVPAImp!X$23</f>
        <v>0.088326728875</v>
      </c>
      <c r="Z22" s="157" t="n">
        <f aca="false">1/$A$1*[1]PaperSectorMinusCoreVPAImp!Y$23</f>
        <v>0.088326728875</v>
      </c>
      <c r="AA22" s="157" t="n">
        <f aca="false">1/$A$1*[1]PaperSectorMinusCoreVPAImp!Z$23</f>
        <v>0.088326728875</v>
      </c>
      <c r="AB22" s="157" t="n">
        <f aca="false">1/$A$1*[1]PaperSectorMinusCoreVPAImp!AA$23</f>
        <v>0.088326728875</v>
      </c>
      <c r="AC22" s="16"/>
      <c r="AD22" s="155" t="n">
        <f aca="false">1/1000*[1]PaperSectorMinusCoreVPAImp!AB$23</f>
        <v>0.014780245414707</v>
      </c>
      <c r="AE22" s="156" t="n">
        <f aca="false">1/1000*[1]PaperSectorMinusCoreVPAImp!AC$23</f>
        <v>0.02243518302</v>
      </c>
      <c r="AF22" s="156" t="n">
        <f aca="false">1/1000*[1]PaperSectorMinusCoreVPAImp!AD$23</f>
        <v>0.0260863163712</v>
      </c>
      <c r="AG22" s="156" t="n">
        <f aca="false">1/1000*[1]PaperSectorMinusCoreVPAImp!AE$23</f>
        <v>0.0334679399824</v>
      </c>
      <c r="AH22" s="156" t="n">
        <f aca="false">1/1000*[1]PaperSectorMinusCoreVPAImp!AF$23</f>
        <v>0.0323179164119</v>
      </c>
      <c r="AI22" s="156" t="n">
        <f aca="false">1/1000*[1]PaperSectorMinusCoreVPAImp!AG$23</f>
        <v>0.0267654616515</v>
      </c>
      <c r="AJ22" s="156" t="n">
        <f aca="false">1/1000*[1]PaperSectorMinusCoreVPAImp!AH$23</f>
        <v>0.0244365173344</v>
      </c>
      <c r="AK22" s="156" t="n">
        <f aca="false">1/1000*[1]PaperSectorMinusCoreVPAImp!AI$23</f>
        <v>0.026603397707</v>
      </c>
      <c r="AL22" s="156" t="n">
        <f aca="false">1/1000*[1]PaperSectorMinusCoreVPAImp!AJ$23</f>
        <v>0.0320343019812</v>
      </c>
      <c r="AM22" s="156" t="n">
        <f aca="false">1/1000*[1]PaperSectorMinusCoreVPAImp!AK$23</f>
        <v>0.0308364866744</v>
      </c>
      <c r="AN22" s="156" t="n">
        <f aca="false">1/1000*[1]PaperSectorMinusCoreVPAImp!AL$23</f>
        <v>0.0305885190645</v>
      </c>
      <c r="AO22" s="156" t="n">
        <f aca="false">1/1000*[1]PaperSectorMinusCoreVPAImp!AM$23</f>
        <v>0.026493575472</v>
      </c>
      <c r="AP22" s="156" t="n">
        <f aca="false">1/1000*[1]PaperSectorMinusCoreVPAImp!AN$23</f>
        <v>0.0209758131088</v>
      </c>
      <c r="AQ22" s="156" t="n">
        <f aca="false">1/1000*[1]PaperSectorMinusCoreVPAImp!AO$23</f>
        <v>0.0188302878846</v>
      </c>
      <c r="AR22" s="156" t="n">
        <f aca="false">1/1000*[1]PaperSectorMinusCoreVPAImp!AP$23</f>
        <v>0.0181078708205</v>
      </c>
      <c r="AS22" s="156" t="n">
        <f aca="false">1/1000*[1]PaperSectorMinusCoreVPAImp!AQ$23</f>
        <v>0.019040908369</v>
      </c>
      <c r="AT22" s="156" t="n">
        <f aca="false">1/1000*[1]PaperSectorMinusCoreVPAImp!AR$23</f>
        <v>0.0189287349437</v>
      </c>
      <c r="AU22" s="156" t="n">
        <f aca="false">1/1000*[1]PaperSectorMinusCoreVPAImp!AS$23</f>
        <v>0</v>
      </c>
      <c r="AV22" s="156" t="n">
        <f aca="false">1/1000*[1]PaperSectorMinusCoreVPAImp!AT$23</f>
        <v>0</v>
      </c>
      <c r="AW22" s="156" t="n">
        <f aca="false">1/1000*[1]PaperSectorMinusCoreVPAImp!AU$23</f>
        <v>0</v>
      </c>
      <c r="AX22" s="156" t="n">
        <f aca="false">1/1000*[1]PaperSectorMinusCoreVPAImp!AV$23</f>
        <v>0</v>
      </c>
      <c r="AY22" s="156" t="n">
        <f aca="false">1/1000*[1]PaperSectorMinusCoreVPAImp!AW$23</f>
        <v>0</v>
      </c>
      <c r="AZ22" s="156" t="n">
        <f aca="false">1/1000*[1]PaperSectorMinusCoreVPAImp!AX$23</f>
        <v>0</v>
      </c>
      <c r="BA22" s="156" t="n">
        <f aca="false">1/1000*[1]PaperSectorMinusCoreVPAImp!AY$23</f>
        <v>0</v>
      </c>
      <c r="BB22" s="156" t="n">
        <f aca="false">1/1000*[1]PaperSectorMinusCoreVPAImp!AZ$23</f>
        <v>0</v>
      </c>
      <c r="BC22" s="156" t="n">
        <f aca="false">1/1000*[1]PaperSectorMinusCoreVPAImp!BA$23</f>
        <v>0</v>
      </c>
      <c r="BD22" s="14"/>
    </row>
    <row r="23" customFormat="false" ht="12.9" hidden="false" customHeight="false" outlineLevel="0" collapsed="false">
      <c r="B23" s="40" t="s">
        <v>98</v>
      </c>
      <c r="C23" s="155" t="n">
        <f aca="false">1/$A$1*[1]PaperSectorMinusCoreVPAImp!$B$84</f>
        <v>0.533743707386364</v>
      </c>
      <c r="D23" s="156" t="n">
        <f aca="false">1/$A$1*[1]PaperSectorMinusCoreVPAImp!$C$84</f>
        <v>0.534459664281944</v>
      </c>
      <c r="E23" s="156" t="n">
        <f aca="false">1/$A$1*[1]PaperSectorMinusCoreVPAImp!$D$84</f>
        <v>0.454213168875</v>
      </c>
      <c r="F23" s="156" t="n">
        <f aca="false">1/$A$1*[1]PaperSectorMinusCoreVPAImp!$E$84</f>
        <v>0.447352412566667</v>
      </c>
      <c r="G23" s="156" t="n">
        <f aca="false">1/$A$1*[1]PaperSectorMinusCoreVPAImp!$F$84</f>
        <v>0.323860641545833</v>
      </c>
      <c r="H23" s="156" t="n">
        <f aca="false">1/$A$1*[1]PaperSectorMinusCoreVPAImp!$G$84</f>
        <v>0.236440826533333</v>
      </c>
      <c r="I23" s="156" t="n">
        <f aca="false">1/$A$1*[1]PaperSectorMinusCoreVPAImp!$H$84</f>
        <v>0.123594210208333</v>
      </c>
      <c r="J23" s="157" t="n">
        <f aca="false">1/$A$1*[1]PaperSectorMinusCoreVPAImp!$I$84</f>
        <v>0.1437811685625</v>
      </c>
      <c r="K23" s="157" t="n">
        <f aca="false">1/$A$1*[1]PaperSectorMinusCoreVPAImp!$J$84</f>
        <v>0.109527016427778</v>
      </c>
      <c r="L23" s="157" t="n">
        <f aca="false">1/$A$1*[1]PaperSectorMinusCoreVPAImp!K$84</f>
        <v>0.0496529757</v>
      </c>
      <c r="M23" s="157" t="n">
        <f aca="false">1/$A$1*[1]PaperSectorMinusCoreVPAImp!L$84</f>
        <v>0.053490565425</v>
      </c>
      <c r="N23" s="157" t="n">
        <f aca="false">1/$A$1*[1]PaperSectorMinusCoreVPAImp!M$84</f>
        <v>0.201370596738889</v>
      </c>
      <c r="O23" s="157" t="n">
        <f aca="false">1/$A$1*[1]PaperSectorMinusCoreVPAImp!N$84</f>
        <v>0.275994163124554</v>
      </c>
      <c r="P23" s="157" t="n">
        <f aca="false">1/$A$1*[1]PaperSectorMinusCoreVPAImp!O$84</f>
        <v>0.220923062688889</v>
      </c>
      <c r="Q23" s="157" t="n">
        <f aca="false">1/$A$1*[1]PaperSectorMinusCoreVPAImp!P$84</f>
        <v>0.10648470385</v>
      </c>
      <c r="R23" s="157" t="n">
        <f aca="false">1/$A$1*[1]PaperSectorMinusCoreVPAImp!Q$84</f>
        <v>0.143763808899346</v>
      </c>
      <c r="S23" s="157" t="n">
        <f aca="false">1/$A$1*[1]PaperSectorMinusCoreVPAImp!R$84</f>
        <v>0.144346644283333</v>
      </c>
      <c r="T23" s="157" t="n">
        <f aca="false">1/$A$1*[1]PaperSectorMinusCoreVPAImp!S$84</f>
        <v>0.145044124283333</v>
      </c>
      <c r="U23" s="157" t="n">
        <f aca="false">1/$A$1*[1]PaperSectorMinusCoreVPAImp!T$84</f>
        <v>0.145044124283333</v>
      </c>
      <c r="V23" s="157" t="n">
        <f aca="false">1/$A$1*[1]PaperSectorMinusCoreVPAImp!U$84</f>
        <v>0.145044124283333</v>
      </c>
      <c r="W23" s="157" t="n">
        <f aca="false">1/$A$1*[1]PaperSectorMinusCoreVPAImp!V$84</f>
        <v>0.145044124283333</v>
      </c>
      <c r="X23" s="157" t="n">
        <f aca="false">1/$A$1*[1]PaperSectorMinusCoreVPAImp!W$84</f>
        <v>0.145044124283333</v>
      </c>
      <c r="Y23" s="157" t="n">
        <f aca="false">1/$A$1*[1]PaperSectorMinusCoreVPAImp!X$84</f>
        <v>0.145044124283333</v>
      </c>
      <c r="Z23" s="157" t="n">
        <f aca="false">1/$A$1*[1]PaperSectorMinusCoreVPAImp!Y$84</f>
        <v>0.145044124283333</v>
      </c>
      <c r="AA23" s="157" t="n">
        <f aca="false">1/$A$1*[1]PaperSectorMinusCoreVPAImp!Z$84</f>
        <v>0.145044124283333</v>
      </c>
      <c r="AB23" s="157" t="n">
        <f aca="false">1/$A$1*[1]PaperSectorMinusCoreVPAImp!AA$84</f>
        <v>0.145044124283333</v>
      </c>
      <c r="AC23" s="16"/>
      <c r="AD23" s="155" t="n">
        <f aca="false">1/1000*[1]PaperSectorMinusCoreVPAImp!AB$84</f>
        <v>0.088448996325303</v>
      </c>
      <c r="AE23" s="156" t="n">
        <f aca="false">1/1000*[1]PaperSectorMinusCoreVPAImp!AC$84</f>
        <v>0.088156021616</v>
      </c>
      <c r="AF23" s="156" t="n">
        <f aca="false">1/1000*[1]PaperSectorMinusCoreVPAImp!AD$84</f>
        <v>0.0706985244048</v>
      </c>
      <c r="AG23" s="156" t="n">
        <f aca="false">1/1000*[1]PaperSectorMinusCoreVPAImp!AE$84</f>
        <v>0.080834839344</v>
      </c>
      <c r="AH23" s="156" t="n">
        <f aca="false">1/1000*[1]PaperSectorMinusCoreVPAImp!AF$84</f>
        <v>0.0705295056578</v>
      </c>
      <c r="AI23" s="156" t="n">
        <f aca="false">1/1000*[1]PaperSectorMinusCoreVPAImp!AG$84</f>
        <v>0.0547547133705</v>
      </c>
      <c r="AJ23" s="156" t="n">
        <f aca="false">1/1000*[1]PaperSectorMinusCoreVPAImp!AH$84</f>
        <v>0.0322938737944</v>
      </c>
      <c r="AK23" s="156" t="n">
        <f aca="false">1/1000*[1]PaperSectorMinusCoreVPAImp!AI$84</f>
        <v>0.039429827718</v>
      </c>
      <c r="AL23" s="156" t="n">
        <f aca="false">1/1000*[1]PaperSectorMinusCoreVPAImp!AJ$84</f>
        <v>0.0318161735164</v>
      </c>
      <c r="AM23" s="156" t="n">
        <f aca="false">1/1000*[1]PaperSectorMinusCoreVPAImp!AK$84</f>
        <v>0.01611499615</v>
      </c>
      <c r="AN23" s="156" t="n">
        <f aca="false">1/1000*[1]PaperSectorMinusCoreVPAImp!AL$84</f>
        <v>0.0163082775195</v>
      </c>
      <c r="AO23" s="156" t="n">
        <f aca="false">1/1000*[1]PaperSectorMinusCoreVPAImp!AM$84</f>
        <v>0.043212618816</v>
      </c>
      <c r="AP23" s="156" t="n">
        <f aca="false">1/1000*[1]PaperSectorMinusCoreVPAImp!AN$84</f>
        <v>0.046178063184</v>
      </c>
      <c r="AQ23" s="156" t="n">
        <f aca="false">1/1000*[1]PaperSectorMinusCoreVPAImp!AO$84</f>
        <v>0.0415441672743</v>
      </c>
      <c r="AR23" s="156" t="n">
        <f aca="false">1/1000*[1]PaperSectorMinusCoreVPAImp!AP$84</f>
        <v>0.0263187235245</v>
      </c>
      <c r="AS23" s="156" t="n">
        <f aca="false">1/1000*[1]PaperSectorMinusCoreVPAImp!AQ$84</f>
        <v>0.030943735319</v>
      </c>
      <c r="AT23" s="156" t="n">
        <f aca="false">1/1000*[1]PaperSectorMinusCoreVPAImp!AR$84</f>
        <v>0.031086710912</v>
      </c>
      <c r="AU23" s="156" t="n">
        <f aca="false">1/1000*[1]PaperSectorMinusCoreVPAImp!AS$84</f>
        <v>0</v>
      </c>
      <c r="AV23" s="156" t="n">
        <f aca="false">1/1000*[1]PaperSectorMinusCoreVPAImp!AT$84</f>
        <v>0</v>
      </c>
      <c r="AW23" s="156" t="n">
        <f aca="false">1/1000*[1]PaperSectorMinusCoreVPAImp!AU$84</f>
        <v>0</v>
      </c>
      <c r="AX23" s="156" t="n">
        <f aca="false">1/1000*[1]PaperSectorMinusCoreVPAImp!AV$84</f>
        <v>0</v>
      </c>
      <c r="AY23" s="156" t="n">
        <f aca="false">1/1000*[1]PaperSectorMinusCoreVPAImp!AW$84</f>
        <v>0</v>
      </c>
      <c r="AZ23" s="156" t="n">
        <f aca="false">1/1000*[1]PaperSectorMinusCoreVPAImp!AX$84</f>
        <v>0</v>
      </c>
      <c r="BA23" s="156" t="n">
        <f aca="false">1/1000*[1]PaperSectorMinusCoreVPAImp!AY$84</f>
        <v>0</v>
      </c>
      <c r="BB23" s="156" t="n">
        <f aca="false">1/1000*[1]PaperSectorMinusCoreVPAImp!AZ$84</f>
        <v>0</v>
      </c>
      <c r="BC23" s="156" t="n">
        <f aca="false">1/1000*[1]PaperSectorMinusCoreVPAImp!BA$84</f>
        <v>0</v>
      </c>
      <c r="BD23" s="14"/>
    </row>
    <row r="24" customFormat="false" ht="12.9" hidden="false" customHeight="false" outlineLevel="0" collapsed="false">
      <c r="B24" s="40" t="s">
        <v>74</v>
      </c>
      <c r="C24" s="155" t="n">
        <f aca="false">1/$A$1*[1]PaperSectorMinusCoreVPAImp!$B$85</f>
        <v>0.168671160225758</v>
      </c>
      <c r="D24" s="156" t="n">
        <f aca="false">1/$A$1*[1]PaperSectorMinusCoreVPAImp!$C$85</f>
        <v>0.332606907361111</v>
      </c>
      <c r="E24" s="156" t="n">
        <f aca="false">1/$A$1*[1]PaperSectorMinusCoreVPAImp!$D$85</f>
        <v>0.267570020065278</v>
      </c>
      <c r="F24" s="156" t="n">
        <f aca="false">1/$A$1*[1]PaperSectorMinusCoreVPAImp!$E$85</f>
        <v>0.288536187787374</v>
      </c>
      <c r="G24" s="156" t="n">
        <f aca="false">1/$A$1*[1]PaperSectorMinusCoreVPAImp!$F$85</f>
        <v>0.273528306094444</v>
      </c>
      <c r="H24" s="156" t="n">
        <f aca="false">1/$A$1*[1]PaperSectorMinusCoreVPAImp!$G$85</f>
        <v>0.231337284016667</v>
      </c>
      <c r="I24" s="156" t="n">
        <f aca="false">1/$A$1*[1]PaperSectorMinusCoreVPAImp!$H$85</f>
        <v>0.217023134234444</v>
      </c>
      <c r="J24" s="157" t="n">
        <f aca="false">1/$A$1*[1]PaperSectorMinusCoreVPAImp!$I$85</f>
        <v>0.172339929109722</v>
      </c>
      <c r="K24" s="157" t="n">
        <f aca="false">1/$A$1*[1]PaperSectorMinusCoreVPAImp!$J$85</f>
        <v>0.213820361440278</v>
      </c>
      <c r="L24" s="157" t="n">
        <f aca="false">1/$A$1*[1]PaperSectorMinusCoreVPAImp!K$85</f>
        <v>0.332236474358334</v>
      </c>
      <c r="M24" s="157" t="n">
        <f aca="false">1/$A$1*[1]PaperSectorMinusCoreVPAImp!L$85</f>
        <v>0.262691402167949</v>
      </c>
      <c r="N24" s="157" t="n">
        <f aca="false">1/$A$1*[1]PaperSectorMinusCoreVPAImp!M$85</f>
        <v>0.29725247996746</v>
      </c>
      <c r="O24" s="157" t="n">
        <f aca="false">1/$A$1*[1]PaperSectorMinusCoreVPAImp!N$85</f>
        <v>0.313707969087136</v>
      </c>
      <c r="P24" s="157" t="n">
        <f aca="false">1/$A$1*[1]PaperSectorMinusCoreVPAImp!O$85</f>
        <v>0.285862682971995</v>
      </c>
      <c r="Q24" s="157" t="n">
        <f aca="false">1/$A$1*[1]PaperSectorMinusCoreVPAImp!P$85</f>
        <v>0.301329048864105</v>
      </c>
      <c r="R24" s="157" t="n">
        <f aca="false">1/$A$1*[1]PaperSectorMinusCoreVPAImp!Q$85</f>
        <v>0.363645300431945</v>
      </c>
      <c r="S24" s="157" t="n">
        <f aca="false">1/$A$1*[1]PaperSectorMinusCoreVPAImp!R$85</f>
        <v>0.342504969125</v>
      </c>
      <c r="T24" s="157" t="n">
        <f aca="false">1/$A$1*[1]PaperSectorMinusCoreVPAImp!S$85</f>
        <v>0.342465202125</v>
      </c>
      <c r="U24" s="157" t="n">
        <f aca="false">1/$A$1*[1]PaperSectorMinusCoreVPAImp!T$85</f>
        <v>0.342465202125</v>
      </c>
      <c r="V24" s="157" t="n">
        <f aca="false">1/$A$1*[1]PaperSectorMinusCoreVPAImp!U$85</f>
        <v>0.342465202125</v>
      </c>
      <c r="W24" s="157" t="n">
        <f aca="false">1/$A$1*[1]PaperSectorMinusCoreVPAImp!V$85</f>
        <v>0.342465202125</v>
      </c>
      <c r="X24" s="157" t="n">
        <f aca="false">1/$A$1*[1]PaperSectorMinusCoreVPAImp!W$85</f>
        <v>0.342465202125</v>
      </c>
      <c r="Y24" s="157" t="n">
        <f aca="false">1/$A$1*[1]PaperSectorMinusCoreVPAImp!X$85</f>
        <v>0.342465202125</v>
      </c>
      <c r="Z24" s="157" t="n">
        <f aca="false">1/$A$1*[1]PaperSectorMinusCoreVPAImp!Y$85</f>
        <v>0.342465202125</v>
      </c>
      <c r="AA24" s="157" t="n">
        <f aca="false">1/$A$1*[1]PaperSectorMinusCoreVPAImp!Z$85</f>
        <v>0.342465202125</v>
      </c>
      <c r="AB24" s="157" t="n">
        <f aca="false">1/$A$1*[1]PaperSectorMinusCoreVPAImp!AA$85</f>
        <v>0.342465202125</v>
      </c>
      <c r="AC24" s="16"/>
      <c r="AD24" s="155" t="n">
        <f aca="false">1/1000*[1]PaperSectorMinusCoreVPAImp!AB$85</f>
        <v>0.061990870764174</v>
      </c>
      <c r="AE24" s="156" t="n">
        <f aca="false">1/1000*[1]PaperSectorMinusCoreVPAImp!AC$85</f>
        <v>0.0678596263296</v>
      </c>
      <c r="AF24" s="156" t="n">
        <f aca="false">1/1000*[1]PaperSectorMinusCoreVPAImp!AD$85</f>
        <v>0.0694495012224</v>
      </c>
      <c r="AG24" s="156" t="n">
        <f aca="false">1/1000*[1]PaperSectorMinusCoreVPAImp!AE$85</f>
        <v>0.0863202611712</v>
      </c>
      <c r="AH24" s="156" t="n">
        <f aca="false">1/1000*[1]PaperSectorMinusCoreVPAImp!AF$85</f>
        <v>0.0887706150128</v>
      </c>
      <c r="AI24" s="156" t="n">
        <f aca="false">1/1000*[1]PaperSectorMinusCoreVPAImp!AG$85</f>
        <v>0.0816002739123</v>
      </c>
      <c r="AJ24" s="156" t="n">
        <f aca="false">1/1000*[1]PaperSectorMinusCoreVPAImp!AH$85</f>
        <v>0.0837633812816</v>
      </c>
      <c r="AK24" s="156" t="n">
        <f aca="false">1/1000*[1]PaperSectorMinusCoreVPAImp!AI$85</f>
        <v>0.0939950915125</v>
      </c>
      <c r="AL24" s="156" t="n">
        <f aca="false">1/1000*[1]PaperSectorMinusCoreVPAImp!AJ$85</f>
        <v>0.1156284583948</v>
      </c>
      <c r="AM24" s="156" t="n">
        <f aca="false">1/1000*[1]PaperSectorMinusCoreVPAImp!AK$85</f>
        <v>0.1088791368896</v>
      </c>
      <c r="AN24" s="156" t="n">
        <f aca="false">1/1000*[1]PaperSectorMinusCoreVPAImp!AL$85</f>
        <v>0.1014671570607</v>
      </c>
      <c r="AO24" s="156" t="n">
        <f aca="false">1/1000*[1]PaperSectorMinusCoreVPAImp!AM$85</f>
        <v>0.115052994096</v>
      </c>
      <c r="AP24" s="156" t="n">
        <f aca="false">1/1000*[1]PaperSectorMinusCoreVPAImp!AN$85</f>
        <v>0.0979386761584</v>
      </c>
      <c r="AQ24" s="156" t="n">
        <f aca="false">1/1000*[1]PaperSectorMinusCoreVPAImp!AO$85</f>
        <v>0.0991981915329</v>
      </c>
      <c r="AR24" s="156" t="n">
        <f aca="false">1/1000*[1]PaperSectorMinusCoreVPAImp!AP$85</f>
        <v>0.0959683703185</v>
      </c>
      <c r="AS24" s="156" t="n">
        <f aca="false">1/1000*[1]PaperSectorMinusCoreVPAImp!AQ$85</f>
        <v>0.0858095587965</v>
      </c>
      <c r="AT24" s="156" t="n">
        <f aca="false">1/1000*[1]PaperSectorMinusCoreVPAImp!AR$85</f>
        <v>0.0802105311073</v>
      </c>
      <c r="AU24" s="156" t="n">
        <f aca="false">1/1000*[1]PaperSectorMinusCoreVPAImp!AS$85</f>
        <v>0</v>
      </c>
      <c r="AV24" s="156" t="n">
        <f aca="false">1/1000*[1]PaperSectorMinusCoreVPAImp!AT$85</f>
        <v>0</v>
      </c>
      <c r="AW24" s="156" t="n">
        <f aca="false">1/1000*[1]PaperSectorMinusCoreVPAImp!AU$85</f>
        <v>0</v>
      </c>
      <c r="AX24" s="156" t="n">
        <f aca="false">1/1000*[1]PaperSectorMinusCoreVPAImp!AV$85</f>
        <v>0</v>
      </c>
      <c r="AY24" s="156" t="n">
        <f aca="false">1/1000*[1]PaperSectorMinusCoreVPAImp!AW$85</f>
        <v>0</v>
      </c>
      <c r="AZ24" s="156" t="n">
        <f aca="false">1/1000*[1]PaperSectorMinusCoreVPAImp!AX$85</f>
        <v>0</v>
      </c>
      <c r="BA24" s="156" t="n">
        <f aca="false">1/1000*[1]PaperSectorMinusCoreVPAImp!AY$85</f>
        <v>0</v>
      </c>
      <c r="BB24" s="156" t="n">
        <f aca="false">1/1000*[1]PaperSectorMinusCoreVPAImp!AZ$85</f>
        <v>0</v>
      </c>
      <c r="BC24" s="156" t="n">
        <f aca="false">1/1000*[1]PaperSectorMinusCoreVPAImp!BA$85</f>
        <v>0</v>
      </c>
      <c r="BD24" s="14"/>
    </row>
    <row r="25" customFormat="false" ht="12.9" hidden="false" customHeight="false" outlineLevel="0" collapsed="false">
      <c r="B25" s="40" t="s">
        <v>75</v>
      </c>
      <c r="C25" s="155" t="n">
        <f aca="false">1/$A$1*[1]PaperSectorMinusCoreVPAImp!$B$91</f>
        <v>0.192988506618182</v>
      </c>
      <c r="D25" s="156" t="n">
        <f aca="false">1/$A$1*[1]PaperSectorMinusCoreVPAImp!$C$91</f>
        <v>0.151997833506944</v>
      </c>
      <c r="E25" s="156" t="n">
        <f aca="false">1/$A$1*[1]PaperSectorMinusCoreVPAImp!$D$91</f>
        <v>0.208667374016667</v>
      </c>
      <c r="F25" s="156" t="n">
        <f aca="false">1/$A$1*[1]PaperSectorMinusCoreVPAImp!$E$91</f>
        <v>0.183325797463636</v>
      </c>
      <c r="G25" s="156" t="n">
        <f aca="false">1/$A$1*[1]PaperSectorMinusCoreVPAImp!$F$91</f>
        <v>0.423385523058334</v>
      </c>
      <c r="H25" s="156" t="n">
        <f aca="false">1/$A$1*[1]PaperSectorMinusCoreVPAImp!$G$91</f>
        <v>0.277781653366667</v>
      </c>
      <c r="I25" s="156" t="n">
        <f aca="false">1/$A$1*[1]PaperSectorMinusCoreVPAImp!$H$91</f>
        <v>0.253405706748333</v>
      </c>
      <c r="J25" s="157" t="n">
        <f aca="false">1/$A$1*[1]PaperSectorMinusCoreVPAImp!$I$91</f>
        <v>0.271452531609722</v>
      </c>
      <c r="K25" s="157" t="n">
        <f aca="false">1/$A$1*[1]PaperSectorMinusCoreVPAImp!$J$91</f>
        <v>0.239249115563691</v>
      </c>
      <c r="L25" s="157" t="n">
        <f aca="false">1/$A$1*[1]PaperSectorMinusCoreVPAImp!K$91</f>
        <v>0.203976796897222</v>
      </c>
      <c r="M25" s="157" t="n">
        <f aca="false">1/$A$1*[1]PaperSectorMinusCoreVPAImp!L$91</f>
        <v>0.265150146035897</v>
      </c>
      <c r="N25" s="157" t="n">
        <f aca="false">1/$A$1*[1]PaperSectorMinusCoreVPAImp!M$91</f>
        <v>0.261830406589683</v>
      </c>
      <c r="O25" s="157" t="n">
        <f aca="false">1/$A$1*[1]PaperSectorMinusCoreVPAImp!N$91</f>
        <v>0.206565226404783</v>
      </c>
      <c r="P25" s="157" t="n">
        <f aca="false">1/$A$1*[1]PaperSectorMinusCoreVPAImp!O$91</f>
        <v>0.327026864739739</v>
      </c>
      <c r="Q25" s="157" t="n">
        <f aca="false">1/$A$1*[1]PaperSectorMinusCoreVPAImp!P$91</f>
        <v>0.411512982685462</v>
      </c>
      <c r="R25" s="157" t="n">
        <f aca="false">1/$A$1*[1]PaperSectorMinusCoreVPAImp!Q$91</f>
        <v>0.413962472419962</v>
      </c>
      <c r="S25" s="157" t="n">
        <f aca="false">1/$A$1*[1]PaperSectorMinusCoreVPAImp!R$91</f>
        <v>0.255917490463828</v>
      </c>
      <c r="T25" s="157" t="n">
        <f aca="false">1/$A$1*[1]PaperSectorMinusCoreVPAImp!S$91</f>
        <v>0.255501147535256</v>
      </c>
      <c r="U25" s="157" t="n">
        <f aca="false">1/$A$1*[1]PaperSectorMinusCoreVPAImp!T$91</f>
        <v>0.255501147535256</v>
      </c>
      <c r="V25" s="157" t="n">
        <f aca="false">1/$A$1*[1]PaperSectorMinusCoreVPAImp!U$91</f>
        <v>0.255501147535256</v>
      </c>
      <c r="W25" s="157" t="n">
        <f aca="false">1/$A$1*[1]PaperSectorMinusCoreVPAImp!V$91</f>
        <v>0.255501147535256</v>
      </c>
      <c r="X25" s="157" t="n">
        <f aca="false">1/$A$1*[1]PaperSectorMinusCoreVPAImp!W$91</f>
        <v>0.255501147535256</v>
      </c>
      <c r="Y25" s="157" t="n">
        <f aca="false">1/$A$1*[1]PaperSectorMinusCoreVPAImp!X$91</f>
        <v>0.255501147535256</v>
      </c>
      <c r="Z25" s="157" t="n">
        <f aca="false">1/$A$1*[1]PaperSectorMinusCoreVPAImp!Y$91</f>
        <v>0.255501147535256</v>
      </c>
      <c r="AA25" s="157" t="n">
        <f aca="false">1/$A$1*[1]PaperSectorMinusCoreVPAImp!Z$91</f>
        <v>0.255501147535256</v>
      </c>
      <c r="AB25" s="157" t="n">
        <f aca="false">1/$A$1*[1]PaperSectorMinusCoreVPAImp!AA$91</f>
        <v>0.255501147535256</v>
      </c>
      <c r="AC25" s="16"/>
      <c r="AD25" s="155" t="n">
        <f aca="false">1/1000*[1]PaperSectorMinusCoreVPAImp!AB$91</f>
        <v>0.068419123035648</v>
      </c>
      <c r="AE25" s="156" t="n">
        <f aca="false">1/1000*[1]PaperSectorMinusCoreVPAImp!AC$91</f>
        <v>0.0611469547644</v>
      </c>
      <c r="AF25" s="156" t="n">
        <f aca="false">1/1000*[1]PaperSectorMinusCoreVPAImp!AD$91</f>
        <v>0.0677371548432</v>
      </c>
      <c r="AG25" s="156" t="n">
        <f aca="false">1/1000*[1]PaperSectorMinusCoreVPAImp!AE$91</f>
        <v>0.077669023432</v>
      </c>
      <c r="AH25" s="156" t="n">
        <f aca="false">1/1000*[1]PaperSectorMinusCoreVPAImp!AF$91</f>
        <v>0.1017351552994</v>
      </c>
      <c r="AI25" s="156" t="n">
        <f aca="false">1/1000*[1]PaperSectorMinusCoreVPAImp!AG$91</f>
        <v>0.1127215536018</v>
      </c>
      <c r="AJ25" s="156" t="n">
        <f aca="false">1/1000*[1]PaperSectorMinusCoreVPAImp!AH$91</f>
        <v>0.1099570618476</v>
      </c>
      <c r="AK25" s="156" t="n">
        <f aca="false">1/1000*[1]PaperSectorMinusCoreVPAImp!AI$91</f>
        <v>0.1325180840495</v>
      </c>
      <c r="AL25" s="156" t="n">
        <f aca="false">1/1000*[1]PaperSectorMinusCoreVPAImp!AJ$91</f>
        <v>0.1287315537924</v>
      </c>
      <c r="AM25" s="156" t="n">
        <f aca="false">1/1000*[1]PaperSectorMinusCoreVPAImp!AK$91</f>
        <v>0.1094255595532</v>
      </c>
      <c r="AN25" s="156" t="n">
        <f aca="false">1/1000*[1]PaperSectorMinusCoreVPAImp!AL$91</f>
        <v>0.1287989363169</v>
      </c>
      <c r="AO25" s="156" t="n">
        <f aca="false">1/1000*[1]PaperSectorMinusCoreVPAImp!AM$91</f>
        <v>0.135907275504</v>
      </c>
      <c r="AP25" s="156" t="n">
        <f aca="false">1/1000*[1]PaperSectorMinusCoreVPAImp!AN$91</f>
        <v>0.107209904736</v>
      </c>
      <c r="AQ25" s="156" t="n">
        <f aca="false">1/1000*[1]PaperSectorMinusCoreVPAImp!AO$91</f>
        <v>0.1307376739311</v>
      </c>
      <c r="AR25" s="156" t="n">
        <f aca="false">1/1000*[1]PaperSectorMinusCoreVPAImp!AP$91</f>
        <v>0.1405142639635</v>
      </c>
      <c r="AS25" s="156" t="n">
        <f aca="false">1/1000*[1]PaperSectorMinusCoreVPAImp!AQ$91</f>
        <v>0.1281511121695</v>
      </c>
      <c r="AT25" s="156" t="n">
        <f aca="false">1/1000*[1]PaperSectorMinusCoreVPAImp!AR$91</f>
        <v>0.1064976516708</v>
      </c>
      <c r="AU25" s="156" t="n">
        <f aca="false">1/1000*[1]PaperSectorMinusCoreVPAImp!AS$91</f>
        <v>0</v>
      </c>
      <c r="AV25" s="156" t="n">
        <f aca="false">1/1000*[1]PaperSectorMinusCoreVPAImp!AT$91</f>
        <v>0</v>
      </c>
      <c r="AW25" s="156" t="n">
        <f aca="false">1/1000*[1]PaperSectorMinusCoreVPAImp!AU$91</f>
        <v>0</v>
      </c>
      <c r="AX25" s="156" t="n">
        <f aca="false">1/1000*[1]PaperSectorMinusCoreVPAImp!AV$91</f>
        <v>0</v>
      </c>
      <c r="AY25" s="156" t="n">
        <f aca="false">1/1000*[1]PaperSectorMinusCoreVPAImp!AW$91</f>
        <v>0</v>
      </c>
      <c r="AZ25" s="156" t="n">
        <f aca="false">1/1000*[1]PaperSectorMinusCoreVPAImp!AX$91</f>
        <v>0</v>
      </c>
      <c r="BA25" s="156" t="n">
        <f aca="false">1/1000*[1]PaperSectorMinusCoreVPAImp!AY$91</f>
        <v>0</v>
      </c>
      <c r="BB25" s="156" t="n">
        <f aca="false">1/1000*[1]PaperSectorMinusCoreVPAImp!AZ$91</f>
        <v>0</v>
      </c>
      <c r="BC25" s="156" t="n">
        <f aca="false">1/1000*[1]PaperSectorMinusCoreVPAImp!BA$91</f>
        <v>0</v>
      </c>
      <c r="BD25" s="14"/>
    </row>
    <row r="26" customFormat="false" ht="12.9" hidden="false" customHeight="false" outlineLevel="0" collapsed="false">
      <c r="B26" s="40" t="s">
        <v>86</v>
      </c>
      <c r="C26" s="155" t="n">
        <f aca="false">1/$A$1*[1]PaperSectorMinusCoreVPAImp!$B$114</f>
        <v>0.0853478334818181</v>
      </c>
      <c r="D26" s="156" t="n">
        <f aca="false">1/$A$1*[1]PaperSectorMinusCoreVPAImp!$C$114</f>
        <v>0.0727343492430555</v>
      </c>
      <c r="E26" s="156" t="n">
        <f aca="false">1/$A$1*[1]PaperSectorMinusCoreVPAImp!$D$114</f>
        <v>0.0705295596111111</v>
      </c>
      <c r="F26" s="156" t="n">
        <f aca="false">1/$A$1*[1]PaperSectorMinusCoreVPAImp!$E$114</f>
        <v>0.0806607473416667</v>
      </c>
      <c r="G26" s="156" t="n">
        <f aca="false">1/$A$1*[1]PaperSectorMinusCoreVPAImp!$F$114</f>
        <v>0.0761222540527778</v>
      </c>
      <c r="H26" s="156" t="n">
        <f aca="false">1/$A$1*[1]PaperSectorMinusCoreVPAImp!$G$114</f>
        <v>0.095615303375</v>
      </c>
      <c r="I26" s="156" t="n">
        <f aca="false">1/$A$1*[1]PaperSectorMinusCoreVPAImp!$H$114</f>
        <v>0.0890026739105556</v>
      </c>
      <c r="J26" s="157" t="n">
        <f aca="false">1/$A$1*[1]PaperSectorMinusCoreVPAImp!$I$114</f>
        <v>0.0796831976777778</v>
      </c>
      <c r="K26" s="157" t="n">
        <f aca="false">1/$A$1*[1]PaperSectorMinusCoreVPAImp!$J$114</f>
        <v>0.0782281083416667</v>
      </c>
      <c r="L26" s="157" t="n">
        <f aca="false">1/$A$1*[1]PaperSectorMinusCoreVPAImp!K$114</f>
        <v>0.0978107806611111</v>
      </c>
      <c r="M26" s="157" t="n">
        <f aca="false">1/$A$1*[1]PaperSectorMinusCoreVPAImp!L$114</f>
        <v>0.109699162407051</v>
      </c>
      <c r="N26" s="157" t="n">
        <f aca="false">1/$A$1*[1]PaperSectorMinusCoreVPAImp!M$114</f>
        <v>0.12366431129246</v>
      </c>
      <c r="O26" s="157" t="n">
        <f aca="false">1/$A$1*[1]PaperSectorMinusCoreVPAImp!N$114</f>
        <v>0.138219071906818</v>
      </c>
      <c r="P26" s="157" t="n">
        <f aca="false">1/$A$1*[1]PaperSectorMinusCoreVPAImp!O$114</f>
        <v>0.145548485896315</v>
      </c>
      <c r="Q26" s="157" t="n">
        <f aca="false">1/$A$1*[1]PaperSectorMinusCoreVPAImp!P$114</f>
        <v>0.152717163008333</v>
      </c>
      <c r="R26" s="157" t="n">
        <f aca="false">1/$A$1*[1]PaperSectorMinusCoreVPAImp!Q$114</f>
        <v>0.17344145561571</v>
      </c>
      <c r="S26" s="157" t="n">
        <f aca="false">1/$A$1*[1]PaperSectorMinusCoreVPAImp!R$114</f>
        <v>0.167358492666667</v>
      </c>
      <c r="T26" s="157" t="n">
        <f aca="false">1/$A$1*[1]PaperSectorMinusCoreVPAImp!S$114</f>
        <v>0.167363210666667</v>
      </c>
      <c r="U26" s="157" t="n">
        <f aca="false">1/$A$1*[1]PaperSectorMinusCoreVPAImp!T$114</f>
        <v>0.167363210666667</v>
      </c>
      <c r="V26" s="157" t="n">
        <f aca="false">1/$A$1*[1]PaperSectorMinusCoreVPAImp!U$114</f>
        <v>0.167363210666667</v>
      </c>
      <c r="W26" s="157" t="n">
        <f aca="false">1/$A$1*[1]PaperSectorMinusCoreVPAImp!V$114</f>
        <v>0.167363210666667</v>
      </c>
      <c r="X26" s="157" t="n">
        <f aca="false">1/$A$1*[1]PaperSectorMinusCoreVPAImp!W$114</f>
        <v>0.167363210666667</v>
      </c>
      <c r="Y26" s="157" t="n">
        <f aca="false">1/$A$1*[1]PaperSectorMinusCoreVPAImp!X$114</f>
        <v>0.167363210666667</v>
      </c>
      <c r="Z26" s="157" t="n">
        <f aca="false">1/$A$1*[1]PaperSectorMinusCoreVPAImp!Y$114</f>
        <v>0.167363210666667</v>
      </c>
      <c r="AA26" s="157" t="n">
        <f aca="false">1/$A$1*[1]PaperSectorMinusCoreVPAImp!Z$114</f>
        <v>0.167363210666667</v>
      </c>
      <c r="AB26" s="157" t="n">
        <f aca="false">1/$A$1*[1]PaperSectorMinusCoreVPAImp!AA$114</f>
        <v>0.167363210666667</v>
      </c>
      <c r="AC26" s="16"/>
      <c r="AD26" s="155" t="n">
        <f aca="false">1/1000*[1]PaperSectorMinusCoreVPAImp!AB$114</f>
        <v>0.035292422024058</v>
      </c>
      <c r="AE26" s="156" t="n">
        <f aca="false">1/1000*[1]PaperSectorMinusCoreVPAImp!AC$114</f>
        <v>0.0302045560088</v>
      </c>
      <c r="AF26" s="156" t="n">
        <f aca="false">1/1000*[1]PaperSectorMinusCoreVPAImp!AD$114</f>
        <v>0.0310979727312</v>
      </c>
      <c r="AG26" s="156" t="n">
        <f aca="false">1/1000*[1]PaperSectorMinusCoreVPAImp!AE$114</f>
        <v>0.0391608171024</v>
      </c>
      <c r="AH26" s="156" t="n">
        <f aca="false">1/1000*[1]PaperSectorMinusCoreVPAImp!AF$114</f>
        <v>0.0427083350141</v>
      </c>
      <c r="AI26" s="156" t="n">
        <f aca="false">1/1000*[1]PaperSectorMinusCoreVPAImp!AG$114</f>
        <v>0.0467673014952</v>
      </c>
      <c r="AJ26" s="156" t="n">
        <f aca="false">1/1000*[1]PaperSectorMinusCoreVPAImp!AH$114</f>
        <v>0.0446866269604</v>
      </c>
      <c r="AK26" s="156" t="n">
        <f aca="false">1/1000*[1]PaperSectorMinusCoreVPAImp!AI$114</f>
        <v>0.049041675972</v>
      </c>
      <c r="AL26" s="156" t="n">
        <f aca="false">1/1000*[1]PaperSectorMinusCoreVPAImp!AJ$114</f>
        <v>0.0575676400172</v>
      </c>
      <c r="AM26" s="156" t="n">
        <f aca="false">1/1000*[1]PaperSectorMinusCoreVPAImp!AK$114</f>
        <v>0.060403864356</v>
      </c>
      <c r="AN26" s="156" t="n">
        <f aca="false">1/1000*[1]PaperSectorMinusCoreVPAImp!AL$114</f>
        <v>0.0803626268598</v>
      </c>
      <c r="AO26" s="156" t="n">
        <f aca="false">1/1000*[1]PaperSectorMinusCoreVPAImp!AM$114</f>
        <v>0.096407239008</v>
      </c>
      <c r="AP26" s="156" t="n">
        <f aca="false">1/1000*[1]PaperSectorMinusCoreVPAImp!AN$114</f>
        <v>0.085584298888</v>
      </c>
      <c r="AQ26" s="156" t="n">
        <f aca="false">1/1000*[1]PaperSectorMinusCoreVPAImp!AO$114</f>
        <v>0.0857565604941</v>
      </c>
      <c r="AR26" s="156" t="n">
        <f aca="false">1/1000*[1]PaperSectorMinusCoreVPAImp!AP$114</f>
        <v>0.0891321378205</v>
      </c>
      <c r="AS26" s="156" t="n">
        <f aca="false">1/1000*[1]PaperSectorMinusCoreVPAImp!AQ$114</f>
        <v>0.081564535241</v>
      </c>
      <c r="AT26" s="156" t="n">
        <f aca="false">1/1000*[1]PaperSectorMinusCoreVPAImp!AR$114</f>
        <v>0.0750883391814</v>
      </c>
      <c r="AU26" s="156" t="n">
        <f aca="false">1/1000*[1]PaperSectorMinusCoreVPAImp!AS$114</f>
        <v>0</v>
      </c>
      <c r="AV26" s="156" t="n">
        <f aca="false">1/1000*[1]PaperSectorMinusCoreVPAImp!AT$114</f>
        <v>0</v>
      </c>
      <c r="AW26" s="156" t="n">
        <f aca="false">1/1000*[1]PaperSectorMinusCoreVPAImp!AU$114</f>
        <v>0</v>
      </c>
      <c r="AX26" s="156" t="n">
        <f aca="false">1/1000*[1]PaperSectorMinusCoreVPAImp!AV$114</f>
        <v>0</v>
      </c>
      <c r="AY26" s="156" t="n">
        <f aca="false">1/1000*[1]PaperSectorMinusCoreVPAImp!AW$114</f>
        <v>0</v>
      </c>
      <c r="AZ26" s="156" t="n">
        <f aca="false">1/1000*[1]PaperSectorMinusCoreVPAImp!AX$114</f>
        <v>0</v>
      </c>
      <c r="BA26" s="156" t="n">
        <f aca="false">1/1000*[1]PaperSectorMinusCoreVPAImp!AY$114</f>
        <v>0</v>
      </c>
      <c r="BB26" s="156" t="n">
        <f aca="false">1/1000*[1]PaperSectorMinusCoreVPAImp!AZ$114</f>
        <v>0</v>
      </c>
      <c r="BC26" s="156" t="n">
        <f aca="false">1/1000*[1]PaperSectorMinusCoreVPAImp!BA$114</f>
        <v>0</v>
      </c>
      <c r="BD26" s="14"/>
    </row>
    <row r="27" customFormat="false" ht="12.9" hidden="false" customHeight="false" outlineLevel="0" collapsed="false">
      <c r="B27" s="40" t="s">
        <v>87</v>
      </c>
      <c r="C27" s="155" t="n">
        <f aca="false">1/$A$1*[1]PaperSectorMinusCoreVPAImp!$B$160</f>
        <v>0.184439670001515</v>
      </c>
      <c r="D27" s="156" t="n">
        <f aca="false">1/$A$1*[1]PaperSectorMinusCoreVPAImp!$C$160</f>
        <v>0.152756914306944</v>
      </c>
      <c r="E27" s="156" t="n">
        <f aca="false">1/$A$1*[1]PaperSectorMinusCoreVPAImp!$D$160</f>
        <v>0.0982308320513888</v>
      </c>
      <c r="F27" s="156" t="n">
        <f aca="false">1/$A$1*[1]PaperSectorMinusCoreVPAImp!$E$160</f>
        <v>0.142400225851389</v>
      </c>
      <c r="G27" s="156" t="n">
        <f aca="false">1/$A$1*[1]PaperSectorMinusCoreVPAImp!$F$160</f>
        <v>0.136657940002778</v>
      </c>
      <c r="H27" s="156" t="n">
        <f aca="false">1/$A$1*[1]PaperSectorMinusCoreVPAImp!$G$160</f>
        <v>0.175529033857143</v>
      </c>
      <c r="I27" s="156" t="n">
        <f aca="false">1/$A$1*[1]PaperSectorMinusCoreVPAImp!$H$160</f>
        <v>0.122470801448333</v>
      </c>
      <c r="J27" s="157" t="n">
        <f aca="false">1/$A$1*[1]PaperSectorMinusCoreVPAImp!$I$160</f>
        <v>0.118558036618056</v>
      </c>
      <c r="K27" s="157" t="n">
        <f aca="false">1/$A$1*[1]PaperSectorMinusCoreVPAImp!$J$160</f>
        <v>0.0957954394625</v>
      </c>
      <c r="L27" s="157" t="n">
        <f aca="false">1/$A$1*[1]PaperSectorMinusCoreVPAImp!K$160</f>
        <v>0.0865218950902778</v>
      </c>
      <c r="M27" s="157" t="n">
        <f aca="false">1/$A$1*[1]PaperSectorMinusCoreVPAImp!L$160</f>
        <v>0.0492805095083333</v>
      </c>
      <c r="N27" s="157" t="n">
        <f aca="false">1/$A$1*[1]PaperSectorMinusCoreVPAImp!M$160</f>
        <v>0.0435077630365079</v>
      </c>
      <c r="O27" s="157" t="n">
        <f aca="false">1/$A$1*[1]PaperSectorMinusCoreVPAImp!N$160</f>
        <v>0.0368024798204248</v>
      </c>
      <c r="P27" s="157" t="n">
        <f aca="false">1/$A$1*[1]PaperSectorMinusCoreVPAImp!O$160</f>
        <v>0.0448061201308957</v>
      </c>
      <c r="Q27" s="157" t="n">
        <f aca="false">1/$A$1*[1]PaperSectorMinusCoreVPAImp!P$160</f>
        <v>0.0542653124982323</v>
      </c>
      <c r="R27" s="157" t="n">
        <f aca="false">1/$A$1*[1]PaperSectorMinusCoreVPAImp!Q$160</f>
        <v>0.0592241193122549</v>
      </c>
      <c r="S27" s="157" t="n">
        <f aca="false">1/$A$1*[1]PaperSectorMinusCoreVPAImp!R$160</f>
        <v>0.107897277563462</v>
      </c>
      <c r="T27" s="157" t="n">
        <f aca="false">1/$A$1*[1]PaperSectorMinusCoreVPAImp!S$160</f>
        <v>0.107902212563462</v>
      </c>
      <c r="U27" s="157" t="n">
        <f aca="false">1/$A$1*[1]PaperSectorMinusCoreVPAImp!T$160</f>
        <v>0.107902212563462</v>
      </c>
      <c r="V27" s="157" t="n">
        <f aca="false">1/$A$1*[1]PaperSectorMinusCoreVPAImp!U$160</f>
        <v>0.107902212563462</v>
      </c>
      <c r="W27" s="157" t="n">
        <f aca="false">1/$A$1*[1]PaperSectorMinusCoreVPAImp!V$160</f>
        <v>0.107902212563462</v>
      </c>
      <c r="X27" s="157" t="n">
        <f aca="false">1/$A$1*[1]PaperSectorMinusCoreVPAImp!W$160</f>
        <v>0.107902212563462</v>
      </c>
      <c r="Y27" s="157" t="n">
        <f aca="false">1/$A$1*[1]PaperSectorMinusCoreVPAImp!X$160</f>
        <v>0.107902212563462</v>
      </c>
      <c r="Z27" s="157" t="n">
        <f aca="false">1/$A$1*[1]PaperSectorMinusCoreVPAImp!Y$160</f>
        <v>0.107902212563462</v>
      </c>
      <c r="AA27" s="157" t="n">
        <f aca="false">1/$A$1*[1]PaperSectorMinusCoreVPAImp!Z$160</f>
        <v>0.107902212563462</v>
      </c>
      <c r="AB27" s="157" t="n">
        <f aca="false">1/$A$1*[1]PaperSectorMinusCoreVPAImp!AA$160</f>
        <v>0.107902212563462</v>
      </c>
      <c r="AC27" s="16"/>
      <c r="AD27" s="155" t="n">
        <f aca="false">1/1000*[1]PaperSectorMinusCoreVPAImp!AB$160</f>
        <v>0.101309578619646</v>
      </c>
      <c r="AE27" s="156" t="n">
        <f aca="false">1/1000*[1]PaperSectorMinusCoreVPAImp!AC$160</f>
        <v>0.0787394181184</v>
      </c>
      <c r="AF27" s="156" t="n">
        <f aca="false">1/1000*[1]PaperSectorMinusCoreVPAImp!AD$160</f>
        <v>0.036936204528</v>
      </c>
      <c r="AG27" s="156" t="n">
        <f aca="false">1/1000*[1]PaperSectorMinusCoreVPAImp!AE$160</f>
        <v>0.0642798710064</v>
      </c>
      <c r="AH27" s="156" t="n">
        <f aca="false">1/1000*[1]PaperSectorMinusCoreVPAImp!AF$160</f>
        <v>0.0468353862389</v>
      </c>
      <c r="AI27" s="156" t="n">
        <f aca="false">1/1000*[1]PaperSectorMinusCoreVPAImp!AG$160</f>
        <v>0.0502418264634</v>
      </c>
      <c r="AJ27" s="156" t="n">
        <f aca="false">1/1000*[1]PaperSectorMinusCoreVPAImp!AH$160</f>
        <v>0.044952131114</v>
      </c>
      <c r="AK27" s="156" t="n">
        <f aca="false">1/1000*[1]PaperSectorMinusCoreVPAImp!AI$160</f>
        <v>0.050623570115</v>
      </c>
      <c r="AL27" s="156" t="n">
        <f aca="false">1/1000*[1]PaperSectorMinusCoreVPAImp!AJ$160</f>
        <v>0.0531010483912</v>
      </c>
      <c r="AM27" s="156" t="n">
        <f aca="false">1/1000*[1]PaperSectorMinusCoreVPAImp!AK$160</f>
        <v>0.0413337514744</v>
      </c>
      <c r="AN27" s="156" t="n">
        <f aca="false">1/1000*[1]PaperSectorMinusCoreVPAImp!AL$160</f>
        <v>0.0347949877014</v>
      </c>
      <c r="AO27" s="156" t="n">
        <f aca="false">1/1000*[1]PaperSectorMinusCoreVPAImp!AM$160</f>
        <v>0.03265284</v>
      </c>
      <c r="AP27" s="156" t="n">
        <f aca="false">1/1000*[1]PaperSectorMinusCoreVPAImp!AN$160</f>
        <v>0.0182236841424</v>
      </c>
      <c r="AQ27" s="156" t="n">
        <f aca="false">1/1000*[1]PaperSectorMinusCoreVPAImp!AO$160</f>
        <v>0.0223814479911</v>
      </c>
      <c r="AR27" s="156" t="n">
        <f aca="false">1/1000*[1]PaperSectorMinusCoreVPAImp!AP$160</f>
        <v>0.0252859316825</v>
      </c>
      <c r="AS27" s="156" t="n">
        <f aca="false">1/1000*[1]PaperSectorMinusCoreVPAImp!AQ$160</f>
        <v>0.0252941801805</v>
      </c>
      <c r="AT27" s="156" t="n">
        <f aca="false">1/1000*[1]PaperSectorMinusCoreVPAImp!AR$160</f>
        <v>0.0242158239764</v>
      </c>
      <c r="AU27" s="156" t="n">
        <f aca="false">1/1000*[1]PaperSectorMinusCoreVPAImp!AS$160</f>
        <v>0</v>
      </c>
      <c r="AV27" s="156" t="n">
        <f aca="false">1/1000*[1]PaperSectorMinusCoreVPAImp!AT$160</f>
        <v>0</v>
      </c>
      <c r="AW27" s="156" t="n">
        <f aca="false">1/1000*[1]PaperSectorMinusCoreVPAImp!AU$160</f>
        <v>0</v>
      </c>
      <c r="AX27" s="156" t="n">
        <f aca="false">1/1000*[1]PaperSectorMinusCoreVPAImp!AV$160</f>
        <v>0</v>
      </c>
      <c r="AY27" s="156" t="n">
        <f aca="false">1/1000*[1]PaperSectorMinusCoreVPAImp!AW$160</f>
        <v>0</v>
      </c>
      <c r="AZ27" s="156" t="n">
        <f aca="false">1/1000*[1]PaperSectorMinusCoreVPAImp!AX$160</f>
        <v>0</v>
      </c>
      <c r="BA27" s="156" t="n">
        <f aca="false">1/1000*[1]PaperSectorMinusCoreVPAImp!AY$160</f>
        <v>0</v>
      </c>
      <c r="BB27" s="156" t="n">
        <f aca="false">1/1000*[1]PaperSectorMinusCoreVPAImp!AZ$160</f>
        <v>0</v>
      </c>
      <c r="BC27" s="156" t="n">
        <f aca="false">1/1000*[1]PaperSectorMinusCoreVPAImp!BA$160</f>
        <v>0</v>
      </c>
      <c r="BD27" s="14"/>
    </row>
    <row r="28" customFormat="false" ht="12.9" hidden="false" customHeight="false" outlineLevel="0" collapsed="false">
      <c r="B28" s="40" t="s">
        <v>76</v>
      </c>
      <c r="C28" s="155" t="n">
        <f aca="false">1/$A$1*[1]PaperSectorMinusCoreVPAImp!$B$212</f>
        <v>1.33765752066818</v>
      </c>
      <c r="D28" s="156" t="n">
        <f aca="false">1/$A$1*[1]PaperSectorMinusCoreVPAImp!$C$212</f>
        <v>1.55818182210694</v>
      </c>
      <c r="E28" s="156" t="n">
        <f aca="false">1/$A$1*[1]PaperSectorMinusCoreVPAImp!$D$212</f>
        <v>1.70313567510317</v>
      </c>
      <c r="F28" s="156" t="n">
        <f aca="false">1/$A$1*[1]PaperSectorMinusCoreVPAImp!$E$212</f>
        <v>1.67962378347222</v>
      </c>
      <c r="G28" s="156" t="n">
        <f aca="false">1/$A$1*[1]PaperSectorMinusCoreVPAImp!$F$212</f>
        <v>1.64503669497222</v>
      </c>
      <c r="H28" s="156" t="n">
        <f aca="false">1/$A$1*[1]PaperSectorMinusCoreVPAImp!$G$212</f>
        <v>1.84537019825833</v>
      </c>
      <c r="I28" s="156" t="n">
        <f aca="false">1/$A$1*[1]PaperSectorMinusCoreVPAImp!$H$212</f>
        <v>2.11375363416667</v>
      </c>
      <c r="J28" s="157" t="n">
        <f aca="false">1/$A$1*[1]PaperSectorMinusCoreVPAImp!$I$212</f>
        <v>2.49679089845833</v>
      </c>
      <c r="K28" s="157" t="n">
        <f aca="false">1/$A$1*[1]PaperSectorMinusCoreVPAImp!$J$212</f>
        <v>2.41147052691667</v>
      </c>
      <c r="L28" s="157" t="n">
        <f aca="false">1/$A$1*[1]PaperSectorMinusCoreVPAImp!K$212</f>
        <v>2.24366517262698</v>
      </c>
      <c r="M28" s="157" t="n">
        <f aca="false">1/$A$1*[1]PaperSectorMinusCoreVPAImp!L$212</f>
        <v>2.34031999305897</v>
      </c>
      <c r="N28" s="157" t="n">
        <f aca="false">1/$A$1*[1]PaperSectorMinusCoreVPAImp!M$212</f>
        <v>2.48614869276389</v>
      </c>
      <c r="O28" s="157" t="n">
        <f aca="false">1/$A$1*[1]PaperSectorMinusCoreVPAImp!N$212</f>
        <v>2.34040663709066</v>
      </c>
      <c r="P28" s="157" t="n">
        <f aca="false">1/$A$1*[1]PaperSectorMinusCoreVPAImp!O$212</f>
        <v>2.46639497475085</v>
      </c>
      <c r="Q28" s="157" t="n">
        <f aca="false">1/$A$1*[1]PaperSectorMinusCoreVPAImp!P$212</f>
        <v>2.62858090073373</v>
      </c>
      <c r="R28" s="157" t="n">
        <f aca="false">1/$A$1*[1]PaperSectorMinusCoreVPAImp!Q$212</f>
        <v>2.61147230427559</v>
      </c>
      <c r="S28" s="157" t="n">
        <f aca="false">1/$A$1*[1]PaperSectorMinusCoreVPAImp!R$212</f>
        <v>2.50548317174048</v>
      </c>
      <c r="T28" s="157" t="n">
        <f aca="false">1/$A$1*[1]PaperSectorMinusCoreVPAImp!S$212</f>
        <v>2.64762557074048</v>
      </c>
      <c r="U28" s="157" t="n">
        <f aca="false">1/$A$1*[1]PaperSectorMinusCoreVPAImp!T$212</f>
        <v>2.64762557074048</v>
      </c>
      <c r="V28" s="157" t="n">
        <f aca="false">1/$A$1*[1]PaperSectorMinusCoreVPAImp!U$212</f>
        <v>2.64762557074048</v>
      </c>
      <c r="W28" s="157" t="n">
        <f aca="false">1/$A$1*[1]PaperSectorMinusCoreVPAImp!V$212</f>
        <v>2.64762557074048</v>
      </c>
      <c r="X28" s="157" t="n">
        <f aca="false">1/$A$1*[1]PaperSectorMinusCoreVPAImp!W$212</f>
        <v>2.64762557074048</v>
      </c>
      <c r="Y28" s="157" t="n">
        <f aca="false">1/$A$1*[1]PaperSectorMinusCoreVPAImp!X$212</f>
        <v>2.64762557074048</v>
      </c>
      <c r="Z28" s="157" t="n">
        <f aca="false">1/$A$1*[1]PaperSectorMinusCoreVPAImp!Y$212</f>
        <v>2.64762557074048</v>
      </c>
      <c r="AA28" s="157" t="n">
        <f aca="false">1/$A$1*[1]PaperSectorMinusCoreVPAImp!Z$212</f>
        <v>2.64762557074048</v>
      </c>
      <c r="AB28" s="157" t="n">
        <f aca="false">1/$A$1*[1]PaperSectorMinusCoreVPAImp!AA$212</f>
        <v>2.64762557074048</v>
      </c>
      <c r="AC28" s="16"/>
      <c r="AD28" s="155" t="n">
        <f aca="false">1/1000*[1]PaperSectorMinusCoreVPAImp!AB$212</f>
        <v>0.332613898328766</v>
      </c>
      <c r="AE28" s="156" t="n">
        <f aca="false">1/1000*[1]PaperSectorMinusCoreVPAImp!AC$212</f>
        <v>0.3916445939184</v>
      </c>
      <c r="AF28" s="156" t="n">
        <f aca="false">1/1000*[1]PaperSectorMinusCoreVPAImp!AD$212</f>
        <v>0.4721768467632</v>
      </c>
      <c r="AG28" s="156" t="n">
        <f aca="false">1/1000*[1]PaperSectorMinusCoreVPAImp!AE$212</f>
        <v>0.5468943342688</v>
      </c>
      <c r="AH28" s="156" t="n">
        <f aca="false">1/1000*[1]PaperSectorMinusCoreVPAImp!AF$212</f>
        <v>0.5450066971622</v>
      </c>
      <c r="AI28" s="156" t="n">
        <f aca="false">1/1000*[1]PaperSectorMinusCoreVPAImp!AG$212</f>
        <v>0.6431427152436</v>
      </c>
      <c r="AJ28" s="156" t="n">
        <f aca="false">1/1000*[1]PaperSectorMinusCoreVPAImp!AH$212</f>
        <v>0.7261587217792</v>
      </c>
      <c r="AK28" s="156" t="n">
        <f aca="false">1/1000*[1]PaperSectorMinusCoreVPAImp!AI$212</f>
        <v>0.9272922329435</v>
      </c>
      <c r="AL28" s="156" t="n">
        <f aca="false">1/1000*[1]PaperSectorMinusCoreVPAImp!AJ$212</f>
        <v>0.9915028205552</v>
      </c>
      <c r="AM28" s="156" t="n">
        <f aca="false">1/1000*[1]PaperSectorMinusCoreVPAImp!AK$212</f>
        <v>0.8231632941048</v>
      </c>
      <c r="AN28" s="156" t="n">
        <f aca="false">1/1000*[1]PaperSectorMinusCoreVPAImp!AL$212</f>
        <v>0.8827239217977</v>
      </c>
      <c r="AO28" s="156" t="n">
        <f aca="false">1/1000*[1]PaperSectorMinusCoreVPAImp!AM$212</f>
        <v>0.929854772256</v>
      </c>
      <c r="AP28" s="156" t="n">
        <f aca="false">1/1000*[1]PaperSectorMinusCoreVPAImp!AN$212</f>
        <v>0.6920245944304</v>
      </c>
      <c r="AQ28" s="156" t="n">
        <f aca="false">1/1000*[1]PaperSectorMinusCoreVPAImp!AO$212</f>
        <v>0.7402437583938</v>
      </c>
      <c r="AR28" s="156" t="n">
        <f aca="false">1/1000*[1]PaperSectorMinusCoreVPAImp!AP$212</f>
        <v>0.761444670142</v>
      </c>
      <c r="AS28" s="156" t="n">
        <f aca="false">1/1000*[1]PaperSectorMinusCoreVPAImp!AQ$212</f>
        <v>0.6468764748565</v>
      </c>
      <c r="AT28" s="156" t="n">
        <f aca="false">1/1000*[1]PaperSectorMinusCoreVPAImp!AR$212</f>
        <v>0.6270568088764</v>
      </c>
      <c r="AU28" s="156" t="n">
        <f aca="false">1/1000*[1]PaperSectorMinusCoreVPAImp!AS$212</f>
        <v>0</v>
      </c>
      <c r="AV28" s="156" t="n">
        <f aca="false">1/1000*[1]PaperSectorMinusCoreVPAImp!AT$212</f>
        <v>0</v>
      </c>
      <c r="AW28" s="156" t="n">
        <f aca="false">1/1000*[1]PaperSectorMinusCoreVPAImp!AU$212</f>
        <v>0</v>
      </c>
      <c r="AX28" s="156" t="n">
        <f aca="false">1/1000*[1]PaperSectorMinusCoreVPAImp!AV$212</f>
        <v>0</v>
      </c>
      <c r="AY28" s="156" t="n">
        <f aca="false">1/1000*[1]PaperSectorMinusCoreVPAImp!AW$212</f>
        <v>0</v>
      </c>
      <c r="AZ28" s="156" t="n">
        <f aca="false">1/1000*[1]PaperSectorMinusCoreVPAImp!AX$212</f>
        <v>0</v>
      </c>
      <c r="BA28" s="156" t="n">
        <f aca="false">1/1000*[1]PaperSectorMinusCoreVPAImp!AY$212</f>
        <v>0</v>
      </c>
      <c r="BB28" s="156" t="n">
        <f aca="false">1/1000*[1]PaperSectorMinusCoreVPAImp!AZ$212</f>
        <v>0</v>
      </c>
      <c r="BC28" s="156" t="n">
        <f aca="false">1/1000*[1]PaperSectorMinusCoreVPAImp!BA$212</f>
        <v>0</v>
      </c>
      <c r="BD28" s="14"/>
    </row>
    <row r="29" customFormat="false" ht="12.9" hidden="false" customHeight="false" outlineLevel="0" collapsed="false">
      <c r="B29" s="40" t="s">
        <v>77</v>
      </c>
      <c r="C29" s="155" t="n">
        <f aca="false">1/$A$1*[1]PaperSectorMinusCoreVPAImp!$B$225</f>
        <v>0.313092813816667</v>
      </c>
      <c r="D29" s="156" t="n">
        <f aca="false">1/$A$1*[1]PaperSectorMinusCoreVPAImp!$C$225</f>
        <v>0.3616345937375</v>
      </c>
      <c r="E29" s="156" t="n">
        <f aca="false">1/$A$1*[1]PaperSectorMinusCoreVPAImp!$D$225</f>
        <v>0.438247983229167</v>
      </c>
      <c r="F29" s="156" t="n">
        <f aca="false">1/$A$1*[1]PaperSectorMinusCoreVPAImp!$E$225</f>
        <v>0.384746271986111</v>
      </c>
      <c r="G29" s="156" t="n">
        <f aca="false">1/$A$1*[1]PaperSectorMinusCoreVPAImp!$F$225</f>
        <v>0.488746085491667</v>
      </c>
      <c r="H29" s="156" t="n">
        <f aca="false">1/$A$1*[1]PaperSectorMinusCoreVPAImp!$G$225</f>
        <v>0.270607434533333</v>
      </c>
      <c r="I29" s="156" t="n">
        <f aca="false">1/$A$1*[1]PaperSectorMinusCoreVPAImp!$H$225</f>
        <v>0.216874439683333</v>
      </c>
      <c r="J29" s="157" t="n">
        <f aca="false">1/$A$1*[1]PaperSectorMinusCoreVPAImp!$I$225</f>
        <v>0.202616207840278</v>
      </c>
      <c r="K29" s="157" t="n">
        <f aca="false">1/$A$1*[1]PaperSectorMinusCoreVPAImp!$J$225</f>
        <v>0.248604196001389</v>
      </c>
      <c r="L29" s="157" t="n">
        <f aca="false">1/$A$1*[1]PaperSectorMinusCoreVPAImp!K$225</f>
        <v>0.196007367694444</v>
      </c>
      <c r="M29" s="157" t="n">
        <f aca="false">1/$A$1*[1]PaperSectorMinusCoreVPAImp!L$225</f>
        <v>0.176305362475</v>
      </c>
      <c r="N29" s="157" t="n">
        <f aca="false">1/$A$1*[1]PaperSectorMinusCoreVPAImp!M$225</f>
        <v>0.232814480963889</v>
      </c>
      <c r="O29" s="157" t="n">
        <f aca="false">1/$A$1*[1]PaperSectorMinusCoreVPAImp!N$225</f>
        <v>0.265543116646762</v>
      </c>
      <c r="P29" s="157" t="n">
        <f aca="false">1/$A$1*[1]PaperSectorMinusCoreVPAImp!O$225</f>
        <v>0.287529593919048</v>
      </c>
      <c r="Q29" s="157" t="n">
        <f aca="false">1/$A$1*[1]PaperSectorMinusCoreVPAImp!P$225</f>
        <v>0.319578835002778</v>
      </c>
      <c r="R29" s="157" t="n">
        <f aca="false">1/$A$1*[1]PaperSectorMinusCoreVPAImp!Q$225</f>
        <v>0.251522378121569</v>
      </c>
      <c r="S29" s="157" t="n">
        <f aca="false">1/$A$1*[1]PaperSectorMinusCoreVPAImp!R$225</f>
        <v>0.375404166358333</v>
      </c>
      <c r="T29" s="157" t="n">
        <f aca="false">1/$A$1*[1]PaperSectorMinusCoreVPAImp!S$225</f>
        <v>0.375404166358333</v>
      </c>
      <c r="U29" s="157" t="n">
        <f aca="false">1/$A$1*[1]PaperSectorMinusCoreVPAImp!T$225</f>
        <v>0.375404166358333</v>
      </c>
      <c r="V29" s="157" t="n">
        <f aca="false">1/$A$1*[1]PaperSectorMinusCoreVPAImp!U$225</f>
        <v>0.375404166358333</v>
      </c>
      <c r="W29" s="157" t="n">
        <f aca="false">1/$A$1*[1]PaperSectorMinusCoreVPAImp!V$225</f>
        <v>0.375404166358333</v>
      </c>
      <c r="X29" s="157" t="n">
        <f aca="false">1/$A$1*[1]PaperSectorMinusCoreVPAImp!W$225</f>
        <v>0.375404166358333</v>
      </c>
      <c r="Y29" s="157" t="n">
        <f aca="false">1/$A$1*[1]PaperSectorMinusCoreVPAImp!X$225</f>
        <v>0.375404166358333</v>
      </c>
      <c r="Z29" s="157" t="n">
        <f aca="false">1/$A$1*[1]PaperSectorMinusCoreVPAImp!Y$225</f>
        <v>0.375404166358333</v>
      </c>
      <c r="AA29" s="157" t="n">
        <f aca="false">1/$A$1*[1]PaperSectorMinusCoreVPAImp!Z$225</f>
        <v>0.375404166358333</v>
      </c>
      <c r="AB29" s="157" t="n">
        <f aca="false">1/$A$1*[1]PaperSectorMinusCoreVPAImp!AA$225</f>
        <v>0.375404166358333</v>
      </c>
      <c r="AC29" s="16"/>
      <c r="AD29" s="155" t="n">
        <f aca="false">1/1000*[1]PaperSectorMinusCoreVPAImp!AB$225</f>
        <v>0.053229918409575</v>
      </c>
      <c r="AE29" s="156" t="n">
        <f aca="false">1/1000*[1]PaperSectorMinusCoreVPAImp!AC$225</f>
        <v>0.0549748082496</v>
      </c>
      <c r="AF29" s="156" t="n">
        <f aca="false">1/1000*[1]PaperSectorMinusCoreVPAImp!AD$225</f>
        <v>0.0614095164192</v>
      </c>
      <c r="AG29" s="156" t="n">
        <f aca="false">1/1000*[1]PaperSectorMinusCoreVPAImp!AE$225</f>
        <v>0.0650975498768</v>
      </c>
      <c r="AH29" s="156" t="n">
        <f aca="false">1/1000*[1]PaperSectorMinusCoreVPAImp!AF$225</f>
        <v>0.088676921977</v>
      </c>
      <c r="AI29" s="156" t="n">
        <f aca="false">1/1000*[1]PaperSectorMinusCoreVPAImp!AG$225</f>
        <v>0.069369423552</v>
      </c>
      <c r="AJ29" s="156" t="n">
        <f aca="false">1/1000*[1]PaperSectorMinusCoreVPAImp!AH$225</f>
        <v>0.0562816723344</v>
      </c>
      <c r="AK29" s="156" t="n">
        <f aca="false">1/1000*[1]PaperSectorMinusCoreVPAImp!AI$225</f>
        <v>0.0539386766765</v>
      </c>
      <c r="AL29" s="156" t="n">
        <f aca="false">1/1000*[1]PaperSectorMinusCoreVPAImp!AJ$225</f>
        <v>0.0703796670364</v>
      </c>
      <c r="AM29" s="156" t="n">
        <f aca="false">1/1000*[1]PaperSectorMinusCoreVPAImp!AK$225</f>
        <v>0.05196173972</v>
      </c>
      <c r="AN29" s="156" t="n">
        <f aca="false">1/1000*[1]PaperSectorMinusCoreVPAImp!AL$225</f>
        <v>0.0489503973573</v>
      </c>
      <c r="AO29" s="156" t="n">
        <f aca="false">1/1000*[1]PaperSectorMinusCoreVPAImp!AM$225</f>
        <v>0.06554271672</v>
      </c>
      <c r="AP29" s="156" t="n">
        <f aca="false">1/1000*[1]PaperSectorMinusCoreVPAImp!AN$225</f>
        <v>0.061257696544</v>
      </c>
      <c r="AQ29" s="156" t="n">
        <f aca="false">1/1000*[1]PaperSectorMinusCoreVPAImp!AO$225</f>
        <v>0.0693289675377</v>
      </c>
      <c r="AR29" s="156" t="n">
        <f aca="false">1/1000*[1]PaperSectorMinusCoreVPAImp!AP$225</f>
        <v>0.074533297818</v>
      </c>
      <c r="AS29" s="156" t="n">
        <f aca="false">1/1000*[1]PaperSectorMinusCoreVPAImp!AQ$225</f>
        <v>0.045645442444</v>
      </c>
      <c r="AT29" s="156" t="n">
        <f aca="false">1/1000*[1]PaperSectorMinusCoreVPAImp!AR$225</f>
        <v>0.0604087365369</v>
      </c>
      <c r="AU29" s="156" t="n">
        <f aca="false">1/1000*[1]PaperSectorMinusCoreVPAImp!AS$225</f>
        <v>0</v>
      </c>
      <c r="AV29" s="156" t="n">
        <f aca="false">1/1000*[1]PaperSectorMinusCoreVPAImp!AT$225</f>
        <v>0</v>
      </c>
      <c r="AW29" s="156" t="n">
        <f aca="false">1/1000*[1]PaperSectorMinusCoreVPAImp!AU$225</f>
        <v>0</v>
      </c>
      <c r="AX29" s="156" t="n">
        <f aca="false">1/1000*[1]PaperSectorMinusCoreVPAImp!AV$225</f>
        <v>0</v>
      </c>
      <c r="AY29" s="156" t="n">
        <f aca="false">1/1000*[1]PaperSectorMinusCoreVPAImp!AW$225</f>
        <v>0</v>
      </c>
      <c r="AZ29" s="156" t="n">
        <f aca="false">1/1000*[1]PaperSectorMinusCoreVPAImp!AX$225</f>
        <v>0</v>
      </c>
      <c r="BA29" s="156" t="n">
        <f aca="false">1/1000*[1]PaperSectorMinusCoreVPAImp!AY$225</f>
        <v>0</v>
      </c>
      <c r="BB29" s="156" t="n">
        <f aca="false">1/1000*[1]PaperSectorMinusCoreVPAImp!AZ$225</f>
        <v>0</v>
      </c>
      <c r="BC29" s="156" t="n">
        <f aca="false">1/1000*[1]PaperSectorMinusCoreVPAImp!BA$225</f>
        <v>0</v>
      </c>
      <c r="BD29" s="14"/>
    </row>
    <row r="30" customFormat="false" ht="12.9" hidden="false" customHeight="false" outlineLevel="0" collapsed="false">
      <c r="B30" s="40" t="s">
        <v>99</v>
      </c>
      <c r="C30" s="155" t="n">
        <f aca="false">1/$A$1*[1]PaperSectorMinusCoreVPAImp!$B$246</f>
        <v>0.109861714581818</v>
      </c>
      <c r="D30" s="156" t="n">
        <f aca="false">1/$A$1*[1]PaperSectorMinusCoreVPAImp!$C$246</f>
        <v>0.0654801862277778</v>
      </c>
      <c r="E30" s="156" t="n">
        <f aca="false">1/$A$1*[1]PaperSectorMinusCoreVPAImp!$D$246</f>
        <v>0.0715082368513889</v>
      </c>
      <c r="F30" s="156" t="n">
        <f aca="false">1/$A$1*[1]PaperSectorMinusCoreVPAImp!$E$246</f>
        <v>0.052783744675</v>
      </c>
      <c r="G30" s="156" t="n">
        <f aca="false">1/$A$1*[1]PaperSectorMinusCoreVPAImp!$F$246</f>
        <v>0.0615116709180556</v>
      </c>
      <c r="H30" s="156" t="n">
        <f aca="false">1/$A$1*[1]PaperSectorMinusCoreVPAImp!$G$246</f>
        <v>0.045449960675</v>
      </c>
      <c r="I30" s="156" t="n">
        <f aca="false">1/$A$1*[1]PaperSectorMinusCoreVPAImp!$H$246</f>
        <v>0.0326194283005556</v>
      </c>
      <c r="J30" s="157" t="n">
        <f aca="false">1/$A$1*[1]PaperSectorMinusCoreVPAImp!$I$246</f>
        <v>0.0327951132486111</v>
      </c>
      <c r="K30" s="157" t="n">
        <f aca="false">1/$A$1*[1]PaperSectorMinusCoreVPAImp!$J$246</f>
        <v>0.0195859206388889</v>
      </c>
      <c r="L30" s="157" t="n">
        <f aca="false">1/$A$1*[1]PaperSectorMinusCoreVPAImp!K$246</f>
        <v>0.0189106366541667</v>
      </c>
      <c r="M30" s="157" t="n">
        <f aca="false">1/$A$1*[1]PaperSectorMinusCoreVPAImp!L$246</f>
        <v>0.0202802563025641</v>
      </c>
      <c r="N30" s="157" t="n">
        <f aca="false">1/$A$1*[1]PaperSectorMinusCoreVPAImp!M$246</f>
        <v>0.0178429248916667</v>
      </c>
      <c r="O30" s="157" t="n">
        <f aca="false">1/$A$1*[1]PaperSectorMinusCoreVPAImp!N$246</f>
        <v>0.0218750353987077</v>
      </c>
      <c r="P30" s="157" t="n">
        <f aca="false">1/$A$1*[1]PaperSectorMinusCoreVPAImp!O$246</f>
        <v>0.0578900728896825</v>
      </c>
      <c r="Q30" s="157" t="n">
        <f aca="false">1/$A$1*[1]PaperSectorMinusCoreVPAImp!P$246</f>
        <v>0.0644644288964646</v>
      </c>
      <c r="R30" s="157" t="n">
        <f aca="false">1/$A$1*[1]PaperSectorMinusCoreVPAImp!Q$246</f>
        <v>0.078505782322409</v>
      </c>
      <c r="S30" s="157" t="n">
        <f aca="false">1/$A$1*[1]PaperSectorMinusCoreVPAImp!R$246</f>
        <v>0.0396697588307692</v>
      </c>
      <c r="T30" s="157" t="n">
        <f aca="false">1/$A$1*[1]PaperSectorMinusCoreVPAImp!S$246</f>
        <v>0.0396697588307692</v>
      </c>
      <c r="U30" s="157" t="n">
        <f aca="false">1/$A$1*[1]PaperSectorMinusCoreVPAImp!T$246</f>
        <v>0.0396697588307692</v>
      </c>
      <c r="V30" s="157" t="n">
        <f aca="false">1/$A$1*[1]PaperSectorMinusCoreVPAImp!U$246</f>
        <v>0.0396697588307692</v>
      </c>
      <c r="W30" s="157" t="n">
        <f aca="false">1/$A$1*[1]PaperSectorMinusCoreVPAImp!V$246</f>
        <v>0.0396697588307692</v>
      </c>
      <c r="X30" s="157" t="n">
        <f aca="false">1/$A$1*[1]PaperSectorMinusCoreVPAImp!W$246</f>
        <v>0.0396697588307692</v>
      </c>
      <c r="Y30" s="157" t="n">
        <f aca="false">1/$A$1*[1]PaperSectorMinusCoreVPAImp!X$246</f>
        <v>0.0396697588307692</v>
      </c>
      <c r="Z30" s="157" t="n">
        <f aca="false">1/$A$1*[1]PaperSectorMinusCoreVPAImp!Y$246</f>
        <v>0.0396697588307692</v>
      </c>
      <c r="AA30" s="157" t="n">
        <f aca="false">1/$A$1*[1]PaperSectorMinusCoreVPAImp!Z$246</f>
        <v>0.0396697588307692</v>
      </c>
      <c r="AB30" s="157" t="n">
        <f aca="false">1/$A$1*[1]PaperSectorMinusCoreVPAImp!AA$246</f>
        <v>0.0396697588307692</v>
      </c>
      <c r="AC30" s="16"/>
      <c r="AD30" s="155" t="n">
        <f aca="false">1/1000*[1]PaperSectorMinusCoreVPAImp!AB$246</f>
        <v>0.035197822809759</v>
      </c>
      <c r="AE30" s="156" t="n">
        <f aca="false">1/1000*[1]PaperSectorMinusCoreVPAImp!AC$246</f>
        <v>0.0297741512476</v>
      </c>
      <c r="AF30" s="156" t="n">
        <f aca="false">1/1000*[1]PaperSectorMinusCoreVPAImp!AD$246</f>
        <v>0.0286777284432</v>
      </c>
      <c r="AG30" s="156" t="n">
        <f aca="false">1/1000*[1]PaperSectorMinusCoreVPAImp!AE$246</f>
        <v>0.0230277343296</v>
      </c>
      <c r="AH30" s="156" t="n">
        <f aca="false">1/1000*[1]PaperSectorMinusCoreVPAImp!AF$246</f>
        <v>0.0271267000298</v>
      </c>
      <c r="AI30" s="156" t="n">
        <f aca="false">1/1000*[1]PaperSectorMinusCoreVPAImp!AG$246</f>
        <v>0.0291866457168</v>
      </c>
      <c r="AJ30" s="156" t="n">
        <f aca="false">1/1000*[1]PaperSectorMinusCoreVPAImp!AH$246</f>
        <v>0.0282337807016</v>
      </c>
      <c r="AK30" s="156" t="n">
        <f aca="false">1/1000*[1]PaperSectorMinusCoreVPAImp!AI$246</f>
        <v>0.0259995869285</v>
      </c>
      <c r="AL30" s="156" t="n">
        <f aca="false">1/1000*[1]PaperSectorMinusCoreVPAImp!AJ$246</f>
        <v>0.0198390196428</v>
      </c>
      <c r="AM30" s="156" t="n">
        <f aca="false">1/1000*[1]PaperSectorMinusCoreVPAImp!AK$246</f>
        <v>0.0167006810388</v>
      </c>
      <c r="AN30" s="156" t="n">
        <f aca="false">1/1000*[1]PaperSectorMinusCoreVPAImp!AL$246</f>
        <v>0.0218668806144</v>
      </c>
      <c r="AO30" s="156" t="n">
        <f aca="false">1/1000*[1]PaperSectorMinusCoreVPAImp!AM$246</f>
        <v>0.018294403152</v>
      </c>
      <c r="AP30" s="156" t="n">
        <f aca="false">1/1000*[1]PaperSectorMinusCoreVPAImp!AN$246</f>
        <v>0.0179021616576</v>
      </c>
      <c r="AQ30" s="156" t="n">
        <f aca="false">1/1000*[1]PaperSectorMinusCoreVPAImp!AO$246</f>
        <v>0.0257464443363</v>
      </c>
      <c r="AR30" s="156" t="n">
        <f aca="false">1/1000*[1]PaperSectorMinusCoreVPAImp!AP$246</f>
        <v>0.0294430207425</v>
      </c>
      <c r="AS30" s="156" t="n">
        <f aca="false">1/1000*[1]PaperSectorMinusCoreVPAImp!AQ$246</f>
        <v>0.029237617227</v>
      </c>
      <c r="AT30" s="156" t="n">
        <f aca="false">1/1000*[1]PaperSectorMinusCoreVPAImp!AR$246</f>
        <v>0.0206396647392</v>
      </c>
      <c r="AU30" s="156" t="n">
        <f aca="false">1/1000*[1]PaperSectorMinusCoreVPAImp!AS$246</f>
        <v>0</v>
      </c>
      <c r="AV30" s="156" t="n">
        <f aca="false">1/1000*[1]PaperSectorMinusCoreVPAImp!AT$246</f>
        <v>0</v>
      </c>
      <c r="AW30" s="156" t="n">
        <f aca="false">1/1000*[1]PaperSectorMinusCoreVPAImp!AU$246</f>
        <v>0</v>
      </c>
      <c r="AX30" s="156" t="n">
        <f aca="false">1/1000*[1]PaperSectorMinusCoreVPAImp!AV$246</f>
        <v>0</v>
      </c>
      <c r="AY30" s="156" t="n">
        <f aca="false">1/1000*[1]PaperSectorMinusCoreVPAImp!AW$246</f>
        <v>0</v>
      </c>
      <c r="AZ30" s="156" t="n">
        <f aca="false">1/1000*[1]PaperSectorMinusCoreVPAImp!AX$246</f>
        <v>0</v>
      </c>
      <c r="BA30" s="156" t="n">
        <f aca="false">1/1000*[1]PaperSectorMinusCoreVPAImp!AY$246</f>
        <v>0</v>
      </c>
      <c r="BB30" s="156" t="n">
        <f aca="false">1/1000*[1]PaperSectorMinusCoreVPAImp!AZ$246</f>
        <v>0</v>
      </c>
      <c r="BC30" s="156" t="n">
        <f aca="false">1/1000*[1]PaperSectorMinusCoreVPAImp!BA$246</f>
        <v>0</v>
      </c>
      <c r="BD30" s="14"/>
    </row>
    <row r="31" customFormat="false" ht="12.9" hidden="false" customHeight="false" outlineLevel="0" collapsed="false">
      <c r="B31" s="40" t="s">
        <v>66</v>
      </c>
      <c r="C31" s="92" t="n">
        <f aca="false">SUM(C20:C20)-SUM(C21:C30)</f>
        <v>0.0904363761</v>
      </c>
      <c r="D31" s="49" t="n">
        <f aca="false">SUM(D20:D20)-SUM(D21:D30)</f>
        <v>0.0271890228166662</v>
      </c>
      <c r="E31" s="49" t="n">
        <f aca="false">SUM(E20:E20)-SUM(E21:E30)</f>
        <v>0.0136345971180551</v>
      </c>
      <c r="F31" s="49" t="n">
        <f aca="false">SUM(F20:F20)-SUM(F21:F30)</f>
        <v>0.0187923146916669</v>
      </c>
      <c r="G31" s="49" t="n">
        <f aca="false">SUM(G20:G20)-SUM(G21:G30)</f>
        <v>0.0527332299402779</v>
      </c>
      <c r="H31" s="49" t="n">
        <f aca="false">SUM(H20:H20)-SUM(H21:H30)</f>
        <v>0.0292586454416663</v>
      </c>
      <c r="I31" s="49" t="n">
        <f aca="false">SUM(I20:I20)-SUM(I21:I30)</f>
        <v>0.0267107998888889</v>
      </c>
      <c r="J31" s="50" t="n">
        <f aca="false">SUM(J20:J20)-SUM(J21:J30)</f>
        <v>0.0294666116652778</v>
      </c>
      <c r="K31" s="50" t="n">
        <f aca="false">SUM(K20:K20)-SUM(K21:K30)</f>
        <v>0.0320430339833333</v>
      </c>
      <c r="L31" s="50" t="n">
        <f aca="false">SUM(L20:L20)-SUM(L21:L30)</f>
        <v>0.0369440186722225</v>
      </c>
      <c r="M31" s="50" t="n">
        <f aca="false">SUM(M20:M20)-SUM(M21:M30)</f>
        <v>0.0301560580499998</v>
      </c>
      <c r="N31" s="50" t="n">
        <f aca="false">SUM(N20:N20)-SUM(N21:N30)</f>
        <v>0.0508044271361121</v>
      </c>
      <c r="O31" s="50" t="n">
        <f aca="false">SUM(O20:O20)-SUM(O21:O30)</f>
        <v>0.0457336863174094</v>
      </c>
      <c r="P31" s="50" t="n">
        <f aca="false">SUM(P20:P20)-SUM(P21:P30)</f>
        <v>0.0634889907166665</v>
      </c>
      <c r="Q31" s="50" t="n">
        <f aca="false">SUM(Q20:Q20)-SUM(Q21:Q30)</f>
        <v>0.10402306403889</v>
      </c>
      <c r="R31" s="50" t="n">
        <f aca="false">SUM(R20:R20)-SUM(R21:R30)</f>
        <v>0.110912315509314</v>
      </c>
      <c r="S31" s="50" t="n">
        <f aca="false">SUM(S20:S20)-SUM(S21:S30)</f>
        <v>0.100125634022618</v>
      </c>
      <c r="T31" s="50" t="n">
        <f aca="false">SUM(T20:T20)-SUM(T21:T30)</f>
        <v>0.100113976308332</v>
      </c>
      <c r="U31" s="50" t="n">
        <f aca="false">SUM(U20:U20)-SUM(U21:U30)</f>
        <v>0.100113976308332</v>
      </c>
      <c r="V31" s="50" t="n">
        <f aca="false">SUM(V20:V20)-SUM(V21:V30)</f>
        <v>0.100113976308332</v>
      </c>
      <c r="W31" s="50" t="n">
        <f aca="false">SUM(W20:W20)-SUM(W21:W30)</f>
        <v>0.100113976308332</v>
      </c>
      <c r="X31" s="50" t="n">
        <f aca="false">SUM(X20:X20)-SUM(X21:X30)</f>
        <v>0.100113976308332</v>
      </c>
      <c r="Y31" s="50" t="n">
        <f aca="false">SUM(Y20:Y20)-SUM(Y21:Y30)</f>
        <v>0.100113976308332</v>
      </c>
      <c r="Z31" s="50" t="n">
        <f aca="false">SUM(Z20:Z20)-SUM(Z21:Z30)</f>
        <v>0.100113976308332</v>
      </c>
      <c r="AA31" s="50" t="n">
        <f aca="false">SUM(AA20:AA20)-SUM(AA21:AA30)</f>
        <v>0.100113976308332</v>
      </c>
      <c r="AB31" s="50" t="n">
        <f aca="false">SUM(AB20:AB20)-SUM(AB21:AB30)</f>
        <v>0.100113976308332</v>
      </c>
      <c r="AC31" s="16"/>
      <c r="AD31" s="65" t="n">
        <f aca="false">SUM(AD20:AD20)-SUM(AD21:AD30)</f>
        <v>0.00756120123431114</v>
      </c>
      <c r="AE31" s="46" t="n">
        <f aca="false">SUM(AE20:AE20)-SUM(AE21:AE30)</f>
        <v>0.00626692248920002</v>
      </c>
      <c r="AF31" s="46" t="n">
        <f aca="false">SUM(AF20:AF20)-SUM(AF21:AF30)</f>
        <v>0.00485895803519998</v>
      </c>
      <c r="AG31" s="46" t="n">
        <f aca="false">SUM(AG20:AG20)-SUM(AG21:AG30)</f>
        <v>0.00692628556480024</v>
      </c>
      <c r="AH31" s="46" t="n">
        <f aca="false">SUM(AH20:AH20)-SUM(AH21:AH30)</f>
        <v>0.0406518374367</v>
      </c>
      <c r="AI31" s="46" t="n">
        <f aca="false">SUM(AI20:AI20)-SUM(AI21:AI30)</f>
        <v>0.00992583413250014</v>
      </c>
      <c r="AJ31" s="46" t="n">
        <f aca="false">SUM(AJ20:AJ20)-SUM(AJ21:AJ30)</f>
        <v>0.0119032487167998</v>
      </c>
      <c r="AK31" s="46" t="n">
        <f aca="false">SUM(AK20:AK20)-SUM(AK21:AK30)</f>
        <v>0.0157650218485002</v>
      </c>
      <c r="AL31" s="46" t="n">
        <f aca="false">SUM(AL20:AL20)-SUM(AL21:AL30)</f>
        <v>0.0166136273119999</v>
      </c>
      <c r="AM31" s="46" t="n">
        <f aca="false">SUM(AM20:AM20)-SUM(AM21:AM30)</f>
        <v>0.0159364408279998</v>
      </c>
      <c r="AN31" s="46" t="n">
        <f aca="false">SUM(AN20:AN20)-SUM(AN21:AN30)</f>
        <v>0.0146505559545003</v>
      </c>
      <c r="AO31" s="46" t="n">
        <f aca="false">SUM(AO20:AO20)-SUM(AO21:AO30)</f>
        <v>0.0242483894400003</v>
      </c>
      <c r="AP31" s="46" t="n">
        <f aca="false">SUM(AP20:AP20)-SUM(AP21:AP30)</f>
        <v>0.0197779298287999</v>
      </c>
      <c r="AQ31" s="46" t="n">
        <f aca="false">SUM(AQ20:AQ20)-SUM(AQ21:AQ30)</f>
        <v>0.0358794475782003</v>
      </c>
      <c r="AR31" s="46" t="n">
        <f aca="false">SUM(AR20:AR20)-SUM(AR21:AR30)</f>
        <v>0.0505061052719997</v>
      </c>
      <c r="AS31" s="46" t="n">
        <f aca="false">SUM(AS20:AS20)-SUM(AS21:AS30)</f>
        <v>0.0377644908620001</v>
      </c>
      <c r="AT31" s="46" t="n">
        <f aca="false">SUM(AT20:AT20)-SUM(AT21:AT30)</f>
        <v>0.0343722878681001</v>
      </c>
      <c r="AU31" s="46" t="n">
        <f aca="false">SUM(AU20:AU20)-SUM(AU21:AU30)</f>
        <v>0</v>
      </c>
      <c r="AV31" s="46" t="n">
        <f aca="false">SUM(AV20:AV20)-SUM(AV21:AV30)</f>
        <v>0</v>
      </c>
      <c r="AW31" s="46" t="n">
        <f aca="false">SUM(AW20:AW20)-SUM(AW21:AW30)</f>
        <v>0</v>
      </c>
      <c r="AX31" s="46" t="n">
        <f aca="false">SUM(AX20:AX20)-SUM(AX21:AX30)</f>
        <v>0</v>
      </c>
      <c r="AY31" s="46" t="n">
        <f aca="false">SUM(AY20:AY20)-SUM(AY21:AY30)</f>
        <v>0</v>
      </c>
      <c r="AZ31" s="46" t="n">
        <f aca="false">SUM(AZ20:AZ20)-SUM(AZ21:AZ30)</f>
        <v>0</v>
      </c>
      <c r="BA31" s="46" t="n">
        <f aca="false">SUM(BA20:BA20)-SUM(BA21:BA30)</f>
        <v>0</v>
      </c>
      <c r="BB31" s="46" t="n">
        <f aca="false">SUM(BB20:BB20)-SUM(BB21:BB30)</f>
        <v>0</v>
      </c>
      <c r="BC31" s="46" t="n">
        <f aca="false">SUM(BC20:BC20)-SUM(BC21:BC30)</f>
        <v>0</v>
      </c>
      <c r="BD31" s="14"/>
    </row>
    <row r="32" customFormat="false" ht="17.15" hidden="false" customHeight="true" outlineLevel="0" collapsed="false">
      <c r="B32" s="177" t="s">
        <v>78</v>
      </c>
      <c r="C32" s="178" t="n">
        <f aca="false">1/$A$1*[1]PaperSectorMinusCoreVPAImp!$B$194</f>
        <v>0.000850261358333333</v>
      </c>
      <c r="D32" s="179" t="n">
        <f aca="false">1/$A$1*[1]PaperSectorMinusCoreVPAImp!$C$194</f>
        <v>0.00439948005</v>
      </c>
      <c r="E32" s="179" t="n">
        <f aca="false">1/$A$1*[1]PaperSectorMinusCoreVPAImp!$D$194</f>
        <v>0.0111110792333333</v>
      </c>
      <c r="F32" s="179" t="n">
        <f aca="false">1/$A$1*[1]PaperSectorMinusCoreVPAImp!$E$194</f>
        <v>0.00191404738</v>
      </c>
      <c r="G32" s="179" t="n">
        <f aca="false">1/$A$1*[1]PaperSectorMinusCoreVPAImp!$F$194</f>
        <v>0.00923817585833333</v>
      </c>
      <c r="H32" s="179" t="n">
        <f aca="false">1/$A$1*[1]PaperSectorMinusCoreVPAImp!$G$194</f>
        <v>0.0114808796666667</v>
      </c>
      <c r="I32" s="179" t="n">
        <f aca="false">1/$A$1*[1]PaperSectorMinusCoreVPAImp!$H$194</f>
        <v>0.00533585239166667</v>
      </c>
      <c r="J32" s="180" t="n">
        <f aca="false">1/$A$1*[1]PaperSectorMinusCoreVPAImp!$I$194</f>
        <v>0.0109018079333333</v>
      </c>
      <c r="K32" s="180" t="n">
        <f aca="false">1/$A$1*[1]PaperSectorMinusCoreVPAImp!$J$194</f>
        <v>0.0575073937166667</v>
      </c>
      <c r="L32" s="180" t="n">
        <f aca="false">1/$A$1*[1]PaperSectorMinusCoreVPAImp!K$194</f>
        <v>0.0064992725</v>
      </c>
      <c r="M32" s="180" t="n">
        <f aca="false">1/$A$1*[1]PaperSectorMinusCoreVPAImp!L$194</f>
        <v>0.000870147666666667</v>
      </c>
      <c r="N32" s="180" t="n">
        <f aca="false">1/$A$1*[1]PaperSectorMinusCoreVPAImp!M$194</f>
        <v>0.002405258</v>
      </c>
      <c r="O32" s="180" t="n">
        <f aca="false">1/$A$1*[1]PaperSectorMinusCoreVPAImp!N$194</f>
        <v>0.0190604913333333</v>
      </c>
      <c r="P32" s="180" t="n">
        <f aca="false">1/$A$1*[1]PaperSectorMinusCoreVPAImp!O$194</f>
        <v>0.009739124175</v>
      </c>
      <c r="Q32" s="180" t="n">
        <f aca="false">1/$A$1*[1]PaperSectorMinusCoreVPAImp!P$194</f>
        <v>0.0263396000666667</v>
      </c>
      <c r="R32" s="180" t="n">
        <f aca="false">1/$A$1*[1]PaperSectorMinusCoreVPAImp!Q$194</f>
        <v>0.04896069145</v>
      </c>
      <c r="S32" s="180" t="n">
        <f aca="false">1/$A$1*[1]PaperSectorMinusCoreVPAImp!R$194</f>
        <v>0.0530305569333333</v>
      </c>
      <c r="T32" s="180" t="n">
        <f aca="false">1/$A$1*[1]PaperSectorMinusCoreVPAImp!S$194</f>
        <v>0.0530057629333333</v>
      </c>
      <c r="U32" s="180" t="n">
        <f aca="false">1/$A$1*[1]PaperSectorMinusCoreVPAImp!T$194</f>
        <v>0.0530057629333333</v>
      </c>
      <c r="V32" s="180" t="n">
        <f aca="false">1/$A$1*[1]PaperSectorMinusCoreVPAImp!U$194</f>
        <v>0.0530057629333333</v>
      </c>
      <c r="W32" s="180" t="n">
        <f aca="false">1/$A$1*[1]PaperSectorMinusCoreVPAImp!V$194</f>
        <v>0.0530057629333333</v>
      </c>
      <c r="X32" s="180" t="n">
        <f aca="false">1/$A$1*[1]PaperSectorMinusCoreVPAImp!W$194</f>
        <v>0.0530057629333333</v>
      </c>
      <c r="Y32" s="180" t="n">
        <f aca="false">1/$A$1*[1]PaperSectorMinusCoreVPAImp!X$194</f>
        <v>0.0530057629333333</v>
      </c>
      <c r="Z32" s="180" t="n">
        <f aca="false">1/$A$1*[1]PaperSectorMinusCoreVPAImp!Y$194</f>
        <v>0.0530057629333333</v>
      </c>
      <c r="AA32" s="180" t="n">
        <f aca="false">1/$A$1*[1]PaperSectorMinusCoreVPAImp!Z$194</f>
        <v>0.0530057629333333</v>
      </c>
      <c r="AB32" s="180" t="n">
        <f aca="false">1/$A$1*[1]PaperSectorMinusCoreVPAImp!AA$194</f>
        <v>0.0530057629333333</v>
      </c>
      <c r="AC32" s="16"/>
      <c r="AD32" s="178" t="n">
        <f aca="false">1/1000*[1]PaperSectorMinusCoreVPAImp!AB$194</f>
        <v>0.00013548479097</v>
      </c>
      <c r="AE32" s="179" t="n">
        <f aca="false">1/1000*[1]PaperSectorMinusCoreVPAImp!AC$194</f>
        <v>0.000647559102</v>
      </c>
      <c r="AF32" s="179" t="n">
        <f aca="false">1/1000*[1]PaperSectorMinusCoreVPAImp!AD$194</f>
        <v>0.0014711625888</v>
      </c>
      <c r="AG32" s="179" t="n">
        <f aca="false">1/1000*[1]PaperSectorMinusCoreVPAImp!AE$194</f>
        <v>0.0002665480496</v>
      </c>
      <c r="AH32" s="179" t="n">
        <f aca="false">1/1000*[1]PaperSectorMinusCoreVPAImp!AF$194</f>
        <v>0.0013047565636</v>
      </c>
      <c r="AI32" s="179" t="n">
        <f aca="false">1/1000*[1]PaperSectorMinusCoreVPAImp!AG$194</f>
        <v>0.001755151398</v>
      </c>
      <c r="AJ32" s="179" t="n">
        <f aca="false">1/1000*[1]PaperSectorMinusCoreVPAImp!AH$194</f>
        <v>0.0008783085228</v>
      </c>
      <c r="AK32" s="179" t="n">
        <f aca="false">1/1000*[1]PaperSectorMinusCoreVPAImp!AI$194</f>
        <v>0.0020763198345</v>
      </c>
      <c r="AL32" s="179" t="n">
        <f aca="false">1/1000*[1]PaperSectorMinusCoreVPAImp!AJ$194</f>
        <v>0.0067974375136</v>
      </c>
      <c r="AM32" s="179" t="n">
        <f aca="false">1/1000*[1]PaperSectorMinusCoreVPAImp!AK$194</f>
        <v>0.001236448356</v>
      </c>
      <c r="AN32" s="179" t="n">
        <f aca="false">1/1000*[1]PaperSectorMinusCoreVPAImp!AL$194</f>
        <v>0.0001203390918</v>
      </c>
      <c r="AO32" s="179" t="n">
        <f aca="false">1/1000*[1]PaperSectorMinusCoreVPAImp!AM$194</f>
        <v>0.000427271616</v>
      </c>
      <c r="AP32" s="179" t="n">
        <f aca="false">1/1000*[1]PaperSectorMinusCoreVPAImp!AN$194</f>
        <v>0.0035250094</v>
      </c>
      <c r="AQ32" s="179" t="n">
        <f aca="false">1/1000*[1]PaperSectorMinusCoreVPAImp!AO$194</f>
        <v>0.0019602782562</v>
      </c>
      <c r="AR32" s="179" t="n">
        <f aca="false">1/1000*[1]PaperSectorMinusCoreVPAImp!AP$194</f>
        <v>0.0048204237235</v>
      </c>
      <c r="AS32" s="179" t="n">
        <f aca="false">1/1000*[1]PaperSectorMinusCoreVPAImp!AQ$194</f>
        <v>0.006965831544</v>
      </c>
      <c r="AT32" s="179" t="n">
        <f aca="false">1/1000*[1]PaperSectorMinusCoreVPAImp!AR$194</f>
        <v>0.0079730881451</v>
      </c>
      <c r="AU32" s="179" t="n">
        <f aca="false">1/1000*[1]PaperSectorMinusCoreVPAImp!AS$194</f>
        <v>0</v>
      </c>
      <c r="AV32" s="179" t="n">
        <f aca="false">1/1000*[1]PaperSectorMinusCoreVPAImp!AT$194</f>
        <v>0</v>
      </c>
      <c r="AW32" s="179" t="n">
        <f aca="false">1/1000*[1]PaperSectorMinusCoreVPAImp!AU$194</f>
        <v>0</v>
      </c>
      <c r="AX32" s="179" t="n">
        <f aca="false">1/1000*[1]PaperSectorMinusCoreVPAImp!AV$194</f>
        <v>0</v>
      </c>
      <c r="AY32" s="179" t="n">
        <f aca="false">1/1000*[1]PaperSectorMinusCoreVPAImp!AW$194</f>
        <v>0</v>
      </c>
      <c r="AZ32" s="179" t="n">
        <f aca="false">1/1000*[1]PaperSectorMinusCoreVPAImp!AX$194</f>
        <v>0</v>
      </c>
      <c r="BA32" s="179" t="n">
        <f aca="false">1/1000*[1]PaperSectorMinusCoreVPAImp!AY$194</f>
        <v>0</v>
      </c>
      <c r="BB32" s="179" t="n">
        <f aca="false">1/1000*[1]PaperSectorMinusCoreVPAImp!AZ$194</f>
        <v>0</v>
      </c>
      <c r="BC32" s="179" t="n">
        <f aca="false">1/1000*[1]PaperSectorMinusCoreVPAImp!BA$194</f>
        <v>0</v>
      </c>
      <c r="BD32" s="14"/>
    </row>
    <row r="33" customFormat="false" ht="17.15" hidden="false" customHeight="true" outlineLevel="0" collapsed="false">
      <c r="B33" s="181" t="s">
        <v>88</v>
      </c>
      <c r="C33" s="182" t="n">
        <f aca="false">1/$A$1*[1]PaperSectorMinusCoreVPAImp!$B$273</f>
        <v>0</v>
      </c>
      <c r="D33" s="183" t="n">
        <f aca="false">1/$A$1*[1]PaperSectorMinusCoreVPAImp!$C$273</f>
        <v>0</v>
      </c>
      <c r="E33" s="183" t="n">
        <f aca="false">1/$A$1*[1]PaperSectorMinusCoreVPAImp!$D$273</f>
        <v>5.32E-005</v>
      </c>
      <c r="F33" s="183" t="n">
        <f aca="false">1/$A$1*[1]PaperSectorMinusCoreVPAImp!$E$273</f>
        <v>0.00012425</v>
      </c>
      <c r="G33" s="183" t="n">
        <f aca="false">1/$A$1*[1]PaperSectorMinusCoreVPAImp!$F$273</f>
        <v>0.0004641406</v>
      </c>
      <c r="H33" s="183" t="n">
        <f aca="false">1/$A$1*[1]PaperSectorMinusCoreVPAImp!$G$273</f>
        <v>4.98043E-005</v>
      </c>
      <c r="I33" s="183" t="n">
        <f aca="false">1/$A$1*[1]PaperSectorMinusCoreVPAImp!$H$273</f>
        <v>3.535E-007</v>
      </c>
      <c r="J33" s="184" t="n">
        <f aca="false">1/$A$1*[1]PaperSectorMinusCoreVPAImp!$I$273</f>
        <v>2.3674E-006</v>
      </c>
      <c r="K33" s="184" t="n">
        <f aca="false">1/$A$1*[1]PaperSectorMinusCoreVPAImp!$J$273</f>
        <v>2.09685E-006</v>
      </c>
      <c r="L33" s="184" t="n">
        <f aca="false">1/$A$1*[1]PaperSectorMinusCoreVPAImp!K$273</f>
        <v>2.70663888888889E-006</v>
      </c>
      <c r="M33" s="184" t="n">
        <f aca="false">1/$A$1*[1]PaperSectorMinusCoreVPAImp!L$273</f>
        <v>4.503975E-005</v>
      </c>
      <c r="N33" s="184" t="n">
        <f aca="false">1/$A$1*[1]PaperSectorMinusCoreVPAImp!M$273</f>
        <v>0.000192575541666667</v>
      </c>
      <c r="O33" s="184" t="n">
        <f aca="false">1/$A$1*[1]PaperSectorMinusCoreVPAImp!N$273</f>
        <v>0.000893914833333333</v>
      </c>
      <c r="P33" s="184" t="n">
        <f aca="false">1/$A$1*[1]PaperSectorMinusCoreVPAImp!O$273</f>
        <v>0.000137144416666667</v>
      </c>
      <c r="Q33" s="184" t="n">
        <f aca="false">1/$A$1*[1]PaperSectorMinusCoreVPAImp!P$273</f>
        <v>0.0004641687</v>
      </c>
      <c r="R33" s="184" t="n">
        <f aca="false">1/$A$1*[1]PaperSectorMinusCoreVPAImp!Q$273</f>
        <v>0.00028621355</v>
      </c>
      <c r="S33" s="184" t="n">
        <f aca="false">1/$A$1*[1]PaperSectorMinusCoreVPAImp!R$273</f>
        <v>0.000580994633333333</v>
      </c>
      <c r="T33" s="184" t="n">
        <f aca="false">1/$A$1*[1]PaperSectorMinusCoreVPAImp!S$273</f>
        <v>0.000580994633333333</v>
      </c>
      <c r="U33" s="184" t="n">
        <f aca="false">1/$A$1*[1]PaperSectorMinusCoreVPAImp!T$273</f>
        <v>0.000580994633333333</v>
      </c>
      <c r="V33" s="184" t="n">
        <f aca="false">1/$A$1*[1]PaperSectorMinusCoreVPAImp!U$273</f>
        <v>0.000580994633333333</v>
      </c>
      <c r="W33" s="184" t="n">
        <f aca="false">1/$A$1*[1]PaperSectorMinusCoreVPAImp!V$273</f>
        <v>0.000580994633333333</v>
      </c>
      <c r="X33" s="184" t="n">
        <f aca="false">1/$A$1*[1]PaperSectorMinusCoreVPAImp!W$273</f>
        <v>0.000580994633333333</v>
      </c>
      <c r="Y33" s="184" t="n">
        <f aca="false">1/$A$1*[1]PaperSectorMinusCoreVPAImp!X$273</f>
        <v>0.000580994633333333</v>
      </c>
      <c r="Z33" s="184" t="n">
        <f aca="false">1/$A$1*[1]PaperSectorMinusCoreVPAImp!Y$273</f>
        <v>0.000580994633333333</v>
      </c>
      <c r="AA33" s="184" t="n">
        <f aca="false">1/$A$1*[1]PaperSectorMinusCoreVPAImp!Z$273</f>
        <v>0.000580994633333333</v>
      </c>
      <c r="AB33" s="184" t="n">
        <f aca="false">1/$A$1*[1]PaperSectorMinusCoreVPAImp!AA$273</f>
        <v>0.000580994633333333</v>
      </c>
      <c r="AC33" s="185"/>
      <c r="AD33" s="182" t="n">
        <f aca="false">1/1000*[1]PaperSectorMinusCoreVPAImp!AB$273</f>
        <v>0</v>
      </c>
      <c r="AE33" s="183" t="n">
        <f aca="false">1/1000*[1]PaperSectorMinusCoreVPAImp!AC$273</f>
        <v>0</v>
      </c>
      <c r="AF33" s="183" t="n">
        <f aca="false">1/1000*[1]PaperSectorMinusCoreVPAImp!AD$273</f>
        <v>1.40033904E-005</v>
      </c>
      <c r="AG33" s="183" t="n">
        <f aca="false">1/1000*[1]PaperSectorMinusCoreVPAImp!AE$273</f>
        <v>3.3376056E-005</v>
      </c>
      <c r="AH33" s="183" t="n">
        <f aca="false">1/1000*[1]PaperSectorMinusCoreVPAImp!AF$273</f>
        <v>0.0001448633501</v>
      </c>
      <c r="AI33" s="183" t="n">
        <f aca="false">1/1000*[1]PaperSectorMinusCoreVPAImp!AG$273</f>
        <v>2.58984297E-005</v>
      </c>
      <c r="AJ33" s="183" t="n">
        <f aca="false">1/1000*[1]PaperSectorMinusCoreVPAImp!AH$273</f>
        <v>1.921068E-007</v>
      </c>
      <c r="AK33" s="183" t="n">
        <f aca="false">1/1000*[1]PaperSectorMinusCoreVPAImp!AI$273</f>
        <v>4.555542E-006</v>
      </c>
      <c r="AL33" s="183" t="n">
        <f aca="false">1/1000*[1]PaperSectorMinusCoreVPAImp!AJ$273</f>
        <v>1.4369716E-006</v>
      </c>
      <c r="AM33" s="183" t="n">
        <f aca="false">1/1000*[1]PaperSectorMinusCoreVPAImp!AK$273</f>
        <v>1.8076608E-006</v>
      </c>
      <c r="AN33" s="183" t="n">
        <f aca="false">1/1000*[1]PaperSectorMinusCoreVPAImp!AL$273</f>
        <v>4.54622301E-005</v>
      </c>
      <c r="AO33" s="183" t="n">
        <f aca="false">1/1000*[1]PaperSectorMinusCoreVPAImp!AM$273</f>
        <v>0.0001032168</v>
      </c>
      <c r="AP33" s="183" t="n">
        <f aca="false">1/1000*[1]PaperSectorMinusCoreVPAImp!AN$273</f>
        <v>0.0002561030384</v>
      </c>
      <c r="AQ33" s="183" t="n">
        <f aca="false">1/1000*[1]PaperSectorMinusCoreVPAImp!AO$273</f>
        <v>0.0001593480942</v>
      </c>
      <c r="AR33" s="183" t="n">
        <f aca="false">1/1000*[1]PaperSectorMinusCoreVPAImp!AP$273</f>
        <v>0.0002147586675</v>
      </c>
      <c r="AS33" s="183" t="n">
        <f aca="false">1/1000*[1]PaperSectorMinusCoreVPAImp!AQ$273</f>
        <v>0.000134213996</v>
      </c>
      <c r="AT33" s="183" t="n">
        <f aca="false">1/1000*[1]PaperSectorMinusCoreVPAImp!AR$273</f>
        <v>0.0001577177534</v>
      </c>
      <c r="AU33" s="183" t="n">
        <f aca="false">1/1000*[1]PaperSectorMinusCoreVPAImp!AS$273</f>
        <v>0</v>
      </c>
      <c r="AV33" s="183" t="n">
        <f aca="false">1/1000*[1]PaperSectorMinusCoreVPAImp!AT$273</f>
        <v>0</v>
      </c>
      <c r="AW33" s="183" t="n">
        <f aca="false">1/1000*[1]PaperSectorMinusCoreVPAImp!AU$273</f>
        <v>0</v>
      </c>
      <c r="AX33" s="183" t="n">
        <f aca="false">1/1000*[1]PaperSectorMinusCoreVPAImp!AV$273</f>
        <v>0</v>
      </c>
      <c r="AY33" s="183" t="n">
        <f aca="false">1/1000*[1]PaperSectorMinusCoreVPAImp!AW$273</f>
        <v>0</v>
      </c>
      <c r="AZ33" s="183" t="n">
        <f aca="false">1/1000*[1]PaperSectorMinusCoreVPAImp!AX$273</f>
        <v>0</v>
      </c>
      <c r="BA33" s="183" t="n">
        <f aca="false">1/1000*[1]PaperSectorMinusCoreVPAImp!AY$273</f>
        <v>0</v>
      </c>
      <c r="BB33" s="183" t="n">
        <f aca="false">1/1000*[1]PaperSectorMinusCoreVPAImp!AZ$273</f>
        <v>0</v>
      </c>
      <c r="BC33" s="183" t="n">
        <f aca="false">1/1000*[1]PaperSectorMinusCoreVPAImp!BA$273</f>
        <v>0</v>
      </c>
      <c r="BD33" s="14"/>
    </row>
    <row r="34" customFormat="false" ht="17.15" hidden="false" customHeight="true" outlineLevel="0" collapsed="false">
      <c r="B34" s="164" t="s">
        <v>80</v>
      </c>
      <c r="C34" s="206" t="n">
        <f aca="false">C5-SUM(C6,C10,C14,C19,C20,C32,C33)</f>
        <v>0.0525179756500003</v>
      </c>
      <c r="D34" s="166" t="n">
        <f aca="false">D5-SUM(D6,D10,D14,D19,D20,D32,D33)</f>
        <v>0.0296648197888882</v>
      </c>
      <c r="E34" s="166" t="n">
        <f aca="false">E5-SUM(E6,E10,E14,E19,E20,E32,E33)</f>
        <v>0.028713334466667</v>
      </c>
      <c r="F34" s="166" t="n">
        <f aca="false">F5-SUM(F6,F10,F14,F19,F20,F32,F33)</f>
        <v>0.032056741326111</v>
      </c>
      <c r="G34" s="166" t="n">
        <f aca="false">G5-SUM(G6,G10,G14,G19,G20,G32,G33)</f>
        <v>0.0487466806666661</v>
      </c>
      <c r="H34" s="166" t="n">
        <f aca="false">H5-SUM(H6,H10,H14,H19,H20,H32,H33)</f>
        <v>0.0699027996666657</v>
      </c>
      <c r="I34" s="166" t="n">
        <f aca="false">I5-SUM(I6,I10,I14,I19,I20,I32,I33)</f>
        <v>0.0934440081027779</v>
      </c>
      <c r="J34" s="167" t="n">
        <f aca="false">J5-SUM(J6,J10,J14,J19,J20,J32,J33)</f>
        <v>0.102194004719445</v>
      </c>
      <c r="K34" s="167" t="n">
        <f aca="false">K5-SUM(K6,K10,K14,K19,K20,K32,K33)</f>
        <v>0.060326990577777</v>
      </c>
      <c r="L34" s="167" t="n">
        <f aca="false">L5-SUM(L6,L10,L14,L19,L20,L32,L33)</f>
        <v>0.085774466483838</v>
      </c>
      <c r="M34" s="167" t="n">
        <f aca="false">M5-SUM(M6,M10,M14,M19,M20,M32,M33)</f>
        <v>0.0402176867166677</v>
      </c>
      <c r="N34" s="167" t="n">
        <f aca="false">N5-SUM(N6,N10,N14,N19,N20,N32,N33)</f>
        <v>0.0551225156027764</v>
      </c>
      <c r="O34" s="167" t="n">
        <f aca="false">O5-SUM(O6,O10,O14,O19,O20,O32,O33)</f>
        <v>0.0361400804027765</v>
      </c>
      <c r="P34" s="167" t="n">
        <f aca="false">P5-SUM(P6,P10,P14,P19,P20,P32,P33)</f>
        <v>0.0469350333000005</v>
      </c>
      <c r="Q34" s="167" t="n">
        <f aca="false">Q5-SUM(Q6,Q10,Q14,Q19,Q20,Q32,Q33)</f>
        <v>0.0576666656083322</v>
      </c>
      <c r="R34" s="167" t="n">
        <f aca="false">R5-SUM(R6,R10,R14,R19,R20,R32,R33)</f>
        <v>0.0920471300148815</v>
      </c>
      <c r="S34" s="167" t="n">
        <f aca="false">S5-SUM(S6,S10,S14,S19,S20,S32,S33)</f>
        <v>0.176950900141666</v>
      </c>
      <c r="T34" s="167" t="n">
        <f aca="false">T5-SUM(T6,T10,T14,T19,T20,T32,T33)</f>
        <v>0.176950900141666</v>
      </c>
      <c r="U34" s="167" t="n">
        <f aca="false">U5-SUM(U6,U10,U14,U19,U20,U32,U33)</f>
        <v>0.176950900141666</v>
      </c>
      <c r="V34" s="167" t="n">
        <f aca="false">V5-SUM(V6,V10,V14,V19,V20,V32,V33)</f>
        <v>0.176950900141666</v>
      </c>
      <c r="W34" s="167" t="n">
        <f aca="false">W5-SUM(W6,W10,W14,W19,W20,W32,W33)</f>
        <v>0.176950900141666</v>
      </c>
      <c r="X34" s="167" t="n">
        <f aca="false">X5-SUM(X6,X10,X14,X19,X20,X32,X33)</f>
        <v>0.176950900141666</v>
      </c>
      <c r="Y34" s="167" t="n">
        <f aca="false">Y5-SUM(Y6,Y10,Y14,Y19,Y20,Y32,Y33)</f>
        <v>0.176950900141666</v>
      </c>
      <c r="Z34" s="167" t="n">
        <f aca="false">Z5-SUM(Z6,Z10,Z14,Z19,Z20,Z32,Z33)</f>
        <v>0.176950900141666</v>
      </c>
      <c r="AA34" s="167" t="n">
        <f aca="false">AA5-SUM(AA6,AA10,AA14,AA19,AA20,AA32,AA33)</f>
        <v>0.176950900141666</v>
      </c>
      <c r="AB34" s="167" t="n">
        <f aca="false">AB5-SUM(AB6,AB10,AB14,AB19,AB20,AB32,AB33)</f>
        <v>0.176950900141666</v>
      </c>
      <c r="AC34" s="16"/>
      <c r="AD34" s="206" t="n">
        <f aca="false">AD5-SUM(AD6,AD10,AD14,AD19,AD20,AD32,AD33)</f>
        <v>0.00955277501562912</v>
      </c>
      <c r="AE34" s="166" t="n">
        <f aca="false">AE5-SUM(AE6,AE10,AE14,AE19,AE20,AE32,AE33)</f>
        <v>0.00690165570359991</v>
      </c>
      <c r="AF34" s="166" t="n">
        <f aca="false">AF5-SUM(AF6,AF10,AF14,AF19,AF20,AF32,AF33)</f>
        <v>0.00838828616160015</v>
      </c>
      <c r="AG34" s="166" t="n">
        <f aca="false">AG5-SUM(AG6,AG10,AG14,AG19,AG20,AG32,AG33)</f>
        <v>0.00885493518559977</v>
      </c>
      <c r="AH34" s="166" t="n">
        <f aca="false">AH5-SUM(AH6,AH10,AH14,AH19,AH20,AH32,AH33)</f>
        <v>0.0130823202019998</v>
      </c>
      <c r="AI34" s="166" t="n">
        <f aca="false">AI5-SUM(AI6,AI10,AI14,AI19,AI20,AI32,AI33)</f>
        <v>0.0511228819100997</v>
      </c>
      <c r="AJ34" s="166" t="n">
        <f aca="false">AJ5-SUM(AJ6,AJ10,AJ14,AJ19,AJ20,AJ32,AJ33)</f>
        <v>0.0953798145459999</v>
      </c>
      <c r="AK34" s="166" t="n">
        <f aca="false">AK5-SUM(AK6,AK10,AK14,AK19,AK20,AK32,AK33)</f>
        <v>0.0567304139570002</v>
      </c>
      <c r="AL34" s="166" t="n">
        <f aca="false">AL5-SUM(AL6,AL10,AL14,AL19,AL20,AL32,AL33)</f>
        <v>0.0765321308048002</v>
      </c>
      <c r="AM34" s="166" t="n">
        <f aca="false">AM5-SUM(AM6,AM10,AM14,AM19,AM20,AM32,AM33)</f>
        <v>0.0937422456343999</v>
      </c>
      <c r="AN34" s="166" t="n">
        <f aca="false">AN5-SUM(AN6,AN10,AN14,AN19,AN20,AN32,AN33)</f>
        <v>0.0177853234085998</v>
      </c>
      <c r="AO34" s="166" t="n">
        <f aca="false">AO5-SUM(AO6,AO10,AO14,AO19,AO20,AO32,AO33)</f>
        <v>0.016337650656</v>
      </c>
      <c r="AP34" s="166" t="n">
        <f aca="false">AP5-SUM(AP6,AP10,AP14,AP19,AP20,AP32,AP33)</f>
        <v>0.0100225539216001</v>
      </c>
      <c r="AQ34" s="166" t="n">
        <f aca="false">AQ5-SUM(AQ6,AQ10,AQ14,AQ19,AQ20,AQ32,AQ33)</f>
        <v>0.0133467714962996</v>
      </c>
      <c r="AR34" s="166" t="n">
        <f aca="false">AR5-SUM(AR6,AR10,AR14,AR19,AR20,AR32,AR33)</f>
        <v>0.0148940845140007</v>
      </c>
      <c r="AS34" s="166" t="n">
        <f aca="false">AS5-SUM(AS6,AS10,AS14,AS19,AS20,AS32,AS33)</f>
        <v>0.0183732234734999</v>
      </c>
      <c r="AT34" s="166" t="n">
        <f aca="false">AT5-SUM(AT6,AT10,AT14,AT19,AT20,AT32,AT33)</f>
        <v>0.0302982184453007</v>
      </c>
      <c r="AU34" s="166" t="n">
        <f aca="false">AU5-SUM(AU6,AU10,AU14,AU19,AU20,AU32,AU33)</f>
        <v>0</v>
      </c>
      <c r="AV34" s="166" t="n">
        <f aca="false">AV5-SUM(AV6,AV10,AV14,AV19,AV20,AV32,AV33)</f>
        <v>0</v>
      </c>
      <c r="AW34" s="166" t="n">
        <f aca="false">AW5-SUM(AW6,AW10,AW14,AW19,AW20,AW32,AW33)</f>
        <v>0</v>
      </c>
      <c r="AX34" s="166" t="n">
        <f aca="false">AX5-SUM(AX6,AX10,AX14,AX19,AX20,AX32,AX33)</f>
        <v>0</v>
      </c>
      <c r="AY34" s="166" t="n">
        <f aca="false">AY5-SUM(AY6,AY10,AY14,AY19,AY20,AY32,AY33)</f>
        <v>0</v>
      </c>
      <c r="AZ34" s="166" t="n">
        <f aca="false">AZ5-SUM(AZ6,AZ10,AZ14,AZ19,AZ20,AZ32,AZ33)</f>
        <v>0</v>
      </c>
      <c r="BA34" s="166" t="n">
        <f aca="false">BA5-SUM(BA6,BA10,BA14,BA19,BA20,BA32,BA33)</f>
        <v>0</v>
      </c>
      <c r="BB34" s="166" t="n">
        <f aca="false">BB5-SUM(BB6,BB10,BB14,BB19,BB20,BB32,BB33)</f>
        <v>0</v>
      </c>
      <c r="BC34" s="166" t="n">
        <f aca="false">BC5-SUM(BC6,BC10,BC14,BC19,BC20,BC32,BC33)</f>
        <v>0</v>
      </c>
      <c r="BD34" s="14"/>
    </row>
    <row r="35" customFormat="false" ht="12.9" hidden="false" customHeight="false" outlineLevel="0" collapsed="false">
      <c r="B35" s="40" t="s">
        <v>100</v>
      </c>
      <c r="C35" s="155" t="n">
        <f aca="false">1/$A$1*[1]PaperSectorMinusCoreVPAImp!$B$171</f>
        <v>0.049454086125</v>
      </c>
      <c r="D35" s="156" t="n">
        <f aca="false">1/$A$1*[1]PaperSectorMinusCoreVPAImp!$C$171</f>
        <v>0.0273629415</v>
      </c>
      <c r="E35" s="156" t="n">
        <f aca="false">1/$A$1*[1]PaperSectorMinusCoreVPAImp!$D$171</f>
        <v>0.0221169308527778</v>
      </c>
      <c r="F35" s="156" t="n">
        <f aca="false">1/$A$1*[1]PaperSectorMinusCoreVPAImp!$E$171</f>
        <v>0.0246034170866667</v>
      </c>
      <c r="G35" s="156" t="n">
        <f aca="false">1/$A$1*[1]PaperSectorMinusCoreVPAImp!$F$171</f>
        <v>0.0398448089527778</v>
      </c>
      <c r="H35" s="156" t="n">
        <f aca="false">1/$A$1*[1]PaperSectorMinusCoreVPAImp!$G$171</f>
        <v>0.00811401365</v>
      </c>
      <c r="I35" s="156" t="n">
        <f aca="false">1/$A$1*[1]PaperSectorMinusCoreVPAImp!$H$171</f>
        <v>0.009085766375</v>
      </c>
      <c r="J35" s="157" t="n">
        <f aca="false">1/$A$1*[1]PaperSectorMinusCoreVPAImp!$I$171</f>
        <v>0.00970135108333333</v>
      </c>
      <c r="K35" s="157" t="n">
        <f aca="false">1/$A$1*[1]PaperSectorMinusCoreVPAImp!$J$171</f>
        <v>0.00291747534166667</v>
      </c>
      <c r="L35" s="157" t="n">
        <f aca="false">1/$A$1*[1]PaperSectorMinusCoreVPAImp!K$171</f>
        <v>0.00532333072777778</v>
      </c>
      <c r="M35" s="157" t="n">
        <f aca="false">1/$A$1*[1]PaperSectorMinusCoreVPAImp!L$171</f>
        <v>0.00615344716666667</v>
      </c>
      <c r="N35" s="157" t="n">
        <f aca="false">1/$A$1*[1]PaperSectorMinusCoreVPAImp!M$171</f>
        <v>0.014403200875</v>
      </c>
      <c r="O35" s="157" t="n">
        <f aca="false">1/$A$1*[1]PaperSectorMinusCoreVPAImp!N$171</f>
        <v>0.0052801405</v>
      </c>
      <c r="P35" s="157" t="n">
        <f aca="false">1/$A$1*[1]PaperSectorMinusCoreVPAImp!O$171</f>
        <v>0.00409147415</v>
      </c>
      <c r="Q35" s="157" t="n">
        <f aca="false">1/$A$1*[1]PaperSectorMinusCoreVPAImp!P$171</f>
        <v>0.00371192406666667</v>
      </c>
      <c r="R35" s="157" t="n">
        <f aca="false">1/$A$1*[1]PaperSectorMinusCoreVPAImp!Q$171</f>
        <v>9.14183357142857E-005</v>
      </c>
      <c r="S35" s="157" t="n">
        <f aca="false">1/$A$1*[1]PaperSectorMinusCoreVPAImp!R$171</f>
        <v>4.77633333333333E-007</v>
      </c>
      <c r="T35" s="157" t="n">
        <f aca="false">1/$A$1*[1]PaperSectorMinusCoreVPAImp!S$171</f>
        <v>4.77633333333333E-007</v>
      </c>
      <c r="U35" s="157" t="n">
        <f aca="false">1/$A$1*[1]PaperSectorMinusCoreVPAImp!T$171</f>
        <v>4.77633333333333E-007</v>
      </c>
      <c r="V35" s="157" t="n">
        <f aca="false">1/$A$1*[1]PaperSectorMinusCoreVPAImp!U$171</f>
        <v>4.77633333333333E-007</v>
      </c>
      <c r="W35" s="157" t="n">
        <f aca="false">1/$A$1*[1]PaperSectorMinusCoreVPAImp!V$171</f>
        <v>4.77633333333333E-007</v>
      </c>
      <c r="X35" s="157" t="n">
        <f aca="false">1/$A$1*[1]PaperSectorMinusCoreVPAImp!W$171</f>
        <v>4.77633333333333E-007</v>
      </c>
      <c r="Y35" s="157" t="n">
        <f aca="false">1/$A$1*[1]PaperSectorMinusCoreVPAImp!X$171</f>
        <v>4.77633333333333E-007</v>
      </c>
      <c r="Z35" s="157" t="n">
        <f aca="false">1/$A$1*[1]PaperSectorMinusCoreVPAImp!Y$171</f>
        <v>4.77633333333333E-007</v>
      </c>
      <c r="AA35" s="157" t="n">
        <f aca="false">1/$A$1*[1]PaperSectorMinusCoreVPAImp!Z$171</f>
        <v>4.77633333333333E-007</v>
      </c>
      <c r="AB35" s="157" t="n">
        <f aca="false">1/$A$1*[1]PaperSectorMinusCoreVPAImp!AA$171</f>
        <v>4.77633333333333E-007</v>
      </c>
      <c r="AC35" s="16"/>
      <c r="AD35" s="155" t="n">
        <f aca="false">1/1000*[1]PaperSectorMinusCoreVPAImp!AB$171</f>
        <v>0.006685436005776</v>
      </c>
      <c r="AE35" s="156" t="n">
        <f aca="false">1/1000*[1]PaperSectorMinusCoreVPAImp!AC$171</f>
        <v>0.0044726264</v>
      </c>
      <c r="AF35" s="156" t="n">
        <f aca="false">1/1000*[1]PaperSectorMinusCoreVPAImp!AD$171</f>
        <v>0.0026560551792</v>
      </c>
      <c r="AG35" s="156" t="n">
        <f aca="false">1/1000*[1]PaperSectorMinusCoreVPAImp!AE$171</f>
        <v>0.0030672951792</v>
      </c>
      <c r="AH35" s="156" t="n">
        <f aca="false">1/1000*[1]PaperSectorMinusCoreVPAImp!AF$171</f>
        <v>0.0061395371324</v>
      </c>
      <c r="AI35" s="156" t="n">
        <f aca="false">1/1000*[1]PaperSectorMinusCoreVPAImp!AG$171</f>
        <v>0.0017467549671</v>
      </c>
      <c r="AJ35" s="156" t="n">
        <f aca="false">1/1000*[1]PaperSectorMinusCoreVPAImp!AH$171</f>
        <v>0.002078030556</v>
      </c>
      <c r="AK35" s="156" t="n">
        <f aca="false">1/1000*[1]PaperSectorMinusCoreVPAImp!AI$171</f>
        <v>0.0023701358475</v>
      </c>
      <c r="AL35" s="156" t="n">
        <f aca="false">1/1000*[1]PaperSectorMinusCoreVPAImp!AJ$171</f>
        <v>0.0008018757476</v>
      </c>
      <c r="AM35" s="156" t="n">
        <f aca="false">1/1000*[1]PaperSectorMinusCoreVPAImp!AK$171</f>
        <v>0.0013789104384</v>
      </c>
      <c r="AN35" s="156" t="n">
        <f aca="false">1/1000*[1]PaperSectorMinusCoreVPAImp!AL$171</f>
        <v>0.0014313238218</v>
      </c>
      <c r="AO35" s="156" t="n">
        <f aca="false">1/1000*[1]PaperSectorMinusCoreVPAImp!AM$171</f>
        <v>0.003281216832</v>
      </c>
      <c r="AP35" s="156" t="n">
        <f aca="false">1/1000*[1]PaperSectorMinusCoreVPAImp!AN$171</f>
        <v>0.0010922560176</v>
      </c>
      <c r="AQ35" s="156" t="n">
        <f aca="false">1/1000*[1]PaperSectorMinusCoreVPAImp!AO$171</f>
        <v>0.0009363105</v>
      </c>
      <c r="AR35" s="156" t="n">
        <f aca="false">1/1000*[1]PaperSectorMinusCoreVPAImp!AP$171</f>
        <v>0.0008637840575</v>
      </c>
      <c r="AS35" s="156" t="n">
        <f aca="false">1/1000*[1]PaperSectorMinusCoreVPAImp!AQ$171</f>
        <v>1.63551395E-005</v>
      </c>
      <c r="AT35" s="156" t="n">
        <f aca="false">1/1000*[1]PaperSectorMinusCoreVPAImp!AR$171</f>
        <v>1.9204715E-006</v>
      </c>
      <c r="AU35" s="156" t="n">
        <f aca="false">1/1000*[1]PaperSectorMinusCoreVPAImp!AS$171</f>
        <v>0</v>
      </c>
      <c r="AV35" s="156" t="n">
        <f aca="false">1/1000*[1]PaperSectorMinusCoreVPAImp!AT$171</f>
        <v>0</v>
      </c>
      <c r="AW35" s="156" t="n">
        <f aca="false">1/1000*[1]PaperSectorMinusCoreVPAImp!AU$171</f>
        <v>0</v>
      </c>
      <c r="AX35" s="156" t="n">
        <f aca="false">1/1000*[1]PaperSectorMinusCoreVPAImp!AV$171</f>
        <v>0</v>
      </c>
      <c r="AY35" s="156" t="n">
        <f aca="false">1/1000*[1]PaperSectorMinusCoreVPAImp!AW$171</f>
        <v>0</v>
      </c>
      <c r="AZ35" s="156" t="n">
        <f aca="false">1/1000*[1]PaperSectorMinusCoreVPAImp!AX$171</f>
        <v>0</v>
      </c>
      <c r="BA35" s="156" t="n">
        <f aca="false">1/1000*[1]PaperSectorMinusCoreVPAImp!AY$171</f>
        <v>0</v>
      </c>
      <c r="BB35" s="156" t="n">
        <f aca="false">1/1000*[1]PaperSectorMinusCoreVPAImp!AZ$171</f>
        <v>0</v>
      </c>
      <c r="BC35" s="156" t="n">
        <f aca="false">1/1000*[1]PaperSectorMinusCoreVPAImp!BA$171</f>
        <v>0</v>
      </c>
      <c r="BD35" s="14"/>
    </row>
    <row r="36" customFormat="false" ht="12.9" hidden="false" customHeight="false" outlineLevel="0" collapsed="false">
      <c r="B36" s="207" t="s">
        <v>90</v>
      </c>
      <c r="C36" s="208" t="n">
        <f aca="false">1/$A$1*SUM(C44:C59)</f>
        <v>2.45E-006</v>
      </c>
      <c r="D36" s="209" t="n">
        <f aca="false">1/$A$1*SUM(D44:D59)</f>
        <v>1.4E-009</v>
      </c>
      <c r="E36" s="209" t="n">
        <f aca="false">1/$A$1*SUM(E44:E59)</f>
        <v>0.000404252333333333</v>
      </c>
      <c r="F36" s="209" t="n">
        <f aca="false">1/$A$1*SUM(F44:F59)</f>
        <v>0</v>
      </c>
      <c r="G36" s="209" t="n">
        <f aca="false">1/$A$1*SUM(G44:G59)</f>
        <v>0</v>
      </c>
      <c r="H36" s="209" t="n">
        <f aca="false">1/$A$1*SUM(H44:H59)</f>
        <v>0.0501270896</v>
      </c>
      <c r="I36" s="209" t="n">
        <f aca="false">1/$A$1*SUM(I44:I59)</f>
        <v>0.0729680049166667</v>
      </c>
      <c r="J36" s="210" t="n">
        <f aca="false">1/$A$1*SUM(J44:J59)</f>
        <v>0.0803221696666667</v>
      </c>
      <c r="K36" s="210" t="n">
        <f aca="false">1/$A$1*SUM(K44:K59)</f>
        <v>0.0461205992916667</v>
      </c>
      <c r="L36" s="210" t="n">
        <f aca="false">1/$A$1*SUM(L44:L59)</f>
        <v>0.0614464493027778</v>
      </c>
      <c r="M36" s="210" t="n">
        <f aca="false">1/$A$1*SUM(M44:M59)</f>
        <v>0.0131166</v>
      </c>
      <c r="N36" s="210" t="n">
        <f aca="false">1/$A$1*SUM(N44:N59)</f>
        <v>0.00148995</v>
      </c>
      <c r="O36" s="210" t="n">
        <f aca="false">1/$A$1*SUM(O44:O59)</f>
        <v>0</v>
      </c>
      <c r="P36" s="210" t="n">
        <f aca="false">1/$A$1*SUM(P44:P59)</f>
        <v>1.75E-006</v>
      </c>
      <c r="Q36" s="210" t="n">
        <f aca="false">1/$A$1*SUM(Q44:Q59)</f>
        <v>0</v>
      </c>
      <c r="R36" s="210" t="n">
        <f aca="false">1/$A$1*SUM(R44:R59)</f>
        <v>0</v>
      </c>
      <c r="S36" s="210" t="n">
        <f aca="false">1/$A$1*SUM(S44:S59)</f>
        <v>0</v>
      </c>
      <c r="T36" s="210" t="n">
        <f aca="false">1/$A$1*SUM(T44:T59)</f>
        <v>0</v>
      </c>
      <c r="U36" s="210" t="n">
        <f aca="false">1/$A$1*SUM(U44:U59)</f>
        <v>0</v>
      </c>
      <c r="V36" s="210" t="n">
        <f aca="false">1/$A$1*SUM(V44:V59)</f>
        <v>0</v>
      </c>
      <c r="W36" s="210" t="n">
        <f aca="false">1/$A$1*SUM(W44:W59)</f>
        <v>0</v>
      </c>
      <c r="X36" s="210" t="n">
        <f aca="false">1/$A$1*SUM(X44:X59)</f>
        <v>0</v>
      </c>
      <c r="Y36" s="210" t="n">
        <f aca="false">1/$A$1*SUM(Y44:Y59)</f>
        <v>0</v>
      </c>
      <c r="Z36" s="210" t="n">
        <f aca="false">1/$A$1*SUM(Z44:Z59)</f>
        <v>0</v>
      </c>
      <c r="AA36" s="210" t="n">
        <f aca="false">1/$A$1*SUM(AA44:AA59)</f>
        <v>0</v>
      </c>
      <c r="AB36" s="210" t="n">
        <f aca="false">1/$A$1*SUM(AB44:AB59)</f>
        <v>0</v>
      </c>
      <c r="AC36" s="211"/>
      <c r="AD36" s="208" t="n">
        <f aca="false">1/1000*SUM(AD44:AD59)</f>
        <v>1.098175857E-006</v>
      </c>
      <c r="AE36" s="209" t="n">
        <f aca="false">1/1000*SUM(AE44:AE59)</f>
        <v>7.1648E-009</v>
      </c>
      <c r="AF36" s="209" t="n">
        <f aca="false">1/1000*SUM(AF44:AF59)</f>
        <v>0.0001300266192</v>
      </c>
      <c r="AG36" s="209" t="n">
        <f aca="false">1/1000*SUM(AG44:AG59)</f>
        <v>0</v>
      </c>
      <c r="AH36" s="209" t="n">
        <f aca="false">1/1000*SUM(AH44:AH59)</f>
        <v>0</v>
      </c>
      <c r="AI36" s="209" t="n">
        <f aca="false">1/1000*SUM(AI44:AI59)</f>
        <v>0.0429019263387</v>
      </c>
      <c r="AJ36" s="209" t="n">
        <f aca="false">1/1000*SUM(AJ44:AJ59)</f>
        <v>0.0877201535616</v>
      </c>
      <c r="AK36" s="209" t="n">
        <f aca="false">1/1000*SUM(AK44:AK59)</f>
        <v>0.0482136705805</v>
      </c>
      <c r="AL36" s="209" t="n">
        <f aca="false">1/1000*SUM(AL44:AL59)</f>
        <v>0.0677686352196</v>
      </c>
      <c r="AM36" s="209" t="n">
        <f aca="false">1/1000*SUM(AM44:AM59)</f>
        <v>0.0832034911136</v>
      </c>
      <c r="AN36" s="209" t="n">
        <f aca="false">1/1000*SUM(AN44:AN59)</f>
        <v>0.0063862760502</v>
      </c>
      <c r="AO36" s="209" t="n">
        <f aca="false">1/1000*SUM(AO44:AO59)</f>
        <v>0.000921488688</v>
      </c>
      <c r="AP36" s="209" t="n">
        <f aca="false">1/1000*SUM(AP44:AP59)</f>
        <v>0</v>
      </c>
      <c r="AQ36" s="209" t="n">
        <f aca="false">1/1000*SUM(AQ44:AQ59)</f>
        <v>6.6405E-007</v>
      </c>
      <c r="AR36" s="209" t="n">
        <f aca="false">1/1000*SUM(AR44:AR59)</f>
        <v>0</v>
      </c>
      <c r="AS36" s="209" t="n">
        <f aca="false">1/1000*SUM(AS44:AS59)</f>
        <v>0</v>
      </c>
      <c r="AT36" s="209" t="n">
        <f aca="false">1/1000*SUM(AT44:AT59)</f>
        <v>0</v>
      </c>
      <c r="AU36" s="209" t="n">
        <f aca="false">1/1000*SUM(AU44:AU59)</f>
        <v>0</v>
      </c>
      <c r="AV36" s="209" t="n">
        <f aca="false">1/1000*SUM(AV44:AV59)</f>
        <v>0</v>
      </c>
      <c r="AW36" s="209" t="n">
        <f aca="false">1/1000*SUM(AW44:AW59)</f>
        <v>0</v>
      </c>
      <c r="AX36" s="209" t="n">
        <f aca="false">1/1000*SUM(AX44:AX59)</f>
        <v>0</v>
      </c>
      <c r="AY36" s="209" t="n">
        <f aca="false">1/1000*SUM(AY44:AY59)</f>
        <v>0</v>
      </c>
      <c r="AZ36" s="209" t="n">
        <f aca="false">1/1000*SUM(AZ44:AZ59)</f>
        <v>0</v>
      </c>
      <c r="BA36" s="209" t="n">
        <f aca="false">1/1000*SUM(BA44:BA59)</f>
        <v>0</v>
      </c>
      <c r="BB36" s="209" t="n">
        <f aca="false">1/1000*SUM(BB44:BB59)</f>
        <v>0</v>
      </c>
      <c r="BC36" s="209" t="n">
        <f aca="false">1/1000*SUM(BC44:BC59)</f>
        <v>0</v>
      </c>
      <c r="BD36" s="14"/>
    </row>
    <row r="37" customFormat="false" ht="13.6" hidden="false" customHeight="false" outlineLevel="0" collapsed="false">
      <c r="B37" s="73" t="s">
        <v>66</v>
      </c>
      <c r="C37" s="212" t="n">
        <f aca="false">SUM(C34:C34)-SUM(C35:C36)</f>
        <v>0.00306143952500026</v>
      </c>
      <c r="D37" s="213" t="n">
        <f aca="false">SUM(D34:D34)-SUM(D35:D36)</f>
        <v>0.00230187688888825</v>
      </c>
      <c r="E37" s="213" t="n">
        <f aca="false">SUM(E34:E34)-SUM(E35:E36)</f>
        <v>0.00619215128055591</v>
      </c>
      <c r="F37" s="213" t="n">
        <f aca="false">SUM(F34:F34)-SUM(F35:F36)</f>
        <v>0.00745332423944436</v>
      </c>
      <c r="G37" s="213" t="n">
        <f aca="false">SUM(G34:G34)-SUM(G35:G36)</f>
        <v>0.00890187171388832</v>
      </c>
      <c r="H37" s="213" t="n">
        <f aca="false">SUM(H34:H34)-SUM(H35:H36)</f>
        <v>0.0116616964166657</v>
      </c>
      <c r="I37" s="213" t="n">
        <f aca="false">SUM(I34:I34)-SUM(I35:I36)</f>
        <v>0.0113902368111112</v>
      </c>
      <c r="J37" s="214" t="n">
        <f aca="false">SUM(J34:J34)-SUM(J35:J36)</f>
        <v>0.0121704839694447</v>
      </c>
      <c r="K37" s="214" t="n">
        <f aca="false">SUM(K34:K34)-SUM(K35:K36)</f>
        <v>0.0112889159444437</v>
      </c>
      <c r="L37" s="214" t="n">
        <f aca="false">SUM(L34:L34)-SUM(L35:L36)</f>
        <v>0.0190046864532825</v>
      </c>
      <c r="M37" s="214" t="n">
        <f aca="false">SUM(M34:M34)-SUM(M35:M36)</f>
        <v>0.020947639550001</v>
      </c>
      <c r="N37" s="214" t="n">
        <f aca="false">SUM(N34:N34)-SUM(N35:N36)</f>
        <v>0.0392293647277764</v>
      </c>
      <c r="O37" s="214" t="n">
        <f aca="false">SUM(O34:O34)-SUM(O35:O36)</f>
        <v>0.0308599399027765</v>
      </c>
      <c r="P37" s="214" t="n">
        <f aca="false">SUM(P34:P34)-SUM(P35:P36)</f>
        <v>0.0428418091500005</v>
      </c>
      <c r="Q37" s="214" t="n">
        <f aca="false">SUM(Q34:Q34)-SUM(Q35:Q36)</f>
        <v>0.0539547415416656</v>
      </c>
      <c r="R37" s="214" t="n">
        <f aca="false">SUM(R34:R34)-SUM(R35:R36)</f>
        <v>0.0919557116791672</v>
      </c>
      <c r="S37" s="214" t="n">
        <f aca="false">SUM(S34:S34)-SUM(S35:S36)</f>
        <v>0.176950422508332</v>
      </c>
      <c r="T37" s="214" t="n">
        <f aca="false">SUM(T34:T34)-SUM(T35:T36)</f>
        <v>0.176950422508332</v>
      </c>
      <c r="U37" s="214" t="n">
        <f aca="false">SUM(U34:U34)-SUM(U35:U36)</f>
        <v>0.176950422508332</v>
      </c>
      <c r="V37" s="214" t="n">
        <f aca="false">SUM(V34:V34)-SUM(V35:V36)</f>
        <v>0.176950422508332</v>
      </c>
      <c r="W37" s="214" t="n">
        <f aca="false">SUM(W34:W34)-SUM(W35:W36)</f>
        <v>0.176950422508332</v>
      </c>
      <c r="X37" s="214" t="n">
        <f aca="false">SUM(X34:X34)-SUM(X35:X36)</f>
        <v>0.176950422508332</v>
      </c>
      <c r="Y37" s="214" t="n">
        <f aca="false">SUM(Y34:Y34)-SUM(Y35:Y36)</f>
        <v>0.176950422508332</v>
      </c>
      <c r="Z37" s="214" t="n">
        <f aca="false">SUM(Z34:Z34)-SUM(Z35:Z36)</f>
        <v>0.176950422508332</v>
      </c>
      <c r="AA37" s="214" t="n">
        <f aca="false">SUM(AA34:AA34)-SUM(AA35:AA36)</f>
        <v>0.176950422508332</v>
      </c>
      <c r="AB37" s="214" t="n">
        <f aca="false">SUM(AB34:AB34)-SUM(AB35:AB36)</f>
        <v>0.176950422508332</v>
      </c>
      <c r="AC37" s="215"/>
      <c r="AD37" s="216" t="n">
        <f aca="false">SUM(AD34:AD34)-SUM(AD35:AD36)</f>
        <v>0.00286624083399612</v>
      </c>
      <c r="AE37" s="217" t="n">
        <f aca="false">SUM(AE34:AE34)-SUM(AE35:AE36)</f>
        <v>0.00242902213879991</v>
      </c>
      <c r="AF37" s="217" t="n">
        <f aca="false">SUM(AF34:AF34)-SUM(AF35:AF36)</f>
        <v>0.00560220436320015</v>
      </c>
      <c r="AG37" s="217" t="n">
        <f aca="false">SUM(AG34:AG34)-SUM(AG35:AG36)</f>
        <v>0.00578764000639977</v>
      </c>
      <c r="AH37" s="217" t="n">
        <f aca="false">SUM(AH34:AH34)-SUM(AH35:AH36)</f>
        <v>0.00694278306959984</v>
      </c>
      <c r="AI37" s="217" t="n">
        <f aca="false">SUM(AI34:AI34)-SUM(AI35:AI36)</f>
        <v>0.00647420060429974</v>
      </c>
      <c r="AJ37" s="217" t="n">
        <f aca="false">SUM(AJ34:AJ34)-SUM(AJ35:AJ36)</f>
        <v>0.00558163042839986</v>
      </c>
      <c r="AK37" s="217" t="n">
        <f aca="false">SUM(AK34:AK34)-SUM(AK35:AK36)</f>
        <v>0.00614660752900018</v>
      </c>
      <c r="AL37" s="217" t="n">
        <f aca="false">SUM(AL34:AL34)-SUM(AL35:AL36)</f>
        <v>0.00796161983760015</v>
      </c>
      <c r="AM37" s="217" t="n">
        <f aca="false">SUM(AM34:AM34)-SUM(AM35:AM36)</f>
        <v>0.00915984408239993</v>
      </c>
      <c r="AN37" s="217" t="n">
        <f aca="false">SUM(AN34:AN34)-SUM(AN35:AN36)</f>
        <v>0.00996772353659984</v>
      </c>
      <c r="AO37" s="217" t="n">
        <f aca="false">SUM(AO34:AO34)-SUM(AO35:AO36)</f>
        <v>0.012134945136</v>
      </c>
      <c r="AP37" s="217" t="n">
        <f aca="false">SUM(AP34:AP34)-SUM(AP35:AP36)</f>
        <v>0.00893029790400012</v>
      </c>
      <c r="AQ37" s="217" t="n">
        <f aca="false">SUM(AQ34:AQ34)-SUM(AQ35:AQ36)</f>
        <v>0.0124097969462996</v>
      </c>
      <c r="AR37" s="217" t="n">
        <f aca="false">SUM(AR34:AR34)-SUM(AR35:AR36)</f>
        <v>0.0140303004565006</v>
      </c>
      <c r="AS37" s="217" t="n">
        <f aca="false">SUM(AS34:AS34)-SUM(AS35:AS36)</f>
        <v>0.0183568683339999</v>
      </c>
      <c r="AT37" s="217" t="n">
        <f aca="false">SUM(AT34:AT34)-SUM(AT35:AT36)</f>
        <v>0.0302962979738007</v>
      </c>
      <c r="AU37" s="217" t="n">
        <f aca="false">SUM(AU34:AU34)-SUM(AU35:AU36)</f>
        <v>0</v>
      </c>
      <c r="AV37" s="217" t="n">
        <f aca="false">SUM(AV34:AV34)-SUM(AV35:AV36)</f>
        <v>0</v>
      </c>
      <c r="AW37" s="217" t="n">
        <f aca="false">SUM(AW34:AW34)-SUM(AW35:AW36)</f>
        <v>0</v>
      </c>
      <c r="AX37" s="217" t="n">
        <f aca="false">SUM(AX34:AX34)-SUM(AX35:AX36)</f>
        <v>0</v>
      </c>
      <c r="AY37" s="217" t="n">
        <f aca="false">SUM(AY34:AY34)-SUM(AY35:AY36)</f>
        <v>0</v>
      </c>
      <c r="AZ37" s="217" t="n">
        <f aca="false">SUM(AZ34:AZ34)-SUM(AZ35:AZ36)</f>
        <v>0</v>
      </c>
      <c r="BA37" s="217" t="n">
        <f aca="false">SUM(BA34:BA34)-SUM(BA35:BA36)</f>
        <v>0</v>
      </c>
      <c r="BB37" s="217" t="n">
        <f aca="false">SUM(BB34:BB34)-SUM(BB35:BB36)</f>
        <v>0</v>
      </c>
      <c r="BC37" s="217" t="n">
        <f aca="false">SUM(BC34:BC34)-SUM(BC35:BC36)</f>
        <v>0</v>
      </c>
      <c r="BD37" s="14"/>
    </row>
    <row r="38" customFormat="false" ht="13.6" hidden="false" customHeight="false" outlineLevel="0" collapsed="false"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</row>
    <row r="39" customFormat="false" ht="12.9" hidden="false" customHeight="false" outlineLevel="0" collapsed="false"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</row>
    <row r="40" customFormat="false" ht="12.9" hidden="false" customHeight="false" outlineLevel="0" collapsed="false">
      <c r="B40" s="219" t="s">
        <v>72</v>
      </c>
      <c r="C40" s="220" t="n">
        <f aca="false">[1]PaperSectorMinusCoreVPAImp!$B$47</f>
        <v>0.00178452046666667</v>
      </c>
      <c r="D40" s="220" t="n">
        <f aca="false">[1]PaperSectorMinusCoreVPAImp!$C$47</f>
        <v>0.00241783284166667</v>
      </c>
      <c r="E40" s="220" t="n">
        <f aca="false">[1]PaperSectorMinusCoreVPAImp!$D$47</f>
        <v>0.00145768354444444</v>
      </c>
      <c r="F40" s="220" t="n">
        <f aca="false">[1]PaperSectorMinusCoreVPAImp!$E$47</f>
        <v>0.00199035956</v>
      </c>
      <c r="G40" s="220" t="n">
        <f aca="false">[1]PaperSectorMinusCoreVPAImp!$F$47</f>
        <v>0.00289710682777778</v>
      </c>
      <c r="H40" s="220" t="n">
        <f aca="false">[1]PaperSectorMinusCoreVPAImp!$G$47</f>
        <v>0.00334886093333333</v>
      </c>
      <c r="I40" s="220" t="n">
        <f aca="false">[1]PaperSectorMinusCoreVPAImp!$H$47</f>
        <v>0.00394850070833333</v>
      </c>
      <c r="J40" s="220" t="n">
        <f aca="false">[1]PaperSectorMinusCoreVPAImp!$I$47</f>
        <v>0.00704518373888889</v>
      </c>
      <c r="K40" s="220" t="n">
        <f aca="false">[1]PaperSectorMinusCoreVPAImp!$J$47</f>
        <v>0.0103590412527778</v>
      </c>
      <c r="L40" s="220" t="n">
        <f aca="false">[1]PaperSectorMinusCoreVPAImp!K$47</f>
        <v>0.0125745319068182</v>
      </c>
      <c r="M40" s="220" t="n">
        <f aca="false">[1]PaperSectorMinusCoreVPAImp!L$47</f>
        <v>0.0116857252333333</v>
      </c>
      <c r="N40" s="220" t="n">
        <f aca="false">[1]PaperSectorMinusCoreVPAImp!M$47</f>
        <v>0.0163895339388889</v>
      </c>
      <c r="O40" s="220" t="n">
        <f aca="false">[1]PaperSectorMinusCoreVPAImp!N$47</f>
        <v>0.0108484688888889</v>
      </c>
      <c r="P40" s="220" t="n">
        <f aca="false">[1]PaperSectorMinusCoreVPAImp!O$47</f>
        <v>0.00835805805833333</v>
      </c>
      <c r="Q40" s="220" t="n">
        <f aca="false">[1]PaperSectorMinusCoreVPAImp!P$47</f>
        <v>0.0131019982527778</v>
      </c>
      <c r="R40" s="220" t="n">
        <f aca="false">[1]PaperSectorMinusCoreVPAImp!Q$47</f>
        <v>0.0201932248458333</v>
      </c>
      <c r="S40" s="220" t="n">
        <f aca="false">[1]PaperSectorMinusCoreVPAImp!R$47</f>
        <v>0.0225497364333333</v>
      </c>
      <c r="T40" s="220" t="n">
        <f aca="false">[1]PaperSectorMinusCoreVPAImp!S$47</f>
        <v>0.0225497364333333</v>
      </c>
      <c r="U40" s="220" t="n">
        <f aca="false">[1]PaperSectorMinusCoreVPAImp!T$47</f>
        <v>0.0225497364333333</v>
      </c>
      <c r="V40" s="220" t="n">
        <f aca="false">[1]PaperSectorMinusCoreVPAImp!U$47</f>
        <v>0.0225497364333333</v>
      </c>
      <c r="W40" s="220" t="n">
        <f aca="false">[1]PaperSectorMinusCoreVPAImp!V$47</f>
        <v>0.0225497364333333</v>
      </c>
      <c r="X40" s="220" t="n">
        <f aca="false">[1]PaperSectorMinusCoreVPAImp!W$47</f>
        <v>0.0225497364333333</v>
      </c>
      <c r="Y40" s="220" t="n">
        <f aca="false">[1]PaperSectorMinusCoreVPAImp!X$47</f>
        <v>0.0225497364333333</v>
      </c>
      <c r="Z40" s="220" t="n">
        <f aca="false">[1]PaperSectorMinusCoreVPAImp!Y$47</f>
        <v>0.0225497364333333</v>
      </c>
      <c r="AA40" s="220" t="n">
        <f aca="false">[1]PaperSectorMinusCoreVPAImp!Z$47</f>
        <v>0.0225497364333333</v>
      </c>
      <c r="AB40" s="220" t="n">
        <f aca="false">[1]PaperSectorMinusCoreVPAImp!AA$47</f>
        <v>0.0225497364333333</v>
      </c>
      <c r="AC40" s="221"/>
      <c r="AD40" s="222" t="n">
        <f aca="false">[1]PaperSectorMinusCoreVPAImp!AB$47</f>
        <v>1.82491150992</v>
      </c>
      <c r="AE40" s="222" t="n">
        <f aca="false">[1]PaperSectorMinusCoreVPAImp!AC$47</f>
        <v>1.671968772</v>
      </c>
      <c r="AF40" s="222" t="n">
        <f aca="false">[1]PaperSectorMinusCoreVPAImp!AD$47</f>
        <v>1.2027909072</v>
      </c>
      <c r="AG40" s="222" t="n">
        <f aca="false">[1]PaperSectorMinusCoreVPAImp!AE$47</f>
        <v>1.6552521552</v>
      </c>
      <c r="AH40" s="222" t="n">
        <f aca="false">[1]PaperSectorMinusCoreVPAImp!AF$47</f>
        <v>2.124568761</v>
      </c>
      <c r="AI40" s="222" t="n">
        <f aca="false">[1]PaperSectorMinusCoreVPAImp!AG$47</f>
        <v>2.7049869132</v>
      </c>
      <c r="AJ40" s="222" t="n">
        <f aca="false">[1]PaperSectorMinusCoreVPAImp!AH$47</f>
        <v>2.8615337452</v>
      </c>
      <c r="AK40" s="222" t="n">
        <f aca="false">[1]PaperSectorMinusCoreVPAImp!AI$47</f>
        <v>4.02957151</v>
      </c>
      <c r="AL40" s="222" t="n">
        <f aca="false">[1]PaperSectorMinusCoreVPAImp!AJ$47</f>
        <v>7.4638555228</v>
      </c>
      <c r="AM40" s="222" t="n">
        <f aca="false">[1]PaperSectorMinusCoreVPAImp!AK$47</f>
        <v>6.37482879</v>
      </c>
      <c r="AN40" s="222" t="n">
        <f aca="false">[1]PaperSectorMinusCoreVPAImp!AL$47</f>
        <v>9.05307273</v>
      </c>
      <c r="AO40" s="222" t="n">
        <f aca="false">[1]PaperSectorMinusCoreVPAImp!AM$47</f>
        <v>11.47830672</v>
      </c>
      <c r="AP40" s="222" t="n">
        <f aca="false">[1]PaperSectorMinusCoreVPAImp!AN$47</f>
        <v>8.3234817248</v>
      </c>
      <c r="AQ40" s="222" t="n">
        <f aca="false">[1]PaperSectorMinusCoreVPAImp!AO$47</f>
        <v>7.8860227263</v>
      </c>
      <c r="AR40" s="222" t="n">
        <f aca="false">[1]PaperSectorMinusCoreVPAImp!AP$47</f>
        <v>10.4310857445</v>
      </c>
      <c r="AS40" s="222" t="n">
        <f aca="false">[1]PaperSectorMinusCoreVPAImp!AQ$47</f>
        <v>11.702646522</v>
      </c>
      <c r="AT40" s="222" t="n">
        <f aca="false">[1]PaperSectorMinusCoreVPAImp!AR$47</f>
        <v>11.7261045436</v>
      </c>
      <c r="AU40" s="222" t="n">
        <f aca="false">[1]PaperSectorMinusCoreVPAImp!AS$47</f>
        <v>0</v>
      </c>
      <c r="AV40" s="222" t="n">
        <f aca="false">[1]PaperSectorMinusCoreVPAImp!AT$47</f>
        <v>0</v>
      </c>
      <c r="AW40" s="222" t="n">
        <f aca="false">[1]PaperSectorMinusCoreVPAImp!AU$47</f>
        <v>0</v>
      </c>
      <c r="AX40" s="222" t="n">
        <f aca="false">[1]PaperSectorMinusCoreVPAImp!AV$47</f>
        <v>0</v>
      </c>
      <c r="AY40" s="222" t="n">
        <f aca="false">[1]PaperSectorMinusCoreVPAImp!AW$47</f>
        <v>0</v>
      </c>
      <c r="AZ40" s="222" t="n">
        <f aca="false">[1]PaperSectorMinusCoreVPAImp!AX$47</f>
        <v>0</v>
      </c>
      <c r="BA40" s="222" t="n">
        <f aca="false">[1]PaperSectorMinusCoreVPAImp!AY$47</f>
        <v>0</v>
      </c>
      <c r="BB40" s="222" t="n">
        <f aca="false">[1]PaperSectorMinusCoreVPAImp!AZ$47</f>
        <v>0</v>
      </c>
      <c r="BC40" s="222" t="n">
        <f aca="false">[1]PaperSectorMinusCoreVPAImp!BA$47</f>
        <v>0</v>
      </c>
    </row>
    <row r="41" customFormat="false" ht="12.9" hidden="false" customHeight="false" outlineLevel="0" collapsed="false">
      <c r="B41" s="219" t="s">
        <v>91</v>
      </c>
      <c r="C41" s="220" t="n">
        <f aca="false">[1]PaperSectorMinusCoreVPAImp!$B$105</f>
        <v>9.63685083333334E-005</v>
      </c>
      <c r="D41" s="220" t="n">
        <f aca="false">[1]PaperSectorMinusCoreVPAImp!$C$105</f>
        <v>0.0001048537</v>
      </c>
      <c r="E41" s="220" t="n">
        <f aca="false">[1]PaperSectorMinusCoreVPAImp!$D$105</f>
        <v>0.000134026316666667</v>
      </c>
      <c r="F41" s="220" t="n">
        <f aca="false">[1]PaperSectorMinusCoreVPAImp!$E$105</f>
        <v>0.00013276137</v>
      </c>
      <c r="G41" s="220" t="n">
        <f aca="false">[1]PaperSectorMinusCoreVPAImp!$F$105</f>
        <v>0.0001315124</v>
      </c>
      <c r="H41" s="220" t="n">
        <f aca="false">[1]PaperSectorMinusCoreVPAImp!$G$105</f>
        <v>0.000120896241666667</v>
      </c>
      <c r="I41" s="220" t="n">
        <f aca="false">[1]PaperSectorMinusCoreVPAImp!$H$105</f>
        <v>0.000235910225</v>
      </c>
      <c r="J41" s="220" t="n">
        <f aca="false">[1]PaperSectorMinusCoreVPAImp!$I$105</f>
        <v>0.000308157675</v>
      </c>
      <c r="K41" s="220" t="n">
        <f aca="false">[1]PaperSectorMinusCoreVPAImp!$J$105</f>
        <v>0.000224634958333333</v>
      </c>
      <c r="L41" s="220" t="n">
        <f aca="false">[1]PaperSectorMinusCoreVPAImp!K$105</f>
        <v>0.000352673427777778</v>
      </c>
      <c r="M41" s="220" t="n">
        <f aca="false">[1]PaperSectorMinusCoreVPAImp!L$105</f>
        <v>0.000393171216666667</v>
      </c>
      <c r="N41" s="220" t="n">
        <f aca="false">[1]PaperSectorMinusCoreVPAImp!M$105</f>
        <v>0.000280840725</v>
      </c>
      <c r="O41" s="220" t="n">
        <f aca="false">[1]PaperSectorMinusCoreVPAImp!N$105</f>
        <v>0.000475918472222222</v>
      </c>
      <c r="P41" s="220" t="n">
        <f aca="false">[1]PaperSectorMinusCoreVPAImp!O$105</f>
        <v>0.000986757908333334</v>
      </c>
      <c r="Q41" s="220" t="n">
        <f aca="false">[1]PaperSectorMinusCoreVPAImp!P$105</f>
        <v>0.000193089063888889</v>
      </c>
      <c r="R41" s="220" t="n">
        <f aca="false">[1]PaperSectorMinusCoreVPAImp!Q$105</f>
        <v>0.000249222758333333</v>
      </c>
      <c r="S41" s="220" t="n">
        <f aca="false">[1]PaperSectorMinusCoreVPAImp!R$105</f>
        <v>0.000369766677777778</v>
      </c>
      <c r="T41" s="220" t="n">
        <f aca="false">[1]PaperSectorMinusCoreVPAImp!S$105</f>
        <v>0.000369766677777778</v>
      </c>
      <c r="U41" s="220" t="n">
        <f aca="false">[1]PaperSectorMinusCoreVPAImp!T$105</f>
        <v>0.000369766677777778</v>
      </c>
      <c r="V41" s="220" t="n">
        <f aca="false">[1]PaperSectorMinusCoreVPAImp!U$105</f>
        <v>0.000369766677777778</v>
      </c>
      <c r="W41" s="220" t="n">
        <f aca="false">[1]PaperSectorMinusCoreVPAImp!V$105</f>
        <v>0.000369766677777778</v>
      </c>
      <c r="X41" s="220" t="n">
        <f aca="false">[1]PaperSectorMinusCoreVPAImp!W$105</f>
        <v>0.000369766677777778</v>
      </c>
      <c r="Y41" s="220" t="n">
        <f aca="false">[1]PaperSectorMinusCoreVPAImp!X$105</f>
        <v>0.000369766677777778</v>
      </c>
      <c r="Z41" s="220" t="n">
        <f aca="false">[1]PaperSectorMinusCoreVPAImp!Y$105</f>
        <v>0.000369766677777778</v>
      </c>
      <c r="AA41" s="220" t="n">
        <f aca="false">[1]PaperSectorMinusCoreVPAImp!Z$105</f>
        <v>0.000369766677777778</v>
      </c>
      <c r="AB41" s="220" t="n">
        <f aca="false">[1]PaperSectorMinusCoreVPAImp!AA$105</f>
        <v>0.000369766677777778</v>
      </c>
      <c r="AC41" s="221"/>
      <c r="AD41" s="222" t="n">
        <f aca="false">[1]PaperSectorMinusCoreVPAImp!AB$105</f>
        <v>0.400289256135</v>
      </c>
      <c r="AE41" s="222" t="n">
        <f aca="false">[1]PaperSectorMinusCoreVPAImp!AC$105</f>
        <v>0.4250929576</v>
      </c>
      <c r="AF41" s="222" t="n">
        <f aca="false">[1]PaperSectorMinusCoreVPAImp!AD$105</f>
        <v>0.6447592512</v>
      </c>
      <c r="AG41" s="222" t="n">
        <f aca="false">[1]PaperSectorMinusCoreVPAImp!AE$105</f>
        <v>0.7168041104</v>
      </c>
      <c r="AH41" s="222" t="n">
        <f aca="false">[1]PaperSectorMinusCoreVPAImp!AF$105</f>
        <v>0.7268779406</v>
      </c>
      <c r="AI41" s="222" t="n">
        <f aca="false">[1]PaperSectorMinusCoreVPAImp!AG$105</f>
        <v>0.6570291156</v>
      </c>
      <c r="AJ41" s="222" t="n">
        <f aca="false">[1]PaperSectorMinusCoreVPAImp!AH$105</f>
        <v>0.8752084464</v>
      </c>
      <c r="AK41" s="222" t="n">
        <f aca="false">[1]PaperSectorMinusCoreVPAImp!AI$105</f>
        <v>1.440307788</v>
      </c>
      <c r="AL41" s="222" t="n">
        <f aca="false">[1]PaperSectorMinusCoreVPAImp!AJ$105</f>
        <v>1.1652280628</v>
      </c>
      <c r="AM41" s="222" t="n">
        <f aca="false">[1]PaperSectorMinusCoreVPAImp!AK$105</f>
        <v>1.4855931112</v>
      </c>
      <c r="AN41" s="222" t="n">
        <f aca="false">[1]PaperSectorMinusCoreVPAImp!AL$105</f>
        <v>1.9882397862</v>
      </c>
      <c r="AO41" s="222" t="n">
        <f aca="false">[1]PaperSectorMinusCoreVPAImp!AM$105</f>
        <v>1.856606448</v>
      </c>
      <c r="AP41" s="222" t="n">
        <f aca="false">[1]PaperSectorMinusCoreVPAImp!AN$105</f>
        <v>1.510436576</v>
      </c>
      <c r="AQ41" s="222" t="n">
        <f aca="false">[1]PaperSectorMinusCoreVPAImp!AO$105</f>
        <v>2.1165438303</v>
      </c>
      <c r="AR41" s="222" t="n">
        <f aca="false">[1]PaperSectorMinusCoreVPAImp!AP$105</f>
        <v>1.514370435</v>
      </c>
      <c r="AS41" s="222" t="n">
        <f aca="false">[1]PaperSectorMinusCoreVPAImp!AQ$105</f>
        <v>1.319679242</v>
      </c>
      <c r="AT41" s="222" t="n">
        <f aca="false">[1]PaperSectorMinusCoreVPAImp!AR$105</f>
        <v>1.4080310381</v>
      </c>
      <c r="AU41" s="222" t="n">
        <f aca="false">[1]PaperSectorMinusCoreVPAImp!AS$105</f>
        <v>0</v>
      </c>
      <c r="AV41" s="222" t="n">
        <f aca="false">[1]PaperSectorMinusCoreVPAImp!AT$105</f>
        <v>0</v>
      </c>
      <c r="AW41" s="222" t="n">
        <f aca="false">[1]PaperSectorMinusCoreVPAImp!AU$105</f>
        <v>0</v>
      </c>
      <c r="AX41" s="222" t="n">
        <f aca="false">[1]PaperSectorMinusCoreVPAImp!AV$105</f>
        <v>0</v>
      </c>
      <c r="AY41" s="222" t="n">
        <f aca="false">[1]PaperSectorMinusCoreVPAImp!AW$105</f>
        <v>0</v>
      </c>
      <c r="AZ41" s="222" t="n">
        <f aca="false">[1]PaperSectorMinusCoreVPAImp!AX$105</f>
        <v>0</v>
      </c>
      <c r="BA41" s="222" t="n">
        <f aca="false">[1]PaperSectorMinusCoreVPAImp!AY$105</f>
        <v>0</v>
      </c>
      <c r="BB41" s="222" t="n">
        <f aca="false">[1]PaperSectorMinusCoreVPAImp!AZ$105</f>
        <v>0</v>
      </c>
      <c r="BC41" s="222" t="n">
        <f aca="false">[1]PaperSectorMinusCoreVPAImp!BA$105</f>
        <v>0</v>
      </c>
    </row>
    <row r="42" customFormat="false" ht="12.9" hidden="false" customHeight="false" outlineLevel="0" collapsed="false">
      <c r="B42" s="219" t="s">
        <v>92</v>
      </c>
      <c r="C42" s="220" t="n">
        <f aca="false">[1]PaperSectorMinusCoreVPAImp!$B$182</f>
        <v>0</v>
      </c>
      <c r="D42" s="220" t="n">
        <f aca="false">[1]PaperSectorMinusCoreVPAImp!$C$182</f>
        <v>0</v>
      </c>
      <c r="E42" s="220" t="n">
        <f aca="false">[1]PaperSectorMinusCoreVPAImp!$D$182</f>
        <v>0</v>
      </c>
      <c r="F42" s="220" t="n">
        <f aca="false">[1]PaperSectorMinusCoreVPAImp!$E$182</f>
        <v>0</v>
      </c>
      <c r="G42" s="220" t="n">
        <f aca="false">[1]PaperSectorMinusCoreVPAImp!$F$182</f>
        <v>0</v>
      </c>
      <c r="H42" s="220" t="n">
        <f aca="false">[1]PaperSectorMinusCoreVPAImp!$G$182</f>
        <v>0</v>
      </c>
      <c r="I42" s="220" t="n">
        <f aca="false">[1]PaperSectorMinusCoreVPAImp!$H$182</f>
        <v>0</v>
      </c>
      <c r="J42" s="220" t="n">
        <f aca="false">[1]PaperSectorMinusCoreVPAImp!$I$182</f>
        <v>0</v>
      </c>
      <c r="K42" s="220" t="n">
        <f aca="false">[1]PaperSectorMinusCoreVPAImp!$J$182</f>
        <v>0</v>
      </c>
      <c r="L42" s="220" t="n">
        <f aca="false">[1]PaperSectorMinusCoreVPAImp!K$182</f>
        <v>0</v>
      </c>
      <c r="M42" s="220" t="n">
        <f aca="false">[1]PaperSectorMinusCoreVPAImp!L$182</f>
        <v>0</v>
      </c>
      <c r="N42" s="220" t="n">
        <f aca="false">[1]PaperSectorMinusCoreVPAImp!M$182</f>
        <v>0</v>
      </c>
      <c r="O42" s="220" t="n">
        <f aca="false">[1]PaperSectorMinusCoreVPAImp!N$182</f>
        <v>0</v>
      </c>
      <c r="P42" s="220" t="n">
        <f aca="false">[1]PaperSectorMinusCoreVPAImp!O$182</f>
        <v>0</v>
      </c>
      <c r="Q42" s="220" t="n">
        <f aca="false">[1]PaperSectorMinusCoreVPAImp!P$182</f>
        <v>0</v>
      </c>
      <c r="R42" s="220" t="n">
        <f aca="false">[1]PaperSectorMinusCoreVPAImp!Q$182</f>
        <v>0</v>
      </c>
      <c r="S42" s="220" t="n">
        <f aca="false">[1]PaperSectorMinusCoreVPAImp!R$182</f>
        <v>0</v>
      </c>
      <c r="T42" s="220" t="n">
        <f aca="false">[1]PaperSectorMinusCoreVPAImp!S$182</f>
        <v>0</v>
      </c>
      <c r="U42" s="220" t="n">
        <f aca="false">[1]PaperSectorMinusCoreVPAImp!T$182</f>
        <v>0</v>
      </c>
      <c r="V42" s="220" t="n">
        <f aca="false">[1]PaperSectorMinusCoreVPAImp!U$182</f>
        <v>0</v>
      </c>
      <c r="W42" s="220" t="n">
        <f aca="false">[1]PaperSectorMinusCoreVPAImp!V$182</f>
        <v>0</v>
      </c>
      <c r="X42" s="220" t="n">
        <f aca="false">[1]PaperSectorMinusCoreVPAImp!W$182</f>
        <v>0</v>
      </c>
      <c r="Y42" s="220" t="n">
        <f aca="false">[1]PaperSectorMinusCoreVPAImp!X$182</f>
        <v>0</v>
      </c>
      <c r="Z42" s="220" t="n">
        <f aca="false">[1]PaperSectorMinusCoreVPAImp!Y$182</f>
        <v>0</v>
      </c>
      <c r="AA42" s="220" t="n">
        <f aca="false">[1]PaperSectorMinusCoreVPAImp!Z$182</f>
        <v>0</v>
      </c>
      <c r="AB42" s="220" t="n">
        <f aca="false">[1]PaperSectorMinusCoreVPAImp!AA$182</f>
        <v>0</v>
      </c>
      <c r="AC42" s="221"/>
      <c r="AD42" s="222" t="n">
        <f aca="false">[1]PaperSectorMinusCoreVPAImp!AB$182</f>
        <v>0</v>
      </c>
      <c r="AE42" s="222" t="n">
        <f aca="false">[1]PaperSectorMinusCoreVPAImp!AC$182</f>
        <v>0</v>
      </c>
      <c r="AF42" s="222" t="n">
        <f aca="false">[1]PaperSectorMinusCoreVPAImp!AD$182</f>
        <v>0</v>
      </c>
      <c r="AG42" s="222" t="n">
        <f aca="false">[1]PaperSectorMinusCoreVPAImp!AE$182</f>
        <v>0</v>
      </c>
      <c r="AH42" s="222" t="n">
        <f aca="false">[1]PaperSectorMinusCoreVPAImp!AF$182</f>
        <v>0</v>
      </c>
      <c r="AI42" s="222" t="n">
        <f aca="false">[1]PaperSectorMinusCoreVPAImp!AG$182</f>
        <v>0</v>
      </c>
      <c r="AJ42" s="222" t="n">
        <f aca="false">[1]PaperSectorMinusCoreVPAImp!AH$182</f>
        <v>0</v>
      </c>
      <c r="AK42" s="222" t="n">
        <f aca="false">[1]PaperSectorMinusCoreVPAImp!AI$182</f>
        <v>0</v>
      </c>
      <c r="AL42" s="222" t="n">
        <f aca="false">[1]PaperSectorMinusCoreVPAImp!AJ$182</f>
        <v>0</v>
      </c>
      <c r="AM42" s="222" t="n">
        <f aca="false">[1]PaperSectorMinusCoreVPAImp!AK$182</f>
        <v>0</v>
      </c>
      <c r="AN42" s="222" t="n">
        <f aca="false">[1]PaperSectorMinusCoreVPAImp!AL$182</f>
        <v>0</v>
      </c>
      <c r="AO42" s="222" t="n">
        <f aca="false">[1]PaperSectorMinusCoreVPAImp!AM$182</f>
        <v>0</v>
      </c>
      <c r="AP42" s="222" t="n">
        <f aca="false">[1]PaperSectorMinusCoreVPAImp!AN$182</f>
        <v>0</v>
      </c>
      <c r="AQ42" s="222" t="n">
        <f aca="false">[1]PaperSectorMinusCoreVPAImp!AO$182</f>
        <v>0</v>
      </c>
      <c r="AR42" s="222" t="n">
        <f aca="false">[1]PaperSectorMinusCoreVPAImp!AP$182</f>
        <v>0</v>
      </c>
      <c r="AS42" s="222" t="n">
        <f aca="false">[1]PaperSectorMinusCoreVPAImp!AQ$182</f>
        <v>0</v>
      </c>
      <c r="AT42" s="222" t="n">
        <f aca="false">[1]PaperSectorMinusCoreVPAImp!AR$182</f>
        <v>0</v>
      </c>
      <c r="AU42" s="222" t="n">
        <f aca="false">[1]PaperSectorMinusCoreVPAImp!AS$182</f>
        <v>0</v>
      </c>
      <c r="AV42" s="222" t="n">
        <f aca="false">[1]PaperSectorMinusCoreVPAImp!AT$182</f>
        <v>0</v>
      </c>
      <c r="AW42" s="222" t="n">
        <f aca="false">[1]PaperSectorMinusCoreVPAImp!AU$182</f>
        <v>0</v>
      </c>
      <c r="AX42" s="222" t="n">
        <f aca="false">[1]PaperSectorMinusCoreVPAImp!AV$182</f>
        <v>0</v>
      </c>
      <c r="AY42" s="222" t="n">
        <f aca="false">[1]PaperSectorMinusCoreVPAImp!AW$182</f>
        <v>0</v>
      </c>
      <c r="AZ42" s="222" t="n">
        <f aca="false">[1]PaperSectorMinusCoreVPAImp!AX$182</f>
        <v>0</v>
      </c>
      <c r="BA42" s="222" t="n">
        <f aca="false">[1]PaperSectorMinusCoreVPAImp!AY$182</f>
        <v>0</v>
      </c>
      <c r="BB42" s="222" t="n">
        <f aca="false">[1]PaperSectorMinusCoreVPAImp!AZ$182</f>
        <v>0</v>
      </c>
      <c r="BC42" s="222" t="n">
        <f aca="false">[1]PaperSectorMinusCoreVPAImp!BA$182</f>
        <v>0</v>
      </c>
    </row>
    <row r="43" customFormat="false" ht="12.9" hidden="false" customHeight="false" outlineLevel="0" collapsed="false">
      <c r="B43" s="219" t="s">
        <v>92</v>
      </c>
      <c r="C43" s="220" t="n">
        <f aca="false">[1]PaperSectorMinusCoreVPAImp!$B$257</f>
        <v>0</v>
      </c>
      <c r="D43" s="220" t="n">
        <f aca="false">[1]PaperSectorMinusCoreVPAImp!$C$257</f>
        <v>0</v>
      </c>
      <c r="E43" s="220" t="n">
        <f aca="false">[1]PaperSectorMinusCoreVPAImp!$D$257</f>
        <v>0</v>
      </c>
      <c r="F43" s="220" t="n">
        <f aca="false">[1]PaperSectorMinusCoreVPAImp!$E$257</f>
        <v>0</v>
      </c>
      <c r="G43" s="220" t="n">
        <f aca="false">[1]PaperSectorMinusCoreVPAImp!$F$257</f>
        <v>0</v>
      </c>
      <c r="H43" s="220" t="n">
        <f aca="false">[1]PaperSectorMinusCoreVPAImp!$G$257</f>
        <v>0</v>
      </c>
      <c r="I43" s="220" t="n">
        <f aca="false">[1]PaperSectorMinusCoreVPAImp!$H$257</f>
        <v>0</v>
      </c>
      <c r="J43" s="220" t="n">
        <f aca="false">[1]PaperSectorMinusCoreVPAImp!$I$257</f>
        <v>0</v>
      </c>
      <c r="K43" s="220" t="n">
        <f aca="false">[1]PaperSectorMinusCoreVPAImp!$J$257</f>
        <v>0</v>
      </c>
      <c r="L43" s="220" t="n">
        <f aca="false">[1]PaperSectorMinusCoreVPAImp!K$257</f>
        <v>0</v>
      </c>
      <c r="M43" s="220" t="n">
        <f aca="false">[1]PaperSectorMinusCoreVPAImp!L$257</f>
        <v>0</v>
      </c>
      <c r="N43" s="220" t="n">
        <f aca="false">[1]PaperSectorMinusCoreVPAImp!M$257</f>
        <v>0</v>
      </c>
      <c r="O43" s="220" t="n">
        <f aca="false">[1]PaperSectorMinusCoreVPAImp!N$257</f>
        <v>0</v>
      </c>
      <c r="P43" s="220" t="n">
        <f aca="false">[1]PaperSectorMinusCoreVPAImp!O$257</f>
        <v>0</v>
      </c>
      <c r="Q43" s="220" t="n">
        <f aca="false">[1]PaperSectorMinusCoreVPAImp!P$257</f>
        <v>0</v>
      </c>
      <c r="R43" s="220" t="n">
        <f aca="false">[1]PaperSectorMinusCoreVPAImp!Q$257</f>
        <v>0</v>
      </c>
      <c r="S43" s="220" t="n">
        <f aca="false">[1]PaperSectorMinusCoreVPAImp!R$257</f>
        <v>0</v>
      </c>
      <c r="T43" s="220" t="n">
        <f aca="false">[1]PaperSectorMinusCoreVPAImp!S$257</f>
        <v>0</v>
      </c>
      <c r="U43" s="220" t="n">
        <f aca="false">[1]PaperSectorMinusCoreVPAImp!T$257</f>
        <v>0</v>
      </c>
      <c r="V43" s="220" t="n">
        <f aca="false">[1]PaperSectorMinusCoreVPAImp!U$257</f>
        <v>0</v>
      </c>
      <c r="W43" s="220" t="n">
        <f aca="false">[1]PaperSectorMinusCoreVPAImp!V$257</f>
        <v>0</v>
      </c>
      <c r="X43" s="220" t="n">
        <f aca="false">[1]PaperSectorMinusCoreVPAImp!W$257</f>
        <v>0</v>
      </c>
      <c r="Y43" s="220" t="n">
        <f aca="false">[1]PaperSectorMinusCoreVPAImp!X$257</f>
        <v>0</v>
      </c>
      <c r="Z43" s="220" t="n">
        <f aca="false">[1]PaperSectorMinusCoreVPAImp!Y$257</f>
        <v>0</v>
      </c>
      <c r="AA43" s="220" t="n">
        <f aca="false">[1]PaperSectorMinusCoreVPAImp!Z$257</f>
        <v>0</v>
      </c>
      <c r="AB43" s="220" t="n">
        <f aca="false">[1]PaperSectorMinusCoreVPAImp!AA$257</f>
        <v>0</v>
      </c>
      <c r="AC43" s="221"/>
      <c r="AD43" s="222" t="n">
        <f aca="false">[1]PaperSectorMinusCoreVPAImp!AB$257</f>
        <v>0</v>
      </c>
      <c r="AE43" s="222" t="n">
        <f aca="false">[1]PaperSectorMinusCoreVPAImp!AC$257</f>
        <v>0</v>
      </c>
      <c r="AF43" s="222" t="n">
        <f aca="false">[1]PaperSectorMinusCoreVPAImp!AD$257</f>
        <v>0</v>
      </c>
      <c r="AG43" s="222" t="n">
        <f aca="false">[1]PaperSectorMinusCoreVPAImp!AE$257</f>
        <v>0</v>
      </c>
      <c r="AH43" s="222" t="n">
        <f aca="false">[1]PaperSectorMinusCoreVPAImp!AF$257</f>
        <v>0</v>
      </c>
      <c r="AI43" s="222" t="n">
        <f aca="false">[1]PaperSectorMinusCoreVPAImp!AG$257</f>
        <v>0</v>
      </c>
      <c r="AJ43" s="222" t="n">
        <f aca="false">[1]PaperSectorMinusCoreVPAImp!AH$257</f>
        <v>0</v>
      </c>
      <c r="AK43" s="222" t="n">
        <f aca="false">[1]PaperSectorMinusCoreVPAImp!AI$257</f>
        <v>0</v>
      </c>
      <c r="AL43" s="222" t="n">
        <f aca="false">[1]PaperSectorMinusCoreVPAImp!AJ$257</f>
        <v>0</v>
      </c>
      <c r="AM43" s="222" t="n">
        <f aca="false">[1]PaperSectorMinusCoreVPAImp!AK$257</f>
        <v>0</v>
      </c>
      <c r="AN43" s="222" t="n">
        <f aca="false">[1]PaperSectorMinusCoreVPAImp!AL$257</f>
        <v>0</v>
      </c>
      <c r="AO43" s="222" t="n">
        <f aca="false">[1]PaperSectorMinusCoreVPAImp!AM$257</f>
        <v>0</v>
      </c>
      <c r="AP43" s="222" t="n">
        <f aca="false">[1]PaperSectorMinusCoreVPAImp!AN$257</f>
        <v>0</v>
      </c>
      <c r="AQ43" s="222" t="n">
        <f aca="false">[1]PaperSectorMinusCoreVPAImp!AO$257</f>
        <v>0</v>
      </c>
      <c r="AR43" s="222" t="n">
        <f aca="false">[1]PaperSectorMinusCoreVPAImp!AP$257</f>
        <v>0</v>
      </c>
      <c r="AS43" s="222" t="n">
        <f aca="false">[1]PaperSectorMinusCoreVPAImp!AQ$257</f>
        <v>0</v>
      </c>
      <c r="AT43" s="222" t="n">
        <f aca="false">[1]PaperSectorMinusCoreVPAImp!AR$257</f>
        <v>0</v>
      </c>
      <c r="AU43" s="222" t="n">
        <f aca="false">[1]PaperSectorMinusCoreVPAImp!AS$257</f>
        <v>0</v>
      </c>
      <c r="AV43" s="222" t="n">
        <f aca="false">[1]PaperSectorMinusCoreVPAImp!AT$257</f>
        <v>0</v>
      </c>
      <c r="AW43" s="222" t="n">
        <f aca="false">[1]PaperSectorMinusCoreVPAImp!AU$257</f>
        <v>0</v>
      </c>
      <c r="AX43" s="222" t="n">
        <f aca="false">[1]PaperSectorMinusCoreVPAImp!AV$257</f>
        <v>0</v>
      </c>
      <c r="AY43" s="222" t="n">
        <f aca="false">[1]PaperSectorMinusCoreVPAImp!AW$257</f>
        <v>0</v>
      </c>
      <c r="AZ43" s="222" t="n">
        <f aca="false">[1]PaperSectorMinusCoreVPAImp!AX$257</f>
        <v>0</v>
      </c>
      <c r="BA43" s="222" t="n">
        <f aca="false">[1]PaperSectorMinusCoreVPAImp!AY$257</f>
        <v>0</v>
      </c>
      <c r="BB43" s="222" t="n">
        <f aca="false">[1]PaperSectorMinusCoreVPAImp!AZ$257</f>
        <v>0</v>
      </c>
      <c r="BC43" s="222" t="n">
        <f aca="false">[1]PaperSectorMinusCoreVPAImp!BA$257</f>
        <v>0</v>
      </c>
    </row>
    <row r="44" customFormat="false" ht="12.9" hidden="false" customHeight="false" outlineLevel="0" collapsed="false">
      <c r="B44" s="219" t="s">
        <v>90</v>
      </c>
      <c r="C44" s="220" t="n">
        <f aca="false">[1]PaperSectorMinusCoreVPAImp!$B$179</f>
        <v>0</v>
      </c>
      <c r="D44" s="220" t="n">
        <f aca="false">[1]PaperSectorMinusCoreVPAImp!$C$179</f>
        <v>0</v>
      </c>
      <c r="E44" s="220" t="n">
        <f aca="false">[1]PaperSectorMinusCoreVPAImp!$D$179</f>
        <v>0</v>
      </c>
      <c r="F44" s="220" t="n">
        <f aca="false">[1]PaperSectorMinusCoreVPAImp!$E$179</f>
        <v>0</v>
      </c>
      <c r="G44" s="220" t="n">
        <f aca="false">[1]PaperSectorMinusCoreVPAImp!$F$179</f>
        <v>0</v>
      </c>
      <c r="H44" s="220" t="n">
        <f aca="false">[1]PaperSectorMinusCoreVPAImp!$G$179</f>
        <v>0</v>
      </c>
      <c r="I44" s="220" t="n">
        <f aca="false">[1]PaperSectorMinusCoreVPAImp!$H$179</f>
        <v>0</v>
      </c>
      <c r="J44" s="220" t="n">
        <f aca="false">[1]PaperSectorMinusCoreVPAImp!$I$179</f>
        <v>0</v>
      </c>
      <c r="K44" s="220" t="n">
        <f aca="false">[1]PaperSectorMinusCoreVPAImp!$J$179</f>
        <v>0</v>
      </c>
      <c r="L44" s="220" t="n">
        <f aca="false">[1]PaperSectorMinusCoreVPAImp!K$179</f>
        <v>0</v>
      </c>
      <c r="M44" s="220" t="n">
        <f aca="false">[1]PaperSectorMinusCoreVPAImp!L$179</f>
        <v>0</v>
      </c>
      <c r="N44" s="220" t="n">
        <f aca="false">[1]PaperSectorMinusCoreVPAImp!M$179</f>
        <v>0</v>
      </c>
      <c r="O44" s="220" t="n">
        <f aca="false">[1]PaperSectorMinusCoreVPAImp!N$179</f>
        <v>0</v>
      </c>
      <c r="P44" s="220" t="n">
        <f aca="false">[1]PaperSectorMinusCoreVPAImp!O$179</f>
        <v>0</v>
      </c>
      <c r="Q44" s="220" t="n">
        <f aca="false">[1]PaperSectorMinusCoreVPAImp!P$179</f>
        <v>0</v>
      </c>
      <c r="R44" s="220" t="n">
        <f aca="false">[1]PaperSectorMinusCoreVPAImp!Q$179</f>
        <v>0</v>
      </c>
      <c r="S44" s="220" t="n">
        <f aca="false">[1]PaperSectorMinusCoreVPAImp!R$179</f>
        <v>0</v>
      </c>
      <c r="T44" s="220" t="n">
        <f aca="false">[1]PaperSectorMinusCoreVPAImp!S$179</f>
        <v>0</v>
      </c>
      <c r="U44" s="220" t="n">
        <f aca="false">[1]PaperSectorMinusCoreVPAImp!T$179</f>
        <v>0</v>
      </c>
      <c r="V44" s="220" t="n">
        <f aca="false">[1]PaperSectorMinusCoreVPAImp!U$179</f>
        <v>0</v>
      </c>
      <c r="W44" s="220" t="n">
        <f aca="false">[1]PaperSectorMinusCoreVPAImp!V$179</f>
        <v>0</v>
      </c>
      <c r="X44" s="220" t="n">
        <f aca="false">[1]PaperSectorMinusCoreVPAImp!W$179</f>
        <v>0</v>
      </c>
      <c r="Y44" s="220" t="n">
        <f aca="false">[1]PaperSectorMinusCoreVPAImp!X$179</f>
        <v>0</v>
      </c>
      <c r="Z44" s="220" t="n">
        <f aca="false">[1]PaperSectorMinusCoreVPAImp!Y$179</f>
        <v>0</v>
      </c>
      <c r="AA44" s="220" t="n">
        <f aca="false">[1]PaperSectorMinusCoreVPAImp!Z$179</f>
        <v>0</v>
      </c>
      <c r="AB44" s="220" t="n">
        <f aca="false">[1]PaperSectorMinusCoreVPAImp!AA$179</f>
        <v>0</v>
      </c>
      <c r="AC44" s="221"/>
      <c r="AD44" s="222" t="n">
        <f aca="false">[1]PaperSectorMinusCoreVPAImp!AB$179</f>
        <v>0</v>
      </c>
      <c r="AE44" s="222" t="n">
        <f aca="false">[1]PaperSectorMinusCoreVPAImp!AC$179</f>
        <v>0</v>
      </c>
      <c r="AF44" s="222" t="n">
        <f aca="false">[1]PaperSectorMinusCoreVPAImp!AD$179</f>
        <v>0</v>
      </c>
      <c r="AG44" s="222" t="n">
        <f aca="false">[1]PaperSectorMinusCoreVPAImp!AE$179</f>
        <v>0</v>
      </c>
      <c r="AH44" s="222" t="n">
        <f aca="false">[1]PaperSectorMinusCoreVPAImp!AF$179</f>
        <v>0</v>
      </c>
      <c r="AI44" s="222" t="n">
        <f aca="false">[1]PaperSectorMinusCoreVPAImp!AG$179</f>
        <v>0</v>
      </c>
      <c r="AJ44" s="222" t="n">
        <f aca="false">[1]PaperSectorMinusCoreVPAImp!AH$179</f>
        <v>0</v>
      </c>
      <c r="AK44" s="222" t="n">
        <f aca="false">[1]PaperSectorMinusCoreVPAImp!AI$179</f>
        <v>0</v>
      </c>
      <c r="AL44" s="222" t="n">
        <f aca="false">[1]PaperSectorMinusCoreVPAImp!AJ$179</f>
        <v>0</v>
      </c>
      <c r="AM44" s="222" t="n">
        <f aca="false">[1]PaperSectorMinusCoreVPAImp!AK$179</f>
        <v>0</v>
      </c>
      <c r="AN44" s="222" t="n">
        <f aca="false">[1]PaperSectorMinusCoreVPAImp!AL$179</f>
        <v>0</v>
      </c>
      <c r="AO44" s="222" t="n">
        <f aca="false">[1]PaperSectorMinusCoreVPAImp!AM$179</f>
        <v>0</v>
      </c>
      <c r="AP44" s="222" t="n">
        <f aca="false">[1]PaperSectorMinusCoreVPAImp!AN$179</f>
        <v>0</v>
      </c>
      <c r="AQ44" s="222" t="n">
        <f aca="false">[1]PaperSectorMinusCoreVPAImp!AO$179</f>
        <v>0</v>
      </c>
      <c r="AR44" s="222" t="n">
        <f aca="false">[1]PaperSectorMinusCoreVPAImp!AP$179</f>
        <v>0</v>
      </c>
      <c r="AS44" s="222" t="n">
        <f aca="false">[1]PaperSectorMinusCoreVPAImp!AQ$179</f>
        <v>0</v>
      </c>
      <c r="AT44" s="222" t="n">
        <f aca="false">[1]PaperSectorMinusCoreVPAImp!AR$179</f>
        <v>0</v>
      </c>
      <c r="AU44" s="222" t="n">
        <f aca="false">[1]PaperSectorMinusCoreVPAImp!AS$179</f>
        <v>0</v>
      </c>
      <c r="AV44" s="222" t="n">
        <f aca="false">[1]PaperSectorMinusCoreVPAImp!AT$179</f>
        <v>0</v>
      </c>
      <c r="AW44" s="222" t="n">
        <f aca="false">[1]PaperSectorMinusCoreVPAImp!AU$179</f>
        <v>0</v>
      </c>
      <c r="AX44" s="222" t="n">
        <f aca="false">[1]PaperSectorMinusCoreVPAImp!AV$179</f>
        <v>0</v>
      </c>
      <c r="AY44" s="222" t="n">
        <f aca="false">[1]PaperSectorMinusCoreVPAImp!AW$179</f>
        <v>0</v>
      </c>
      <c r="AZ44" s="222" t="n">
        <f aca="false">[1]PaperSectorMinusCoreVPAImp!AX$179</f>
        <v>0</v>
      </c>
      <c r="BA44" s="222" t="n">
        <f aca="false">[1]PaperSectorMinusCoreVPAImp!AY$179</f>
        <v>0</v>
      </c>
      <c r="BB44" s="222" t="n">
        <f aca="false">[1]PaperSectorMinusCoreVPAImp!AZ$179</f>
        <v>0</v>
      </c>
      <c r="BC44" s="222" t="n">
        <f aca="false">[1]PaperSectorMinusCoreVPAImp!BA$179</f>
        <v>0</v>
      </c>
    </row>
    <row r="45" customFormat="false" ht="12.9" hidden="false" customHeight="false" outlineLevel="0" collapsed="false">
      <c r="B45" s="219"/>
      <c r="C45" s="220" t="n">
        <f aca="false">[1]PaperSectorMinusCoreVPAImp!$B$57</f>
        <v>0</v>
      </c>
      <c r="D45" s="220" t="n">
        <f aca="false">[1]PaperSectorMinusCoreVPAImp!$C$57</f>
        <v>0</v>
      </c>
      <c r="E45" s="220" t="n">
        <f aca="false">[1]PaperSectorMinusCoreVPAImp!$D$57</f>
        <v>0</v>
      </c>
      <c r="F45" s="220" t="n">
        <f aca="false">[1]PaperSectorMinusCoreVPAImp!$E$57</f>
        <v>0</v>
      </c>
      <c r="G45" s="220" t="n">
        <f aca="false">[1]PaperSectorMinusCoreVPAImp!$F$57</f>
        <v>0</v>
      </c>
      <c r="H45" s="220" t="n">
        <f aca="false">[1]PaperSectorMinusCoreVPAImp!$G$57</f>
        <v>0</v>
      </c>
      <c r="I45" s="220" t="n">
        <f aca="false">[1]PaperSectorMinusCoreVPAImp!$H$57</f>
        <v>0</v>
      </c>
      <c r="J45" s="220" t="n">
        <f aca="false">[1]PaperSectorMinusCoreVPAImp!$I$57</f>
        <v>0</v>
      </c>
      <c r="K45" s="220" t="n">
        <f aca="false">[1]PaperSectorMinusCoreVPAImp!$J$57</f>
        <v>0</v>
      </c>
      <c r="L45" s="220" t="n">
        <f aca="false">[1]PaperSectorMinusCoreVPAImp!K$57</f>
        <v>0</v>
      </c>
      <c r="M45" s="220" t="n">
        <f aca="false">[1]PaperSectorMinusCoreVPAImp!L$57</f>
        <v>0</v>
      </c>
      <c r="N45" s="220" t="n">
        <f aca="false">[1]PaperSectorMinusCoreVPAImp!M$57</f>
        <v>0</v>
      </c>
      <c r="O45" s="220" t="n">
        <f aca="false">[1]PaperSectorMinusCoreVPAImp!N$57</f>
        <v>0</v>
      </c>
      <c r="P45" s="220" t="n">
        <f aca="false">[1]PaperSectorMinusCoreVPAImp!O$57</f>
        <v>0</v>
      </c>
      <c r="Q45" s="220" t="n">
        <f aca="false">[1]PaperSectorMinusCoreVPAImp!P$57</f>
        <v>0</v>
      </c>
      <c r="R45" s="220" t="n">
        <f aca="false">[1]PaperSectorMinusCoreVPAImp!Q$57</f>
        <v>0</v>
      </c>
      <c r="S45" s="220" t="n">
        <f aca="false">[1]PaperSectorMinusCoreVPAImp!R$57</f>
        <v>0</v>
      </c>
      <c r="T45" s="220" t="n">
        <f aca="false">[1]PaperSectorMinusCoreVPAImp!S$57</f>
        <v>0</v>
      </c>
      <c r="U45" s="220" t="n">
        <f aca="false">[1]PaperSectorMinusCoreVPAImp!T$57</f>
        <v>0</v>
      </c>
      <c r="V45" s="220" t="n">
        <f aca="false">[1]PaperSectorMinusCoreVPAImp!U$57</f>
        <v>0</v>
      </c>
      <c r="W45" s="220" t="n">
        <f aca="false">[1]PaperSectorMinusCoreVPAImp!V$57</f>
        <v>0</v>
      </c>
      <c r="X45" s="220" t="n">
        <f aca="false">[1]PaperSectorMinusCoreVPAImp!W$57</f>
        <v>0</v>
      </c>
      <c r="Y45" s="220" t="n">
        <f aca="false">[1]PaperSectorMinusCoreVPAImp!X$57</f>
        <v>0</v>
      </c>
      <c r="Z45" s="220" t="n">
        <f aca="false">[1]PaperSectorMinusCoreVPAImp!Y$57</f>
        <v>0</v>
      </c>
      <c r="AA45" s="220" t="n">
        <f aca="false">[1]PaperSectorMinusCoreVPAImp!Z$57</f>
        <v>0</v>
      </c>
      <c r="AB45" s="220" t="n">
        <f aca="false">[1]PaperSectorMinusCoreVPAImp!AA$57</f>
        <v>0</v>
      </c>
      <c r="AC45" s="221"/>
      <c r="AD45" s="222" t="n">
        <f aca="false">[1]PaperSectorMinusCoreVPAImp!AB$57</f>
        <v>0</v>
      </c>
      <c r="AE45" s="222" t="n">
        <f aca="false">[1]PaperSectorMinusCoreVPAImp!AC$57</f>
        <v>0</v>
      </c>
      <c r="AF45" s="222" t="n">
        <f aca="false">[1]PaperSectorMinusCoreVPAImp!AD$57</f>
        <v>0</v>
      </c>
      <c r="AG45" s="222" t="n">
        <f aca="false">[1]PaperSectorMinusCoreVPAImp!AE$57</f>
        <v>0</v>
      </c>
      <c r="AH45" s="222" t="n">
        <f aca="false">[1]PaperSectorMinusCoreVPAImp!AF$57</f>
        <v>0</v>
      </c>
      <c r="AI45" s="222" t="n">
        <f aca="false">[1]PaperSectorMinusCoreVPAImp!AG$57</f>
        <v>0</v>
      </c>
      <c r="AJ45" s="222" t="n">
        <f aca="false">[1]PaperSectorMinusCoreVPAImp!AH$57</f>
        <v>0</v>
      </c>
      <c r="AK45" s="222" t="n">
        <f aca="false">[1]PaperSectorMinusCoreVPAImp!AI$57</f>
        <v>0</v>
      </c>
      <c r="AL45" s="222" t="n">
        <f aca="false">[1]PaperSectorMinusCoreVPAImp!AJ$57</f>
        <v>0</v>
      </c>
      <c r="AM45" s="222" t="n">
        <f aca="false">[1]PaperSectorMinusCoreVPAImp!AK$57</f>
        <v>0</v>
      </c>
      <c r="AN45" s="222" t="n">
        <f aca="false">[1]PaperSectorMinusCoreVPAImp!AL$57</f>
        <v>0</v>
      </c>
      <c r="AO45" s="222" t="n">
        <f aca="false">[1]PaperSectorMinusCoreVPAImp!AM$57</f>
        <v>0</v>
      </c>
      <c r="AP45" s="222" t="n">
        <f aca="false">[1]PaperSectorMinusCoreVPAImp!AN$57</f>
        <v>0</v>
      </c>
      <c r="AQ45" s="222" t="n">
        <f aca="false">[1]PaperSectorMinusCoreVPAImp!AO$57</f>
        <v>0</v>
      </c>
      <c r="AR45" s="222" t="n">
        <f aca="false">[1]PaperSectorMinusCoreVPAImp!AP$57</f>
        <v>0</v>
      </c>
      <c r="AS45" s="222" t="n">
        <f aca="false">[1]PaperSectorMinusCoreVPAImp!AQ$57</f>
        <v>0</v>
      </c>
      <c r="AT45" s="222" t="n">
        <f aca="false">[1]PaperSectorMinusCoreVPAImp!AR$57</f>
        <v>0</v>
      </c>
      <c r="AU45" s="222" t="n">
        <f aca="false">[1]PaperSectorMinusCoreVPAImp!AS$57</f>
        <v>0</v>
      </c>
      <c r="AV45" s="222" t="n">
        <f aca="false">[1]PaperSectorMinusCoreVPAImp!AT$57</f>
        <v>0</v>
      </c>
      <c r="AW45" s="222" t="n">
        <f aca="false">[1]PaperSectorMinusCoreVPAImp!AU$57</f>
        <v>0</v>
      </c>
      <c r="AX45" s="222" t="n">
        <f aca="false">[1]PaperSectorMinusCoreVPAImp!AV$57</f>
        <v>0</v>
      </c>
      <c r="AY45" s="222" t="n">
        <f aca="false">[1]PaperSectorMinusCoreVPAImp!AW$57</f>
        <v>0</v>
      </c>
      <c r="AZ45" s="222" t="n">
        <f aca="false">[1]PaperSectorMinusCoreVPAImp!AX$57</f>
        <v>0</v>
      </c>
      <c r="BA45" s="222" t="n">
        <f aca="false">[1]PaperSectorMinusCoreVPAImp!AY$57</f>
        <v>0</v>
      </c>
      <c r="BB45" s="222" t="n">
        <f aca="false">[1]PaperSectorMinusCoreVPAImp!AZ$57</f>
        <v>0</v>
      </c>
      <c r="BC45" s="222" t="n">
        <f aca="false">[1]PaperSectorMinusCoreVPAImp!BA$57</f>
        <v>0</v>
      </c>
    </row>
    <row r="46" customFormat="false" ht="12.9" hidden="false" customHeight="false" outlineLevel="0" collapsed="false">
      <c r="B46" s="219"/>
      <c r="C46" s="220" t="n">
        <f aca="false">[1]PaperSectorMinusCoreVPAImp!$B$58</f>
        <v>0</v>
      </c>
      <c r="D46" s="220" t="n">
        <f aca="false">[1]PaperSectorMinusCoreVPAImp!$C$58</f>
        <v>0</v>
      </c>
      <c r="E46" s="220" t="n">
        <f aca="false">[1]PaperSectorMinusCoreVPAImp!$D$58</f>
        <v>0</v>
      </c>
      <c r="F46" s="220" t="n">
        <f aca="false">[1]PaperSectorMinusCoreVPAImp!$E$58</f>
        <v>0</v>
      </c>
      <c r="G46" s="220" t="n">
        <f aca="false">[1]PaperSectorMinusCoreVPAImp!$F$58</f>
        <v>0</v>
      </c>
      <c r="H46" s="220" t="n">
        <f aca="false">[1]PaperSectorMinusCoreVPAImp!$G$58</f>
        <v>0</v>
      </c>
      <c r="I46" s="220" t="n">
        <f aca="false">[1]PaperSectorMinusCoreVPAImp!$H$58</f>
        <v>0</v>
      </c>
      <c r="J46" s="220" t="n">
        <f aca="false">[1]PaperSectorMinusCoreVPAImp!$I$58</f>
        <v>0</v>
      </c>
      <c r="K46" s="220" t="n">
        <f aca="false">[1]PaperSectorMinusCoreVPAImp!$J$58</f>
        <v>0</v>
      </c>
      <c r="L46" s="220" t="n">
        <f aca="false">[1]PaperSectorMinusCoreVPAImp!K$58</f>
        <v>0</v>
      </c>
      <c r="M46" s="220" t="n">
        <f aca="false">[1]PaperSectorMinusCoreVPAImp!L$58</f>
        <v>0</v>
      </c>
      <c r="N46" s="220" t="n">
        <f aca="false">[1]PaperSectorMinusCoreVPAImp!M$58</f>
        <v>0</v>
      </c>
      <c r="O46" s="220" t="n">
        <f aca="false">[1]PaperSectorMinusCoreVPAImp!N$58</f>
        <v>0</v>
      </c>
      <c r="P46" s="220" t="n">
        <f aca="false">[1]PaperSectorMinusCoreVPAImp!O$58</f>
        <v>0</v>
      </c>
      <c r="Q46" s="220" t="n">
        <f aca="false">[1]PaperSectorMinusCoreVPAImp!P$58</f>
        <v>0</v>
      </c>
      <c r="R46" s="220" t="n">
        <f aca="false">[1]PaperSectorMinusCoreVPAImp!Q$58</f>
        <v>0</v>
      </c>
      <c r="S46" s="220" t="n">
        <f aca="false">[1]PaperSectorMinusCoreVPAImp!R$58</f>
        <v>0</v>
      </c>
      <c r="T46" s="220" t="n">
        <f aca="false">[1]PaperSectorMinusCoreVPAImp!S$58</f>
        <v>0</v>
      </c>
      <c r="U46" s="220" t="n">
        <f aca="false">[1]PaperSectorMinusCoreVPAImp!T$58</f>
        <v>0</v>
      </c>
      <c r="V46" s="220" t="n">
        <f aca="false">[1]PaperSectorMinusCoreVPAImp!U$58</f>
        <v>0</v>
      </c>
      <c r="W46" s="220" t="n">
        <f aca="false">[1]PaperSectorMinusCoreVPAImp!V$58</f>
        <v>0</v>
      </c>
      <c r="X46" s="220" t="n">
        <f aca="false">[1]PaperSectorMinusCoreVPAImp!W$58</f>
        <v>0</v>
      </c>
      <c r="Y46" s="220" t="n">
        <f aca="false">[1]PaperSectorMinusCoreVPAImp!X$58</f>
        <v>0</v>
      </c>
      <c r="Z46" s="220" t="n">
        <f aca="false">[1]PaperSectorMinusCoreVPAImp!Y$58</f>
        <v>0</v>
      </c>
      <c r="AA46" s="220" t="n">
        <f aca="false">[1]PaperSectorMinusCoreVPAImp!Z$58</f>
        <v>0</v>
      </c>
      <c r="AB46" s="220" t="n">
        <f aca="false">[1]PaperSectorMinusCoreVPAImp!AA$58</f>
        <v>0</v>
      </c>
      <c r="AC46" s="221"/>
      <c r="AD46" s="222" t="n">
        <f aca="false">[1]PaperSectorMinusCoreVPAImp!AB$58</f>
        <v>0</v>
      </c>
      <c r="AE46" s="222" t="n">
        <f aca="false">[1]PaperSectorMinusCoreVPAImp!AC$58</f>
        <v>0</v>
      </c>
      <c r="AF46" s="222" t="n">
        <f aca="false">[1]PaperSectorMinusCoreVPAImp!AD$58</f>
        <v>0</v>
      </c>
      <c r="AG46" s="222" t="n">
        <f aca="false">[1]PaperSectorMinusCoreVPAImp!AE$58</f>
        <v>0</v>
      </c>
      <c r="AH46" s="222" t="n">
        <f aca="false">[1]PaperSectorMinusCoreVPAImp!AF$58</f>
        <v>0</v>
      </c>
      <c r="AI46" s="222" t="n">
        <f aca="false">[1]PaperSectorMinusCoreVPAImp!AG$58</f>
        <v>0</v>
      </c>
      <c r="AJ46" s="222" t="n">
        <f aca="false">[1]PaperSectorMinusCoreVPAImp!AH$58</f>
        <v>0</v>
      </c>
      <c r="AK46" s="222" t="n">
        <f aca="false">[1]PaperSectorMinusCoreVPAImp!AI$58</f>
        <v>0</v>
      </c>
      <c r="AL46" s="222" t="n">
        <f aca="false">[1]PaperSectorMinusCoreVPAImp!AJ$58</f>
        <v>0</v>
      </c>
      <c r="AM46" s="222" t="n">
        <f aca="false">[1]PaperSectorMinusCoreVPAImp!AK$58</f>
        <v>0</v>
      </c>
      <c r="AN46" s="222" t="n">
        <f aca="false">[1]PaperSectorMinusCoreVPAImp!AL$58</f>
        <v>0</v>
      </c>
      <c r="AO46" s="222" t="n">
        <f aca="false">[1]PaperSectorMinusCoreVPAImp!AM$58</f>
        <v>0</v>
      </c>
      <c r="AP46" s="222" t="n">
        <f aca="false">[1]PaperSectorMinusCoreVPAImp!AN$58</f>
        <v>0</v>
      </c>
      <c r="AQ46" s="222" t="n">
        <f aca="false">[1]PaperSectorMinusCoreVPAImp!AO$58</f>
        <v>0</v>
      </c>
      <c r="AR46" s="222" t="n">
        <f aca="false">[1]PaperSectorMinusCoreVPAImp!AP$58</f>
        <v>0</v>
      </c>
      <c r="AS46" s="222" t="n">
        <f aca="false">[1]PaperSectorMinusCoreVPAImp!AQ$58</f>
        <v>0</v>
      </c>
      <c r="AT46" s="222" t="n">
        <f aca="false">[1]PaperSectorMinusCoreVPAImp!AR$58</f>
        <v>0</v>
      </c>
      <c r="AU46" s="222" t="n">
        <f aca="false">[1]PaperSectorMinusCoreVPAImp!AS$58</f>
        <v>0</v>
      </c>
      <c r="AV46" s="222" t="n">
        <f aca="false">[1]PaperSectorMinusCoreVPAImp!AT$58</f>
        <v>0</v>
      </c>
      <c r="AW46" s="222" t="n">
        <f aca="false">[1]PaperSectorMinusCoreVPAImp!AU$58</f>
        <v>0</v>
      </c>
      <c r="AX46" s="222" t="n">
        <f aca="false">[1]PaperSectorMinusCoreVPAImp!AV$58</f>
        <v>0</v>
      </c>
      <c r="AY46" s="222" t="n">
        <f aca="false">[1]PaperSectorMinusCoreVPAImp!AW$58</f>
        <v>0</v>
      </c>
      <c r="AZ46" s="222" t="n">
        <f aca="false">[1]PaperSectorMinusCoreVPAImp!AX$58</f>
        <v>0</v>
      </c>
      <c r="BA46" s="222" t="n">
        <f aca="false">[1]PaperSectorMinusCoreVPAImp!AY$58</f>
        <v>0</v>
      </c>
      <c r="BB46" s="222" t="n">
        <f aca="false">[1]PaperSectorMinusCoreVPAImp!AZ$58</f>
        <v>0</v>
      </c>
      <c r="BC46" s="222" t="n">
        <f aca="false">[1]PaperSectorMinusCoreVPAImp!BA$58</f>
        <v>0</v>
      </c>
    </row>
    <row r="47" customFormat="false" ht="12.9" hidden="false" customHeight="false" outlineLevel="0" collapsed="false">
      <c r="B47" s="219"/>
      <c r="C47" s="220" t="n">
        <f aca="false">[1]PaperSectorMinusCoreVPAImp!$B$59</f>
        <v>0</v>
      </c>
      <c r="D47" s="220" t="n">
        <f aca="false">[1]PaperSectorMinusCoreVPAImp!$C$59</f>
        <v>0</v>
      </c>
      <c r="E47" s="220" t="n">
        <f aca="false">[1]PaperSectorMinusCoreVPAImp!$D$59</f>
        <v>0</v>
      </c>
      <c r="F47" s="220" t="n">
        <f aca="false">[1]PaperSectorMinusCoreVPAImp!$E$59</f>
        <v>0</v>
      </c>
      <c r="G47" s="220" t="n">
        <f aca="false">[1]PaperSectorMinusCoreVPAImp!$F$59</f>
        <v>0</v>
      </c>
      <c r="H47" s="220" t="n">
        <f aca="false">[1]PaperSectorMinusCoreVPAImp!$G$59</f>
        <v>0.0003202374</v>
      </c>
      <c r="I47" s="220" t="n">
        <f aca="false">[1]PaperSectorMinusCoreVPAImp!$H$59</f>
        <v>0.00036225</v>
      </c>
      <c r="J47" s="220" t="n">
        <f aca="false">[1]PaperSectorMinusCoreVPAImp!$I$59</f>
        <v>0.00030765</v>
      </c>
      <c r="K47" s="220" t="n">
        <f aca="false">[1]PaperSectorMinusCoreVPAImp!$J$59</f>
        <v>0.00031535</v>
      </c>
      <c r="L47" s="220" t="n">
        <f aca="false">[1]PaperSectorMinusCoreVPAImp!K$59</f>
        <v>5.11E-005</v>
      </c>
      <c r="M47" s="220" t="n">
        <f aca="false">[1]PaperSectorMinusCoreVPAImp!L$59</f>
        <v>3.5E-007</v>
      </c>
      <c r="N47" s="220" t="n">
        <f aca="false">[1]PaperSectorMinusCoreVPAImp!M$59</f>
        <v>0</v>
      </c>
      <c r="O47" s="220" t="n">
        <f aca="false">[1]PaperSectorMinusCoreVPAImp!N$59</f>
        <v>0</v>
      </c>
      <c r="P47" s="220" t="n">
        <f aca="false">[1]PaperSectorMinusCoreVPAImp!O$59</f>
        <v>0</v>
      </c>
      <c r="Q47" s="220" t="n">
        <f aca="false">[1]PaperSectorMinusCoreVPAImp!P$59</f>
        <v>0</v>
      </c>
      <c r="R47" s="220" t="n">
        <f aca="false">[1]PaperSectorMinusCoreVPAImp!Q$59</f>
        <v>0</v>
      </c>
      <c r="S47" s="220" t="n">
        <f aca="false">[1]PaperSectorMinusCoreVPAImp!R$59</f>
        <v>0</v>
      </c>
      <c r="T47" s="220" t="n">
        <f aca="false">[1]PaperSectorMinusCoreVPAImp!S$59</f>
        <v>0</v>
      </c>
      <c r="U47" s="220" t="n">
        <f aca="false">[1]PaperSectorMinusCoreVPAImp!T$59</f>
        <v>0</v>
      </c>
      <c r="V47" s="220" t="n">
        <f aca="false">[1]PaperSectorMinusCoreVPAImp!U$59</f>
        <v>0</v>
      </c>
      <c r="W47" s="220" t="n">
        <f aca="false">[1]PaperSectorMinusCoreVPAImp!V$59</f>
        <v>0</v>
      </c>
      <c r="X47" s="220" t="n">
        <f aca="false">[1]PaperSectorMinusCoreVPAImp!W$59</f>
        <v>0</v>
      </c>
      <c r="Y47" s="220" t="n">
        <f aca="false">[1]PaperSectorMinusCoreVPAImp!X$59</f>
        <v>0</v>
      </c>
      <c r="Z47" s="220" t="n">
        <f aca="false">[1]PaperSectorMinusCoreVPAImp!Y$59</f>
        <v>0</v>
      </c>
      <c r="AA47" s="220" t="n">
        <f aca="false">[1]PaperSectorMinusCoreVPAImp!Z$59</f>
        <v>0</v>
      </c>
      <c r="AB47" s="220" t="n">
        <f aca="false">[1]PaperSectorMinusCoreVPAImp!AA$59</f>
        <v>0</v>
      </c>
      <c r="AC47" s="221"/>
      <c r="AD47" s="222" t="n">
        <f aca="false">[1]PaperSectorMinusCoreVPAImp!AB$59</f>
        <v>0</v>
      </c>
      <c r="AE47" s="222" t="n">
        <f aca="false">[1]PaperSectorMinusCoreVPAImp!AC$59</f>
        <v>0</v>
      </c>
      <c r="AF47" s="222" t="n">
        <f aca="false">[1]PaperSectorMinusCoreVPAImp!AD$59</f>
        <v>0</v>
      </c>
      <c r="AG47" s="222" t="n">
        <f aca="false">[1]PaperSectorMinusCoreVPAImp!AE$59</f>
        <v>0</v>
      </c>
      <c r="AH47" s="222" t="n">
        <f aca="false">[1]PaperSectorMinusCoreVPAImp!AF$59</f>
        <v>0</v>
      </c>
      <c r="AI47" s="222" t="n">
        <f aca="false">[1]PaperSectorMinusCoreVPAImp!AG$59</f>
        <v>0.1468498317</v>
      </c>
      <c r="AJ47" s="222" t="n">
        <f aca="false">[1]PaperSectorMinusCoreVPAImp!AH$59</f>
        <v>0.2547499396</v>
      </c>
      <c r="AK47" s="222" t="n">
        <f aca="false">[1]PaperSectorMinusCoreVPAImp!AI$59</f>
        <v>0.1762463</v>
      </c>
      <c r="AL47" s="222" t="n">
        <f aca="false">[1]PaperSectorMinusCoreVPAImp!AJ$59</f>
        <v>0.2074578108</v>
      </c>
      <c r="AM47" s="222" t="n">
        <f aca="false">[1]PaperSectorMinusCoreVPAImp!AK$59</f>
        <v>0.0306144652</v>
      </c>
      <c r="AN47" s="222" t="n">
        <f aca="false">[1]PaperSectorMinusCoreVPAImp!AL$59</f>
        <v>0.0021317256</v>
      </c>
      <c r="AO47" s="222" t="n">
        <f aca="false">[1]PaperSectorMinusCoreVPAImp!AM$59</f>
        <v>0</v>
      </c>
      <c r="AP47" s="222" t="n">
        <f aca="false">[1]PaperSectorMinusCoreVPAImp!AN$59</f>
        <v>0</v>
      </c>
      <c r="AQ47" s="222" t="n">
        <f aca="false">[1]PaperSectorMinusCoreVPAImp!AO$59</f>
        <v>0</v>
      </c>
      <c r="AR47" s="222" t="n">
        <f aca="false">[1]PaperSectorMinusCoreVPAImp!AP$59</f>
        <v>0</v>
      </c>
      <c r="AS47" s="222" t="n">
        <f aca="false">[1]PaperSectorMinusCoreVPAImp!AQ$59</f>
        <v>0</v>
      </c>
      <c r="AT47" s="222" t="n">
        <f aca="false">[1]PaperSectorMinusCoreVPAImp!AR$59</f>
        <v>0</v>
      </c>
      <c r="AU47" s="222" t="n">
        <f aca="false">[1]PaperSectorMinusCoreVPAImp!AS$59</f>
        <v>0</v>
      </c>
      <c r="AV47" s="222" t="n">
        <f aca="false">[1]PaperSectorMinusCoreVPAImp!AT$59</f>
        <v>0</v>
      </c>
      <c r="AW47" s="222" t="n">
        <f aca="false">[1]PaperSectorMinusCoreVPAImp!AU$59</f>
        <v>0</v>
      </c>
      <c r="AX47" s="222" t="n">
        <f aca="false">[1]PaperSectorMinusCoreVPAImp!AV$59</f>
        <v>0</v>
      </c>
      <c r="AY47" s="222" t="n">
        <f aca="false">[1]PaperSectorMinusCoreVPAImp!AW$59</f>
        <v>0</v>
      </c>
      <c r="AZ47" s="222" t="n">
        <f aca="false">[1]PaperSectorMinusCoreVPAImp!AX$59</f>
        <v>0</v>
      </c>
      <c r="BA47" s="222" t="n">
        <f aca="false">[1]PaperSectorMinusCoreVPAImp!AY$59</f>
        <v>0</v>
      </c>
      <c r="BB47" s="222" t="n">
        <f aca="false">[1]PaperSectorMinusCoreVPAImp!AZ$59</f>
        <v>0</v>
      </c>
      <c r="BC47" s="222" t="n">
        <f aca="false">[1]PaperSectorMinusCoreVPAImp!BA$59</f>
        <v>0</v>
      </c>
    </row>
    <row r="48" customFormat="false" ht="12.9" hidden="false" customHeight="false" outlineLevel="0" collapsed="false">
      <c r="B48" s="219"/>
      <c r="C48" s="220" t="n">
        <f aca="false">[1]PaperSectorMinusCoreVPAImp!$B$60</f>
        <v>0</v>
      </c>
      <c r="D48" s="220" t="n">
        <f aca="false">[1]PaperSectorMinusCoreVPAImp!$C$60</f>
        <v>0</v>
      </c>
      <c r="E48" s="220" t="n">
        <f aca="false">[1]PaperSectorMinusCoreVPAImp!$D$60</f>
        <v>0</v>
      </c>
      <c r="F48" s="220" t="n">
        <f aca="false">[1]PaperSectorMinusCoreVPAImp!$E$60</f>
        <v>0</v>
      </c>
      <c r="G48" s="220" t="n">
        <f aca="false">[1]PaperSectorMinusCoreVPAImp!$F$60</f>
        <v>0</v>
      </c>
      <c r="H48" s="220" t="n">
        <f aca="false">[1]PaperSectorMinusCoreVPAImp!$G$60</f>
        <v>0.00287245</v>
      </c>
      <c r="I48" s="220" t="n">
        <f aca="false">[1]PaperSectorMinusCoreVPAImp!$H$60</f>
        <v>0.0044261</v>
      </c>
      <c r="J48" s="220" t="n">
        <f aca="false">[1]PaperSectorMinusCoreVPAImp!$I$60</f>
        <v>0.00981995</v>
      </c>
      <c r="K48" s="220" t="n">
        <f aca="false">[1]PaperSectorMinusCoreVPAImp!$J$60</f>
        <v>0.01101135</v>
      </c>
      <c r="L48" s="220" t="n">
        <f aca="false">[1]PaperSectorMinusCoreVPAImp!K$60</f>
        <v>0.01922375</v>
      </c>
      <c r="M48" s="220" t="n">
        <f aca="false">[1]PaperSectorMinusCoreVPAImp!L$60</f>
        <v>0.01311625</v>
      </c>
      <c r="N48" s="220" t="n">
        <f aca="false">[1]PaperSectorMinusCoreVPAImp!M$60</f>
        <v>0.0013125</v>
      </c>
      <c r="O48" s="220" t="n">
        <f aca="false">[1]PaperSectorMinusCoreVPAImp!N$60</f>
        <v>0</v>
      </c>
      <c r="P48" s="220" t="n">
        <f aca="false">[1]PaperSectorMinusCoreVPAImp!O$60</f>
        <v>0</v>
      </c>
      <c r="Q48" s="220" t="n">
        <f aca="false">[1]PaperSectorMinusCoreVPAImp!P$60</f>
        <v>0</v>
      </c>
      <c r="R48" s="220" t="n">
        <f aca="false">[1]PaperSectorMinusCoreVPAImp!Q$60</f>
        <v>0</v>
      </c>
      <c r="S48" s="220" t="n">
        <f aca="false">[1]PaperSectorMinusCoreVPAImp!R$60</f>
        <v>0</v>
      </c>
      <c r="T48" s="220" t="n">
        <f aca="false">[1]PaperSectorMinusCoreVPAImp!S$60</f>
        <v>0</v>
      </c>
      <c r="U48" s="220" t="n">
        <f aca="false">[1]PaperSectorMinusCoreVPAImp!T$60</f>
        <v>0</v>
      </c>
      <c r="V48" s="220" t="n">
        <f aca="false">[1]PaperSectorMinusCoreVPAImp!U$60</f>
        <v>0</v>
      </c>
      <c r="W48" s="220" t="n">
        <f aca="false">[1]PaperSectorMinusCoreVPAImp!V$60</f>
        <v>0</v>
      </c>
      <c r="X48" s="220" t="n">
        <f aca="false">[1]PaperSectorMinusCoreVPAImp!W$60</f>
        <v>0</v>
      </c>
      <c r="Y48" s="220" t="n">
        <f aca="false">[1]PaperSectorMinusCoreVPAImp!X$60</f>
        <v>0</v>
      </c>
      <c r="Z48" s="220" t="n">
        <f aca="false">[1]PaperSectorMinusCoreVPAImp!Y$60</f>
        <v>0</v>
      </c>
      <c r="AA48" s="220" t="n">
        <f aca="false">[1]PaperSectorMinusCoreVPAImp!Z$60</f>
        <v>0</v>
      </c>
      <c r="AB48" s="220" t="n">
        <f aca="false">[1]PaperSectorMinusCoreVPAImp!AA$60</f>
        <v>0</v>
      </c>
      <c r="AC48" s="221"/>
      <c r="AD48" s="222" t="n">
        <f aca="false">[1]PaperSectorMinusCoreVPAImp!AB$60</f>
        <v>0</v>
      </c>
      <c r="AE48" s="222" t="n">
        <f aca="false">[1]PaperSectorMinusCoreVPAImp!AC$60</f>
        <v>0</v>
      </c>
      <c r="AF48" s="222" t="n">
        <f aca="false">[1]PaperSectorMinusCoreVPAImp!AD$60</f>
        <v>0</v>
      </c>
      <c r="AG48" s="222" t="n">
        <f aca="false">[1]PaperSectorMinusCoreVPAImp!AE$60</f>
        <v>0</v>
      </c>
      <c r="AH48" s="222" t="n">
        <f aca="false">[1]PaperSectorMinusCoreVPAImp!AF$60</f>
        <v>0</v>
      </c>
      <c r="AI48" s="222" t="n">
        <f aca="false">[1]PaperSectorMinusCoreVPAImp!AG$60</f>
        <v>1.0471552377</v>
      </c>
      <c r="AJ48" s="222" t="n">
        <f aca="false">[1]PaperSectorMinusCoreVPAImp!AH$60</f>
        <v>1.8590200148</v>
      </c>
      <c r="AK48" s="222" t="n">
        <f aca="false">[1]PaperSectorMinusCoreVPAImp!AI$60</f>
        <v>6.808142397</v>
      </c>
      <c r="AL48" s="222" t="n">
        <f aca="false">[1]PaperSectorMinusCoreVPAImp!AJ$60</f>
        <v>9.0706059792</v>
      </c>
      <c r="AM48" s="222" t="n">
        <f aca="false">[1]PaperSectorMinusCoreVPAImp!AK$60</f>
        <v>15.9470636248</v>
      </c>
      <c r="AN48" s="222" t="n">
        <f aca="false">[1]PaperSectorMinusCoreVPAImp!AL$60</f>
        <v>6.3841443246</v>
      </c>
      <c r="AO48" s="222" t="n">
        <f aca="false">[1]PaperSectorMinusCoreVPAImp!AM$60</f>
        <v>0.84467952</v>
      </c>
      <c r="AP48" s="222" t="n">
        <f aca="false">[1]PaperSectorMinusCoreVPAImp!AN$60</f>
        <v>0</v>
      </c>
      <c r="AQ48" s="222" t="n">
        <f aca="false">[1]PaperSectorMinusCoreVPAImp!AO$60</f>
        <v>0</v>
      </c>
      <c r="AR48" s="222" t="n">
        <f aca="false">[1]PaperSectorMinusCoreVPAImp!AP$60</f>
        <v>0</v>
      </c>
      <c r="AS48" s="222" t="n">
        <f aca="false">[1]PaperSectorMinusCoreVPAImp!AQ$60</f>
        <v>0</v>
      </c>
      <c r="AT48" s="222" t="n">
        <f aca="false">[1]PaperSectorMinusCoreVPAImp!AR$60</f>
        <v>0</v>
      </c>
      <c r="AU48" s="222" t="n">
        <f aca="false">[1]PaperSectorMinusCoreVPAImp!AS$60</f>
        <v>0</v>
      </c>
      <c r="AV48" s="222" t="n">
        <f aca="false">[1]PaperSectorMinusCoreVPAImp!AT$60</f>
        <v>0</v>
      </c>
      <c r="AW48" s="222" t="n">
        <f aca="false">[1]PaperSectorMinusCoreVPAImp!AU$60</f>
        <v>0</v>
      </c>
      <c r="AX48" s="222" t="n">
        <f aca="false">[1]PaperSectorMinusCoreVPAImp!AV$60</f>
        <v>0</v>
      </c>
      <c r="AY48" s="222" t="n">
        <f aca="false">[1]PaperSectorMinusCoreVPAImp!AW$60</f>
        <v>0</v>
      </c>
      <c r="AZ48" s="222" t="n">
        <f aca="false">[1]PaperSectorMinusCoreVPAImp!AX$60</f>
        <v>0</v>
      </c>
      <c r="BA48" s="222" t="n">
        <f aca="false">[1]PaperSectorMinusCoreVPAImp!AY$60</f>
        <v>0</v>
      </c>
      <c r="BB48" s="222" t="n">
        <f aca="false">[1]PaperSectorMinusCoreVPAImp!AZ$60</f>
        <v>0</v>
      </c>
      <c r="BC48" s="222" t="n">
        <f aca="false">[1]PaperSectorMinusCoreVPAImp!BA$60</f>
        <v>0</v>
      </c>
    </row>
    <row r="49" customFormat="false" ht="12.9" hidden="false" customHeight="false" outlineLevel="0" collapsed="false">
      <c r="B49" s="219"/>
      <c r="C49" s="220" t="n">
        <f aca="false">[1]PaperSectorMinusCoreVPAImp!$B$61</f>
        <v>1.05E-006</v>
      </c>
      <c r="D49" s="220" t="n">
        <f aca="false">[1]PaperSectorMinusCoreVPAImp!$C$61</f>
        <v>0</v>
      </c>
      <c r="E49" s="220" t="n">
        <f aca="false">[1]PaperSectorMinusCoreVPAImp!$D$61</f>
        <v>0.000404252333333333</v>
      </c>
      <c r="F49" s="220" t="n">
        <f aca="false">[1]PaperSectorMinusCoreVPAImp!$E$61</f>
        <v>0</v>
      </c>
      <c r="G49" s="220" t="n">
        <f aca="false">[1]PaperSectorMinusCoreVPAImp!$F$61</f>
        <v>0</v>
      </c>
      <c r="H49" s="220" t="n">
        <f aca="false">[1]PaperSectorMinusCoreVPAImp!$G$61</f>
        <v>0.0469344022</v>
      </c>
      <c r="I49" s="220" t="n">
        <f aca="false">[1]PaperSectorMinusCoreVPAImp!$H$61</f>
        <v>0.0681796549166667</v>
      </c>
      <c r="J49" s="220" t="n">
        <f aca="false">[1]PaperSectorMinusCoreVPAImp!$I$61</f>
        <v>0.0701945696666667</v>
      </c>
      <c r="K49" s="220" t="n">
        <f aca="false">[1]PaperSectorMinusCoreVPAImp!$J$61</f>
        <v>0.034790685125</v>
      </c>
      <c r="L49" s="220" t="n">
        <f aca="false">[1]PaperSectorMinusCoreVPAImp!K$61</f>
        <v>0.042169883875</v>
      </c>
      <c r="M49" s="220" t="n">
        <f aca="false">[1]PaperSectorMinusCoreVPAImp!L$61</f>
        <v>0</v>
      </c>
      <c r="N49" s="220" t="n">
        <f aca="false">[1]PaperSectorMinusCoreVPAImp!M$61</f>
        <v>0.00017745</v>
      </c>
      <c r="O49" s="220" t="n">
        <f aca="false">[1]PaperSectorMinusCoreVPAImp!N$61</f>
        <v>0</v>
      </c>
      <c r="P49" s="220" t="n">
        <f aca="false">[1]PaperSectorMinusCoreVPAImp!O$61</f>
        <v>0</v>
      </c>
      <c r="Q49" s="220" t="n">
        <f aca="false">[1]PaperSectorMinusCoreVPAImp!P$61</f>
        <v>0</v>
      </c>
      <c r="R49" s="220" t="n">
        <f aca="false">[1]PaperSectorMinusCoreVPAImp!Q$61</f>
        <v>0</v>
      </c>
      <c r="S49" s="220" t="n">
        <f aca="false">[1]PaperSectorMinusCoreVPAImp!R$61</f>
        <v>0</v>
      </c>
      <c r="T49" s="220" t="n">
        <f aca="false">[1]PaperSectorMinusCoreVPAImp!S$61</f>
        <v>0</v>
      </c>
      <c r="U49" s="220" t="n">
        <f aca="false">[1]PaperSectorMinusCoreVPAImp!T$61</f>
        <v>0</v>
      </c>
      <c r="V49" s="220" t="n">
        <f aca="false">[1]PaperSectorMinusCoreVPAImp!U$61</f>
        <v>0</v>
      </c>
      <c r="W49" s="220" t="n">
        <f aca="false">[1]PaperSectorMinusCoreVPAImp!V$61</f>
        <v>0</v>
      </c>
      <c r="X49" s="220" t="n">
        <f aca="false">[1]PaperSectorMinusCoreVPAImp!W$61</f>
        <v>0</v>
      </c>
      <c r="Y49" s="220" t="n">
        <f aca="false">[1]PaperSectorMinusCoreVPAImp!X$61</f>
        <v>0</v>
      </c>
      <c r="Z49" s="220" t="n">
        <f aca="false">[1]PaperSectorMinusCoreVPAImp!Y$61</f>
        <v>0</v>
      </c>
      <c r="AA49" s="220" t="n">
        <f aca="false">[1]PaperSectorMinusCoreVPAImp!Z$61</f>
        <v>0</v>
      </c>
      <c r="AB49" s="220" t="n">
        <f aca="false">[1]PaperSectorMinusCoreVPAImp!AA$61</f>
        <v>0</v>
      </c>
      <c r="AC49" s="221"/>
      <c r="AD49" s="222" t="n">
        <f aca="false">[1]PaperSectorMinusCoreVPAImp!AB$61</f>
        <v>0.000851571186</v>
      </c>
      <c r="AE49" s="222" t="n">
        <f aca="false">[1]PaperSectorMinusCoreVPAImp!AC$61</f>
        <v>0</v>
      </c>
      <c r="AF49" s="222" t="n">
        <f aca="false">[1]PaperSectorMinusCoreVPAImp!AD$61</f>
        <v>0.1300266192</v>
      </c>
      <c r="AG49" s="222" t="n">
        <f aca="false">[1]PaperSectorMinusCoreVPAImp!AE$61</f>
        <v>0</v>
      </c>
      <c r="AH49" s="222" t="n">
        <f aca="false">[1]PaperSectorMinusCoreVPAImp!AF$61</f>
        <v>0</v>
      </c>
      <c r="AI49" s="222" t="n">
        <f aca="false">[1]PaperSectorMinusCoreVPAImp!AG$61</f>
        <v>41.7079212693</v>
      </c>
      <c r="AJ49" s="222" t="n">
        <f aca="false">[1]PaperSectorMinusCoreVPAImp!AH$61</f>
        <v>85.6063836072</v>
      </c>
      <c r="AK49" s="222" t="n">
        <f aca="false">[1]PaperSectorMinusCoreVPAImp!AI$61</f>
        <v>41.2292818835</v>
      </c>
      <c r="AL49" s="222" t="n">
        <f aca="false">[1]PaperSectorMinusCoreVPAImp!AJ$61</f>
        <v>58.4801596364</v>
      </c>
      <c r="AM49" s="222" t="n">
        <f aca="false">[1]PaperSectorMinusCoreVPAImp!AK$61</f>
        <v>67.2212046044</v>
      </c>
      <c r="AN49" s="222" t="n">
        <f aca="false">[1]PaperSectorMinusCoreVPAImp!AL$61</f>
        <v>0</v>
      </c>
      <c r="AO49" s="222" t="n">
        <f aca="false">[1]PaperSectorMinusCoreVPAImp!AM$61</f>
        <v>0.076809168</v>
      </c>
      <c r="AP49" s="222" t="n">
        <f aca="false">[1]PaperSectorMinusCoreVPAImp!AN$61</f>
        <v>0</v>
      </c>
      <c r="AQ49" s="222" t="n">
        <f aca="false">[1]PaperSectorMinusCoreVPAImp!AO$61</f>
        <v>0</v>
      </c>
      <c r="AR49" s="222" t="n">
        <f aca="false">[1]PaperSectorMinusCoreVPAImp!AP$61</f>
        <v>0</v>
      </c>
      <c r="AS49" s="222" t="n">
        <f aca="false">[1]PaperSectorMinusCoreVPAImp!AQ$61</f>
        <v>0</v>
      </c>
      <c r="AT49" s="222" t="n">
        <f aca="false">[1]PaperSectorMinusCoreVPAImp!AR$61</f>
        <v>0</v>
      </c>
      <c r="AU49" s="222" t="n">
        <f aca="false">[1]PaperSectorMinusCoreVPAImp!AS$61</f>
        <v>0</v>
      </c>
      <c r="AV49" s="222" t="n">
        <f aca="false">[1]PaperSectorMinusCoreVPAImp!AT$61</f>
        <v>0</v>
      </c>
      <c r="AW49" s="222" t="n">
        <f aca="false">[1]PaperSectorMinusCoreVPAImp!AU$61</f>
        <v>0</v>
      </c>
      <c r="AX49" s="222" t="n">
        <f aca="false">[1]PaperSectorMinusCoreVPAImp!AV$61</f>
        <v>0</v>
      </c>
      <c r="AY49" s="222" t="n">
        <f aca="false">[1]PaperSectorMinusCoreVPAImp!AW$61</f>
        <v>0</v>
      </c>
      <c r="AZ49" s="222" t="n">
        <f aca="false">[1]PaperSectorMinusCoreVPAImp!AX$61</f>
        <v>0</v>
      </c>
      <c r="BA49" s="222" t="n">
        <f aca="false">[1]PaperSectorMinusCoreVPAImp!AY$61</f>
        <v>0</v>
      </c>
      <c r="BB49" s="222" t="n">
        <f aca="false">[1]PaperSectorMinusCoreVPAImp!AZ$61</f>
        <v>0</v>
      </c>
      <c r="BC49" s="222" t="n">
        <f aca="false">[1]PaperSectorMinusCoreVPAImp!BA$61</f>
        <v>0</v>
      </c>
    </row>
    <row r="50" customFormat="false" ht="12.9" hidden="false" customHeight="false" outlineLevel="0" collapsed="false">
      <c r="B50" s="219"/>
      <c r="C50" s="220" t="n">
        <f aca="false">[1]PaperSectorMinusCoreVPAImp!$B$62</f>
        <v>1.4E-006</v>
      </c>
      <c r="D50" s="220" t="n">
        <f aca="false">[1]PaperSectorMinusCoreVPAImp!$C$62</f>
        <v>1.4E-009</v>
      </c>
      <c r="E50" s="220" t="n">
        <f aca="false">[1]PaperSectorMinusCoreVPAImp!$D$62</f>
        <v>0</v>
      </c>
      <c r="F50" s="220" t="n">
        <f aca="false">[1]PaperSectorMinusCoreVPAImp!$E$62</f>
        <v>0</v>
      </c>
      <c r="G50" s="220" t="n">
        <f aca="false">[1]PaperSectorMinusCoreVPAImp!$F$62</f>
        <v>0</v>
      </c>
      <c r="H50" s="220" t="n">
        <f aca="false">[1]PaperSectorMinusCoreVPAImp!$G$62</f>
        <v>0</v>
      </c>
      <c r="I50" s="220" t="n">
        <f aca="false">[1]PaperSectorMinusCoreVPAImp!$H$62</f>
        <v>0</v>
      </c>
      <c r="J50" s="220" t="n">
        <f aca="false">[1]PaperSectorMinusCoreVPAImp!$I$62</f>
        <v>0</v>
      </c>
      <c r="K50" s="220" t="n">
        <f aca="false">[1]PaperSectorMinusCoreVPAImp!$J$62</f>
        <v>3.21416666666667E-006</v>
      </c>
      <c r="L50" s="220" t="n">
        <f aca="false">[1]PaperSectorMinusCoreVPAImp!K$62</f>
        <v>1.71542777777778E-006</v>
      </c>
      <c r="M50" s="220" t="n">
        <f aca="false">[1]PaperSectorMinusCoreVPAImp!L$62</f>
        <v>0</v>
      </c>
      <c r="N50" s="220" t="n">
        <f aca="false">[1]PaperSectorMinusCoreVPAImp!M$62</f>
        <v>0</v>
      </c>
      <c r="O50" s="220" t="n">
        <f aca="false">[1]PaperSectorMinusCoreVPAImp!N$62</f>
        <v>0</v>
      </c>
      <c r="P50" s="220" t="n">
        <f aca="false">[1]PaperSectorMinusCoreVPAImp!O$62</f>
        <v>1.75E-006</v>
      </c>
      <c r="Q50" s="220" t="n">
        <f aca="false">[1]PaperSectorMinusCoreVPAImp!P$62</f>
        <v>0</v>
      </c>
      <c r="R50" s="220" t="n">
        <f aca="false">[1]PaperSectorMinusCoreVPAImp!Q$62</f>
        <v>0</v>
      </c>
      <c r="S50" s="220" t="n">
        <f aca="false">[1]PaperSectorMinusCoreVPAImp!R$62</f>
        <v>0</v>
      </c>
      <c r="T50" s="220" t="n">
        <f aca="false">[1]PaperSectorMinusCoreVPAImp!S$62</f>
        <v>0</v>
      </c>
      <c r="U50" s="220" t="n">
        <f aca="false">[1]PaperSectorMinusCoreVPAImp!T$62</f>
        <v>0</v>
      </c>
      <c r="V50" s="220" t="n">
        <f aca="false">[1]PaperSectorMinusCoreVPAImp!U$62</f>
        <v>0</v>
      </c>
      <c r="W50" s="220" t="n">
        <f aca="false">[1]PaperSectorMinusCoreVPAImp!V$62</f>
        <v>0</v>
      </c>
      <c r="X50" s="220" t="n">
        <f aca="false">[1]PaperSectorMinusCoreVPAImp!W$62</f>
        <v>0</v>
      </c>
      <c r="Y50" s="220" t="n">
        <f aca="false">[1]PaperSectorMinusCoreVPAImp!X$62</f>
        <v>0</v>
      </c>
      <c r="Z50" s="220" t="n">
        <f aca="false">[1]PaperSectorMinusCoreVPAImp!Y$62</f>
        <v>0</v>
      </c>
      <c r="AA50" s="220" t="n">
        <f aca="false">[1]PaperSectorMinusCoreVPAImp!Z$62</f>
        <v>0</v>
      </c>
      <c r="AB50" s="220" t="n">
        <f aca="false">[1]PaperSectorMinusCoreVPAImp!AA$62</f>
        <v>0</v>
      </c>
      <c r="AC50" s="221"/>
      <c r="AD50" s="222" t="n">
        <f aca="false">[1]PaperSectorMinusCoreVPAImp!AB$62</f>
        <v>0.000246604671</v>
      </c>
      <c r="AE50" s="222" t="n">
        <f aca="false">[1]PaperSectorMinusCoreVPAImp!AC$62</f>
        <v>7.1648E-006</v>
      </c>
      <c r="AF50" s="222" t="n">
        <f aca="false">[1]PaperSectorMinusCoreVPAImp!AD$62</f>
        <v>0</v>
      </c>
      <c r="AG50" s="222" t="n">
        <f aca="false">[1]PaperSectorMinusCoreVPAImp!AE$62</f>
        <v>0</v>
      </c>
      <c r="AH50" s="222" t="n">
        <f aca="false">[1]PaperSectorMinusCoreVPAImp!AF$62</f>
        <v>0</v>
      </c>
      <c r="AI50" s="222" t="n">
        <f aca="false">[1]PaperSectorMinusCoreVPAImp!AG$62</f>
        <v>0</v>
      </c>
      <c r="AJ50" s="222" t="n">
        <f aca="false">[1]PaperSectorMinusCoreVPAImp!AH$62</f>
        <v>0</v>
      </c>
      <c r="AK50" s="222" t="n">
        <f aca="false">[1]PaperSectorMinusCoreVPAImp!AI$62</f>
        <v>0</v>
      </c>
      <c r="AL50" s="222" t="n">
        <f aca="false">[1]PaperSectorMinusCoreVPAImp!AJ$62</f>
        <v>0.0104117932</v>
      </c>
      <c r="AM50" s="222" t="n">
        <f aca="false">[1]PaperSectorMinusCoreVPAImp!AK$62</f>
        <v>0.0046084192</v>
      </c>
      <c r="AN50" s="222" t="n">
        <f aca="false">[1]PaperSectorMinusCoreVPAImp!AL$62</f>
        <v>0</v>
      </c>
      <c r="AO50" s="222" t="n">
        <f aca="false">[1]PaperSectorMinusCoreVPAImp!AM$62</f>
        <v>0</v>
      </c>
      <c r="AP50" s="222" t="n">
        <f aca="false">[1]PaperSectorMinusCoreVPAImp!AN$62</f>
        <v>0</v>
      </c>
      <c r="AQ50" s="222" t="n">
        <f aca="false">[1]PaperSectorMinusCoreVPAImp!AO$62</f>
        <v>0.00066405</v>
      </c>
      <c r="AR50" s="222" t="n">
        <f aca="false">[1]PaperSectorMinusCoreVPAImp!AP$62</f>
        <v>0</v>
      </c>
      <c r="AS50" s="222" t="n">
        <f aca="false">[1]PaperSectorMinusCoreVPAImp!AQ$62</f>
        <v>0</v>
      </c>
      <c r="AT50" s="222" t="n">
        <f aca="false">[1]PaperSectorMinusCoreVPAImp!AR$62</f>
        <v>0</v>
      </c>
      <c r="AU50" s="222" t="n">
        <f aca="false">[1]PaperSectorMinusCoreVPAImp!AS$62</f>
        <v>0</v>
      </c>
      <c r="AV50" s="222" t="n">
        <f aca="false">[1]PaperSectorMinusCoreVPAImp!AT$62</f>
        <v>0</v>
      </c>
      <c r="AW50" s="222" t="n">
        <f aca="false">[1]PaperSectorMinusCoreVPAImp!AU$62</f>
        <v>0</v>
      </c>
      <c r="AX50" s="222" t="n">
        <f aca="false">[1]PaperSectorMinusCoreVPAImp!AV$62</f>
        <v>0</v>
      </c>
      <c r="AY50" s="222" t="n">
        <f aca="false">[1]PaperSectorMinusCoreVPAImp!AW$62</f>
        <v>0</v>
      </c>
      <c r="AZ50" s="222" t="n">
        <f aca="false">[1]PaperSectorMinusCoreVPAImp!AX$62</f>
        <v>0</v>
      </c>
      <c r="BA50" s="222" t="n">
        <f aca="false">[1]PaperSectorMinusCoreVPAImp!AY$62</f>
        <v>0</v>
      </c>
      <c r="BB50" s="222" t="n">
        <f aca="false">[1]PaperSectorMinusCoreVPAImp!AZ$62</f>
        <v>0</v>
      </c>
      <c r="BC50" s="222" t="n">
        <f aca="false">[1]PaperSectorMinusCoreVPAImp!BA$62</f>
        <v>0</v>
      </c>
    </row>
    <row r="51" customFormat="false" ht="12.9" hidden="false" customHeight="false" outlineLevel="0" collapsed="false">
      <c r="B51" s="219"/>
      <c r="C51" s="220" t="n">
        <f aca="false">[1]PaperSectorMinusCoreVPAImp!$B$178</f>
        <v>0</v>
      </c>
      <c r="D51" s="220" t="n">
        <f aca="false">[1]PaperSectorMinusCoreVPAImp!$C$178</f>
        <v>0</v>
      </c>
      <c r="E51" s="220" t="n">
        <f aca="false">[1]PaperSectorMinusCoreVPAImp!$D$178</f>
        <v>0</v>
      </c>
      <c r="F51" s="220" t="n">
        <f aca="false">[1]PaperSectorMinusCoreVPAImp!$E$178</f>
        <v>0</v>
      </c>
      <c r="G51" s="220" t="n">
        <f aca="false">[1]PaperSectorMinusCoreVPAImp!$F$178</f>
        <v>0</v>
      </c>
      <c r="H51" s="220" t="n">
        <f aca="false">[1]PaperSectorMinusCoreVPAImp!$G$178</f>
        <v>0</v>
      </c>
      <c r="I51" s="220" t="n">
        <f aca="false">[1]PaperSectorMinusCoreVPAImp!$H$178</f>
        <v>0</v>
      </c>
      <c r="J51" s="220" t="n">
        <f aca="false">[1]PaperSectorMinusCoreVPAImp!$I$178</f>
        <v>0</v>
      </c>
      <c r="K51" s="220" t="n">
        <f aca="false">[1]PaperSectorMinusCoreVPAImp!$J$178</f>
        <v>0</v>
      </c>
      <c r="L51" s="220" t="n">
        <f aca="false">[1]PaperSectorMinusCoreVPAImp!K$178</f>
        <v>0</v>
      </c>
      <c r="M51" s="220" t="n">
        <f aca="false">[1]PaperSectorMinusCoreVPAImp!L$178</f>
        <v>0</v>
      </c>
      <c r="N51" s="220" t="n">
        <f aca="false">[1]PaperSectorMinusCoreVPAImp!M$178</f>
        <v>0</v>
      </c>
      <c r="O51" s="220" t="n">
        <f aca="false">[1]PaperSectorMinusCoreVPAImp!N$178</f>
        <v>0</v>
      </c>
      <c r="P51" s="220" t="n">
        <f aca="false">[1]PaperSectorMinusCoreVPAImp!O$178</f>
        <v>0</v>
      </c>
      <c r="Q51" s="220" t="n">
        <f aca="false">[1]PaperSectorMinusCoreVPAImp!P$178</f>
        <v>0</v>
      </c>
      <c r="R51" s="220" t="n">
        <f aca="false">[1]PaperSectorMinusCoreVPAImp!Q$178</f>
        <v>0</v>
      </c>
      <c r="S51" s="220" t="n">
        <f aca="false">[1]PaperSectorMinusCoreVPAImp!R$178</f>
        <v>0</v>
      </c>
      <c r="T51" s="220" t="n">
        <f aca="false">[1]PaperSectorMinusCoreVPAImp!S$178</f>
        <v>0</v>
      </c>
      <c r="U51" s="220" t="n">
        <f aca="false">[1]PaperSectorMinusCoreVPAImp!T$178</f>
        <v>0</v>
      </c>
      <c r="V51" s="220" t="n">
        <f aca="false">[1]PaperSectorMinusCoreVPAImp!U$178</f>
        <v>0</v>
      </c>
      <c r="W51" s="220" t="n">
        <f aca="false">[1]PaperSectorMinusCoreVPAImp!V$178</f>
        <v>0</v>
      </c>
      <c r="X51" s="220" t="n">
        <f aca="false">[1]PaperSectorMinusCoreVPAImp!W$178</f>
        <v>0</v>
      </c>
      <c r="Y51" s="220" t="n">
        <f aca="false">[1]PaperSectorMinusCoreVPAImp!X$178</f>
        <v>0</v>
      </c>
      <c r="Z51" s="220" t="n">
        <f aca="false">[1]PaperSectorMinusCoreVPAImp!Y$178</f>
        <v>0</v>
      </c>
      <c r="AA51" s="220" t="n">
        <f aca="false">[1]PaperSectorMinusCoreVPAImp!Z$178</f>
        <v>0</v>
      </c>
      <c r="AB51" s="220" t="n">
        <f aca="false">[1]PaperSectorMinusCoreVPAImp!AA$178</f>
        <v>0</v>
      </c>
      <c r="AC51" s="221"/>
      <c r="AD51" s="222" t="n">
        <f aca="false">[1]PaperSectorMinusCoreVPAImp!AB$178</f>
        <v>0</v>
      </c>
      <c r="AE51" s="222" t="n">
        <f aca="false">[1]PaperSectorMinusCoreVPAImp!AC$178</f>
        <v>0</v>
      </c>
      <c r="AF51" s="222" t="n">
        <f aca="false">[1]PaperSectorMinusCoreVPAImp!AD$178</f>
        <v>0</v>
      </c>
      <c r="AG51" s="222" t="n">
        <f aca="false">[1]PaperSectorMinusCoreVPAImp!AE$178</f>
        <v>0</v>
      </c>
      <c r="AH51" s="222" t="n">
        <f aca="false">[1]PaperSectorMinusCoreVPAImp!AF$178</f>
        <v>0</v>
      </c>
      <c r="AI51" s="222" t="n">
        <f aca="false">[1]PaperSectorMinusCoreVPAImp!AG$178</f>
        <v>0</v>
      </c>
      <c r="AJ51" s="222" t="n">
        <f aca="false">[1]PaperSectorMinusCoreVPAImp!AH$178</f>
        <v>0</v>
      </c>
      <c r="AK51" s="222" t="n">
        <f aca="false">[1]PaperSectorMinusCoreVPAImp!AI$178</f>
        <v>0</v>
      </c>
      <c r="AL51" s="222" t="n">
        <f aca="false">[1]PaperSectorMinusCoreVPAImp!AJ$178</f>
        <v>0</v>
      </c>
      <c r="AM51" s="222" t="n">
        <f aca="false">[1]PaperSectorMinusCoreVPAImp!AK$178</f>
        <v>0</v>
      </c>
      <c r="AN51" s="222" t="n">
        <f aca="false">[1]PaperSectorMinusCoreVPAImp!AL$178</f>
        <v>0</v>
      </c>
      <c r="AO51" s="222" t="n">
        <f aca="false">[1]PaperSectorMinusCoreVPAImp!AM$178</f>
        <v>0</v>
      </c>
      <c r="AP51" s="222" t="n">
        <f aca="false">[1]PaperSectorMinusCoreVPAImp!AN$178</f>
        <v>0</v>
      </c>
      <c r="AQ51" s="222" t="n">
        <f aca="false">[1]PaperSectorMinusCoreVPAImp!AO$178</f>
        <v>0</v>
      </c>
      <c r="AR51" s="222" t="n">
        <f aca="false">[1]PaperSectorMinusCoreVPAImp!AP$178</f>
        <v>0</v>
      </c>
      <c r="AS51" s="222" t="n">
        <f aca="false">[1]PaperSectorMinusCoreVPAImp!AQ$178</f>
        <v>0</v>
      </c>
      <c r="AT51" s="222" t="n">
        <f aca="false">[1]PaperSectorMinusCoreVPAImp!AR$178</f>
        <v>0</v>
      </c>
      <c r="AU51" s="222" t="n">
        <f aca="false">[1]PaperSectorMinusCoreVPAImp!AS$178</f>
        <v>0</v>
      </c>
      <c r="AV51" s="222" t="n">
        <f aca="false">[1]PaperSectorMinusCoreVPAImp!AT$178</f>
        <v>0</v>
      </c>
      <c r="AW51" s="222" t="n">
        <f aca="false">[1]PaperSectorMinusCoreVPAImp!AU$178</f>
        <v>0</v>
      </c>
      <c r="AX51" s="222" t="n">
        <f aca="false">[1]PaperSectorMinusCoreVPAImp!AV$178</f>
        <v>0</v>
      </c>
      <c r="AY51" s="222" t="n">
        <f aca="false">[1]PaperSectorMinusCoreVPAImp!AW$178</f>
        <v>0</v>
      </c>
      <c r="AZ51" s="222" t="n">
        <f aca="false">[1]PaperSectorMinusCoreVPAImp!AX$178</f>
        <v>0</v>
      </c>
      <c r="BA51" s="222" t="n">
        <f aca="false">[1]PaperSectorMinusCoreVPAImp!AY$178</f>
        <v>0</v>
      </c>
      <c r="BB51" s="222" t="n">
        <f aca="false">[1]PaperSectorMinusCoreVPAImp!AZ$178</f>
        <v>0</v>
      </c>
      <c r="BC51" s="222" t="n">
        <f aca="false">[1]PaperSectorMinusCoreVPAImp!BA$178</f>
        <v>0</v>
      </c>
    </row>
    <row r="52" customFormat="false" ht="12.9" hidden="false" customHeight="false" outlineLevel="0" collapsed="false">
      <c r="B52" s="219"/>
      <c r="C52" s="220" t="n">
        <f aca="false">[1]PaperSectorMinusCoreVPAImp!$B$173</f>
        <v>0</v>
      </c>
      <c r="D52" s="220" t="n">
        <f aca="false">[1]PaperSectorMinusCoreVPAImp!$C$173</f>
        <v>0</v>
      </c>
      <c r="E52" s="220" t="n">
        <f aca="false">[1]PaperSectorMinusCoreVPAImp!$D$173</f>
        <v>0</v>
      </c>
      <c r="F52" s="220" t="n">
        <f aca="false">[1]PaperSectorMinusCoreVPAImp!$E$173</f>
        <v>0</v>
      </c>
      <c r="G52" s="220" t="n">
        <f aca="false">[1]PaperSectorMinusCoreVPAImp!$F$173</f>
        <v>0</v>
      </c>
      <c r="H52" s="220" t="n">
        <f aca="false">[1]PaperSectorMinusCoreVPAImp!$G$173</f>
        <v>0</v>
      </c>
      <c r="I52" s="220" t="n">
        <f aca="false">[1]PaperSectorMinusCoreVPAImp!$H$173</f>
        <v>0</v>
      </c>
      <c r="J52" s="220" t="n">
        <f aca="false">[1]PaperSectorMinusCoreVPAImp!$I$173</f>
        <v>0</v>
      </c>
      <c r="K52" s="220" t="n">
        <f aca="false">[1]PaperSectorMinusCoreVPAImp!$J$173</f>
        <v>0</v>
      </c>
      <c r="L52" s="220" t="n">
        <f aca="false">[1]PaperSectorMinusCoreVPAImp!K$173</f>
        <v>0</v>
      </c>
      <c r="M52" s="220" t="n">
        <f aca="false">[1]PaperSectorMinusCoreVPAImp!L$173</f>
        <v>0</v>
      </c>
      <c r="N52" s="220" t="n">
        <f aca="false">[1]PaperSectorMinusCoreVPAImp!M$173</f>
        <v>0</v>
      </c>
      <c r="O52" s="220" t="n">
        <f aca="false">[1]PaperSectorMinusCoreVPAImp!N$173</f>
        <v>0</v>
      </c>
      <c r="P52" s="220" t="n">
        <f aca="false">[1]PaperSectorMinusCoreVPAImp!O$173</f>
        <v>0</v>
      </c>
      <c r="Q52" s="220" t="n">
        <f aca="false">[1]PaperSectorMinusCoreVPAImp!P$173</f>
        <v>0</v>
      </c>
      <c r="R52" s="220" t="n">
        <f aca="false">[1]PaperSectorMinusCoreVPAImp!Q$173</f>
        <v>0</v>
      </c>
      <c r="S52" s="220" t="n">
        <f aca="false">[1]PaperSectorMinusCoreVPAImp!R$173</f>
        <v>0</v>
      </c>
      <c r="T52" s="220" t="n">
        <f aca="false">[1]PaperSectorMinusCoreVPAImp!S$173</f>
        <v>0</v>
      </c>
      <c r="U52" s="220" t="n">
        <f aca="false">[1]PaperSectorMinusCoreVPAImp!T$173</f>
        <v>0</v>
      </c>
      <c r="V52" s="220" t="n">
        <f aca="false">[1]PaperSectorMinusCoreVPAImp!U$173</f>
        <v>0</v>
      </c>
      <c r="W52" s="220" t="n">
        <f aca="false">[1]PaperSectorMinusCoreVPAImp!V$173</f>
        <v>0</v>
      </c>
      <c r="X52" s="220" t="n">
        <f aca="false">[1]PaperSectorMinusCoreVPAImp!W$173</f>
        <v>0</v>
      </c>
      <c r="Y52" s="220" t="n">
        <f aca="false">[1]PaperSectorMinusCoreVPAImp!X$173</f>
        <v>0</v>
      </c>
      <c r="Z52" s="220" t="n">
        <f aca="false">[1]PaperSectorMinusCoreVPAImp!Y$173</f>
        <v>0</v>
      </c>
      <c r="AA52" s="220" t="n">
        <f aca="false">[1]PaperSectorMinusCoreVPAImp!Z$173</f>
        <v>0</v>
      </c>
      <c r="AB52" s="220" t="n">
        <f aca="false">[1]PaperSectorMinusCoreVPAImp!AA$173</f>
        <v>0</v>
      </c>
      <c r="AC52" s="221"/>
      <c r="AD52" s="222" t="n">
        <f aca="false">[1]PaperSectorMinusCoreVPAImp!AB$173</f>
        <v>0</v>
      </c>
      <c r="AE52" s="222" t="n">
        <f aca="false">[1]PaperSectorMinusCoreVPAImp!AC$173</f>
        <v>0</v>
      </c>
      <c r="AF52" s="222" t="n">
        <f aca="false">[1]PaperSectorMinusCoreVPAImp!AD$173</f>
        <v>0</v>
      </c>
      <c r="AG52" s="222" t="n">
        <f aca="false">[1]PaperSectorMinusCoreVPAImp!AE$173</f>
        <v>0</v>
      </c>
      <c r="AH52" s="222" t="n">
        <f aca="false">[1]PaperSectorMinusCoreVPAImp!AF$173</f>
        <v>0</v>
      </c>
      <c r="AI52" s="222" t="n">
        <f aca="false">[1]PaperSectorMinusCoreVPAImp!AG$173</f>
        <v>0</v>
      </c>
      <c r="AJ52" s="222" t="n">
        <f aca="false">[1]PaperSectorMinusCoreVPAImp!AH$173</f>
        <v>0</v>
      </c>
      <c r="AK52" s="222" t="n">
        <f aca="false">[1]PaperSectorMinusCoreVPAImp!AI$173</f>
        <v>0</v>
      </c>
      <c r="AL52" s="222" t="n">
        <f aca="false">[1]PaperSectorMinusCoreVPAImp!AJ$173</f>
        <v>0</v>
      </c>
      <c r="AM52" s="222" t="n">
        <f aca="false">[1]PaperSectorMinusCoreVPAImp!AK$173</f>
        <v>0</v>
      </c>
      <c r="AN52" s="222" t="n">
        <f aca="false">[1]PaperSectorMinusCoreVPAImp!AL$173</f>
        <v>0</v>
      </c>
      <c r="AO52" s="222" t="n">
        <f aca="false">[1]PaperSectorMinusCoreVPAImp!AM$173</f>
        <v>0</v>
      </c>
      <c r="AP52" s="222" t="n">
        <f aca="false">[1]PaperSectorMinusCoreVPAImp!AN$173</f>
        <v>0</v>
      </c>
      <c r="AQ52" s="222" t="n">
        <f aca="false">[1]PaperSectorMinusCoreVPAImp!AO$173</f>
        <v>0</v>
      </c>
      <c r="AR52" s="222" t="n">
        <f aca="false">[1]PaperSectorMinusCoreVPAImp!AP$173</f>
        <v>0</v>
      </c>
      <c r="AS52" s="222" t="n">
        <f aca="false">[1]PaperSectorMinusCoreVPAImp!AQ$173</f>
        <v>0</v>
      </c>
      <c r="AT52" s="222" t="n">
        <f aca="false">[1]PaperSectorMinusCoreVPAImp!AR$173</f>
        <v>0</v>
      </c>
      <c r="AU52" s="222" t="n">
        <f aca="false">[1]PaperSectorMinusCoreVPAImp!AS$173</f>
        <v>0</v>
      </c>
      <c r="AV52" s="222" t="n">
        <f aca="false">[1]PaperSectorMinusCoreVPAImp!AT$173</f>
        <v>0</v>
      </c>
      <c r="AW52" s="222" t="n">
        <f aca="false">[1]PaperSectorMinusCoreVPAImp!AU$173</f>
        <v>0</v>
      </c>
      <c r="AX52" s="222" t="n">
        <f aca="false">[1]PaperSectorMinusCoreVPAImp!AV$173</f>
        <v>0</v>
      </c>
      <c r="AY52" s="222" t="n">
        <f aca="false">[1]PaperSectorMinusCoreVPAImp!AW$173</f>
        <v>0</v>
      </c>
      <c r="AZ52" s="222" t="n">
        <f aca="false">[1]PaperSectorMinusCoreVPAImp!AX$173</f>
        <v>0</v>
      </c>
      <c r="BA52" s="222" t="n">
        <f aca="false">[1]PaperSectorMinusCoreVPAImp!AY$173</f>
        <v>0</v>
      </c>
      <c r="BB52" s="222" t="n">
        <f aca="false">[1]PaperSectorMinusCoreVPAImp!AZ$173</f>
        <v>0</v>
      </c>
      <c r="BC52" s="222" t="n">
        <f aca="false">[1]PaperSectorMinusCoreVPAImp!BA$173</f>
        <v>0</v>
      </c>
    </row>
    <row r="53" customFormat="false" ht="12.9" hidden="false" customHeight="false" outlineLevel="0" collapsed="false">
      <c r="B53" s="219"/>
      <c r="C53" s="220" t="n">
        <f aca="false">[1]PaperSectorMinusCoreVPAImp!$B$174</f>
        <v>0</v>
      </c>
      <c r="D53" s="220" t="n">
        <f aca="false">[1]PaperSectorMinusCoreVPAImp!$C$174</f>
        <v>0</v>
      </c>
      <c r="E53" s="220" t="n">
        <f aca="false">[1]PaperSectorMinusCoreVPAImp!$D$174</f>
        <v>0</v>
      </c>
      <c r="F53" s="220" t="n">
        <f aca="false">[1]PaperSectorMinusCoreVPAImp!$E$174</f>
        <v>0</v>
      </c>
      <c r="G53" s="220" t="n">
        <f aca="false">[1]PaperSectorMinusCoreVPAImp!$F$174</f>
        <v>0</v>
      </c>
      <c r="H53" s="220" t="n">
        <f aca="false">[1]PaperSectorMinusCoreVPAImp!$G$174</f>
        <v>0</v>
      </c>
      <c r="I53" s="220" t="n">
        <f aca="false">[1]PaperSectorMinusCoreVPAImp!$H$174</f>
        <v>0</v>
      </c>
      <c r="J53" s="220" t="n">
        <f aca="false">[1]PaperSectorMinusCoreVPAImp!$I$174</f>
        <v>0</v>
      </c>
      <c r="K53" s="220" t="n">
        <f aca="false">[1]PaperSectorMinusCoreVPAImp!$J$174</f>
        <v>0</v>
      </c>
      <c r="L53" s="220" t="n">
        <f aca="false">[1]PaperSectorMinusCoreVPAImp!K$174</f>
        <v>0</v>
      </c>
      <c r="M53" s="220" t="n">
        <f aca="false">[1]PaperSectorMinusCoreVPAImp!L$174</f>
        <v>0</v>
      </c>
      <c r="N53" s="220" t="n">
        <f aca="false">[1]PaperSectorMinusCoreVPAImp!M$174</f>
        <v>0</v>
      </c>
      <c r="O53" s="220" t="n">
        <f aca="false">[1]PaperSectorMinusCoreVPAImp!N$174</f>
        <v>0</v>
      </c>
      <c r="P53" s="220" t="n">
        <f aca="false">[1]PaperSectorMinusCoreVPAImp!O$174</f>
        <v>0</v>
      </c>
      <c r="Q53" s="220" t="n">
        <f aca="false">[1]PaperSectorMinusCoreVPAImp!P$174</f>
        <v>0</v>
      </c>
      <c r="R53" s="220" t="n">
        <f aca="false">[1]PaperSectorMinusCoreVPAImp!Q$174</f>
        <v>0</v>
      </c>
      <c r="S53" s="220" t="n">
        <f aca="false">[1]PaperSectorMinusCoreVPAImp!R$174</f>
        <v>0</v>
      </c>
      <c r="T53" s="220" t="n">
        <f aca="false">[1]PaperSectorMinusCoreVPAImp!S$174</f>
        <v>0</v>
      </c>
      <c r="U53" s="220" t="n">
        <f aca="false">[1]PaperSectorMinusCoreVPAImp!T$174</f>
        <v>0</v>
      </c>
      <c r="V53" s="220" t="n">
        <f aca="false">[1]PaperSectorMinusCoreVPAImp!U$174</f>
        <v>0</v>
      </c>
      <c r="W53" s="220" t="n">
        <f aca="false">[1]PaperSectorMinusCoreVPAImp!V$174</f>
        <v>0</v>
      </c>
      <c r="X53" s="220" t="n">
        <f aca="false">[1]PaperSectorMinusCoreVPAImp!W$174</f>
        <v>0</v>
      </c>
      <c r="Y53" s="220" t="n">
        <f aca="false">[1]PaperSectorMinusCoreVPAImp!X$174</f>
        <v>0</v>
      </c>
      <c r="Z53" s="220" t="n">
        <f aca="false">[1]PaperSectorMinusCoreVPAImp!Y$174</f>
        <v>0</v>
      </c>
      <c r="AA53" s="220" t="n">
        <f aca="false">[1]PaperSectorMinusCoreVPAImp!Z$174</f>
        <v>0</v>
      </c>
      <c r="AB53" s="220" t="n">
        <f aca="false">[1]PaperSectorMinusCoreVPAImp!AA$174</f>
        <v>0</v>
      </c>
      <c r="AC53" s="221"/>
      <c r="AD53" s="222" t="n">
        <f aca="false">[1]PaperSectorMinusCoreVPAImp!AB$174</f>
        <v>0</v>
      </c>
      <c r="AE53" s="222" t="n">
        <f aca="false">[1]PaperSectorMinusCoreVPAImp!AC$174</f>
        <v>0</v>
      </c>
      <c r="AF53" s="222" t="n">
        <f aca="false">[1]PaperSectorMinusCoreVPAImp!AD$174</f>
        <v>0</v>
      </c>
      <c r="AG53" s="222" t="n">
        <f aca="false">[1]PaperSectorMinusCoreVPAImp!AE$174</f>
        <v>0</v>
      </c>
      <c r="AH53" s="222" t="n">
        <f aca="false">[1]PaperSectorMinusCoreVPAImp!AF$174</f>
        <v>0</v>
      </c>
      <c r="AI53" s="222" t="n">
        <f aca="false">[1]PaperSectorMinusCoreVPAImp!AG$174</f>
        <v>0</v>
      </c>
      <c r="AJ53" s="222" t="n">
        <f aca="false">[1]PaperSectorMinusCoreVPAImp!AH$174</f>
        <v>0</v>
      </c>
      <c r="AK53" s="222" t="n">
        <f aca="false">[1]PaperSectorMinusCoreVPAImp!AI$174</f>
        <v>0</v>
      </c>
      <c r="AL53" s="222" t="n">
        <f aca="false">[1]PaperSectorMinusCoreVPAImp!AJ$174</f>
        <v>0</v>
      </c>
      <c r="AM53" s="222" t="n">
        <f aca="false">[1]PaperSectorMinusCoreVPAImp!AK$174</f>
        <v>0</v>
      </c>
      <c r="AN53" s="222" t="n">
        <f aca="false">[1]PaperSectorMinusCoreVPAImp!AL$174</f>
        <v>0</v>
      </c>
      <c r="AO53" s="222" t="n">
        <f aca="false">[1]PaperSectorMinusCoreVPAImp!AM$174</f>
        <v>0</v>
      </c>
      <c r="AP53" s="222" t="n">
        <f aca="false">[1]PaperSectorMinusCoreVPAImp!AN$174</f>
        <v>0</v>
      </c>
      <c r="AQ53" s="222" t="n">
        <f aca="false">[1]PaperSectorMinusCoreVPAImp!AO$174</f>
        <v>0</v>
      </c>
      <c r="AR53" s="222" t="n">
        <f aca="false">[1]PaperSectorMinusCoreVPAImp!AP$174</f>
        <v>0</v>
      </c>
      <c r="AS53" s="222" t="n">
        <f aca="false">[1]PaperSectorMinusCoreVPAImp!AQ$174</f>
        <v>0</v>
      </c>
      <c r="AT53" s="222" t="n">
        <f aca="false">[1]PaperSectorMinusCoreVPAImp!AR$174</f>
        <v>0</v>
      </c>
      <c r="AU53" s="222" t="n">
        <f aca="false">[1]PaperSectorMinusCoreVPAImp!AS$174</f>
        <v>0</v>
      </c>
      <c r="AV53" s="222" t="n">
        <f aca="false">[1]PaperSectorMinusCoreVPAImp!AT$174</f>
        <v>0</v>
      </c>
      <c r="AW53" s="222" t="n">
        <f aca="false">[1]PaperSectorMinusCoreVPAImp!AU$174</f>
        <v>0</v>
      </c>
      <c r="AX53" s="222" t="n">
        <f aca="false">[1]PaperSectorMinusCoreVPAImp!AV$174</f>
        <v>0</v>
      </c>
      <c r="AY53" s="222" t="n">
        <f aca="false">[1]PaperSectorMinusCoreVPAImp!AW$174</f>
        <v>0</v>
      </c>
      <c r="AZ53" s="222" t="n">
        <f aca="false">[1]PaperSectorMinusCoreVPAImp!AX$174</f>
        <v>0</v>
      </c>
      <c r="BA53" s="222" t="n">
        <f aca="false">[1]PaperSectorMinusCoreVPAImp!AY$174</f>
        <v>0</v>
      </c>
      <c r="BB53" s="222" t="n">
        <f aca="false">[1]PaperSectorMinusCoreVPAImp!AZ$174</f>
        <v>0</v>
      </c>
      <c r="BC53" s="222" t="n">
        <f aca="false">[1]PaperSectorMinusCoreVPAImp!BA$174</f>
        <v>0</v>
      </c>
    </row>
    <row r="54" customFormat="false" ht="12.9" hidden="false" customHeight="false" outlineLevel="0" collapsed="false">
      <c r="B54" s="219"/>
      <c r="C54" s="220" t="n">
        <f aca="false">[1]PaperSectorMinusCoreVPAImp!$B$175</f>
        <v>0</v>
      </c>
      <c r="D54" s="220" t="n">
        <f aca="false">[1]PaperSectorMinusCoreVPAImp!$C$175</f>
        <v>0</v>
      </c>
      <c r="E54" s="220" t="n">
        <f aca="false">[1]PaperSectorMinusCoreVPAImp!$D$175</f>
        <v>0</v>
      </c>
      <c r="F54" s="220" t="n">
        <f aca="false">[1]PaperSectorMinusCoreVPAImp!$E$175</f>
        <v>0</v>
      </c>
      <c r="G54" s="220" t="n">
        <f aca="false">[1]PaperSectorMinusCoreVPAImp!$F$175</f>
        <v>0</v>
      </c>
      <c r="H54" s="220" t="n">
        <f aca="false">[1]PaperSectorMinusCoreVPAImp!$G$175</f>
        <v>0</v>
      </c>
      <c r="I54" s="220" t="n">
        <f aca="false">[1]PaperSectorMinusCoreVPAImp!$H$175</f>
        <v>0</v>
      </c>
      <c r="J54" s="220" t="n">
        <f aca="false">[1]PaperSectorMinusCoreVPAImp!$I$175</f>
        <v>0</v>
      </c>
      <c r="K54" s="220" t="n">
        <f aca="false">[1]PaperSectorMinusCoreVPAImp!$J$175</f>
        <v>0</v>
      </c>
      <c r="L54" s="220" t="n">
        <f aca="false">[1]PaperSectorMinusCoreVPAImp!K$175</f>
        <v>0</v>
      </c>
      <c r="M54" s="220" t="n">
        <f aca="false">[1]PaperSectorMinusCoreVPAImp!L$175</f>
        <v>0</v>
      </c>
      <c r="N54" s="220" t="n">
        <f aca="false">[1]PaperSectorMinusCoreVPAImp!M$175</f>
        <v>0</v>
      </c>
      <c r="O54" s="220" t="n">
        <f aca="false">[1]PaperSectorMinusCoreVPAImp!N$175</f>
        <v>0</v>
      </c>
      <c r="P54" s="220" t="n">
        <f aca="false">[1]PaperSectorMinusCoreVPAImp!O$175</f>
        <v>0</v>
      </c>
      <c r="Q54" s="220" t="n">
        <f aca="false">[1]PaperSectorMinusCoreVPAImp!P$175</f>
        <v>0</v>
      </c>
      <c r="R54" s="220" t="n">
        <f aca="false">[1]PaperSectorMinusCoreVPAImp!Q$175</f>
        <v>0</v>
      </c>
      <c r="S54" s="220" t="n">
        <f aca="false">[1]PaperSectorMinusCoreVPAImp!R$175</f>
        <v>0</v>
      </c>
      <c r="T54" s="220" t="n">
        <f aca="false">[1]PaperSectorMinusCoreVPAImp!S$175</f>
        <v>0</v>
      </c>
      <c r="U54" s="220" t="n">
        <f aca="false">[1]PaperSectorMinusCoreVPAImp!T$175</f>
        <v>0</v>
      </c>
      <c r="V54" s="220" t="n">
        <f aca="false">[1]PaperSectorMinusCoreVPAImp!U$175</f>
        <v>0</v>
      </c>
      <c r="W54" s="220" t="n">
        <f aca="false">[1]PaperSectorMinusCoreVPAImp!V$175</f>
        <v>0</v>
      </c>
      <c r="X54" s="220" t="n">
        <f aca="false">[1]PaperSectorMinusCoreVPAImp!W$175</f>
        <v>0</v>
      </c>
      <c r="Y54" s="220" t="n">
        <f aca="false">[1]PaperSectorMinusCoreVPAImp!X$175</f>
        <v>0</v>
      </c>
      <c r="Z54" s="220" t="n">
        <f aca="false">[1]PaperSectorMinusCoreVPAImp!Y$175</f>
        <v>0</v>
      </c>
      <c r="AA54" s="220" t="n">
        <f aca="false">[1]PaperSectorMinusCoreVPAImp!Z$175</f>
        <v>0</v>
      </c>
      <c r="AB54" s="220" t="n">
        <f aca="false">[1]PaperSectorMinusCoreVPAImp!AA$175</f>
        <v>0</v>
      </c>
      <c r="AC54" s="221"/>
      <c r="AD54" s="222" t="n">
        <f aca="false">[1]PaperSectorMinusCoreVPAImp!AB$175</f>
        <v>0</v>
      </c>
      <c r="AE54" s="222" t="n">
        <f aca="false">[1]PaperSectorMinusCoreVPAImp!AC$175</f>
        <v>0</v>
      </c>
      <c r="AF54" s="222" t="n">
        <f aca="false">[1]PaperSectorMinusCoreVPAImp!AD$175</f>
        <v>0</v>
      </c>
      <c r="AG54" s="222" t="n">
        <f aca="false">[1]PaperSectorMinusCoreVPAImp!AE$175</f>
        <v>0</v>
      </c>
      <c r="AH54" s="222" t="n">
        <f aca="false">[1]PaperSectorMinusCoreVPAImp!AF$175</f>
        <v>0</v>
      </c>
      <c r="AI54" s="222" t="n">
        <f aca="false">[1]PaperSectorMinusCoreVPAImp!AG$175</f>
        <v>0</v>
      </c>
      <c r="AJ54" s="222" t="n">
        <f aca="false">[1]PaperSectorMinusCoreVPAImp!AH$175</f>
        <v>0</v>
      </c>
      <c r="AK54" s="222" t="n">
        <f aca="false">[1]PaperSectorMinusCoreVPAImp!AI$175</f>
        <v>0</v>
      </c>
      <c r="AL54" s="222" t="n">
        <f aca="false">[1]PaperSectorMinusCoreVPAImp!AJ$175</f>
        <v>0</v>
      </c>
      <c r="AM54" s="222" t="n">
        <f aca="false">[1]PaperSectorMinusCoreVPAImp!AK$175</f>
        <v>0</v>
      </c>
      <c r="AN54" s="222" t="n">
        <f aca="false">[1]PaperSectorMinusCoreVPAImp!AL$175</f>
        <v>0</v>
      </c>
      <c r="AO54" s="222" t="n">
        <f aca="false">[1]PaperSectorMinusCoreVPAImp!AM$175</f>
        <v>0</v>
      </c>
      <c r="AP54" s="222" t="n">
        <f aca="false">[1]PaperSectorMinusCoreVPAImp!AN$175</f>
        <v>0</v>
      </c>
      <c r="AQ54" s="222" t="n">
        <f aca="false">[1]PaperSectorMinusCoreVPAImp!AO$175</f>
        <v>0</v>
      </c>
      <c r="AR54" s="222" t="n">
        <f aca="false">[1]PaperSectorMinusCoreVPAImp!AP$175</f>
        <v>0</v>
      </c>
      <c r="AS54" s="222" t="n">
        <f aca="false">[1]PaperSectorMinusCoreVPAImp!AQ$175</f>
        <v>0</v>
      </c>
      <c r="AT54" s="222" t="n">
        <f aca="false">[1]PaperSectorMinusCoreVPAImp!AR$175</f>
        <v>0</v>
      </c>
      <c r="AU54" s="222" t="n">
        <f aca="false">[1]PaperSectorMinusCoreVPAImp!AS$175</f>
        <v>0</v>
      </c>
      <c r="AV54" s="222" t="n">
        <f aca="false">[1]PaperSectorMinusCoreVPAImp!AT$175</f>
        <v>0</v>
      </c>
      <c r="AW54" s="222" t="n">
        <f aca="false">[1]PaperSectorMinusCoreVPAImp!AU$175</f>
        <v>0</v>
      </c>
      <c r="AX54" s="222" t="n">
        <f aca="false">[1]PaperSectorMinusCoreVPAImp!AV$175</f>
        <v>0</v>
      </c>
      <c r="AY54" s="222" t="n">
        <f aca="false">[1]PaperSectorMinusCoreVPAImp!AW$175</f>
        <v>0</v>
      </c>
      <c r="AZ54" s="222" t="n">
        <f aca="false">[1]PaperSectorMinusCoreVPAImp!AX$175</f>
        <v>0</v>
      </c>
      <c r="BA54" s="222" t="n">
        <f aca="false">[1]PaperSectorMinusCoreVPAImp!AY$175</f>
        <v>0</v>
      </c>
      <c r="BB54" s="222" t="n">
        <f aca="false">[1]PaperSectorMinusCoreVPAImp!AZ$175</f>
        <v>0</v>
      </c>
      <c r="BC54" s="222" t="n">
        <f aca="false">[1]PaperSectorMinusCoreVPAImp!BA$175</f>
        <v>0</v>
      </c>
    </row>
    <row r="55" customFormat="false" ht="12.9" hidden="false" customHeight="false" outlineLevel="0" collapsed="false">
      <c r="B55" s="219"/>
      <c r="C55" s="220" t="n">
        <f aca="false">[1]PaperSectorMinusCoreVPAImp!$B$176</f>
        <v>0</v>
      </c>
      <c r="D55" s="220" t="n">
        <f aca="false">[1]PaperSectorMinusCoreVPAImp!$C$176</f>
        <v>0</v>
      </c>
      <c r="E55" s="220" t="n">
        <f aca="false">[1]PaperSectorMinusCoreVPAImp!$D$176</f>
        <v>0</v>
      </c>
      <c r="F55" s="220" t="n">
        <f aca="false">[1]PaperSectorMinusCoreVPAImp!$E$176</f>
        <v>0</v>
      </c>
      <c r="G55" s="220" t="n">
        <f aca="false">[1]PaperSectorMinusCoreVPAImp!$F$176</f>
        <v>0</v>
      </c>
      <c r="H55" s="220" t="n">
        <f aca="false">[1]PaperSectorMinusCoreVPAImp!$G$176</f>
        <v>0</v>
      </c>
      <c r="I55" s="220" t="n">
        <f aca="false">[1]PaperSectorMinusCoreVPAImp!$H$176</f>
        <v>0</v>
      </c>
      <c r="J55" s="220" t="n">
        <f aca="false">[1]PaperSectorMinusCoreVPAImp!$I$176</f>
        <v>0</v>
      </c>
      <c r="K55" s="220" t="n">
        <f aca="false">[1]PaperSectorMinusCoreVPAImp!$J$176</f>
        <v>0</v>
      </c>
      <c r="L55" s="220" t="n">
        <f aca="false">[1]PaperSectorMinusCoreVPAImp!K$176</f>
        <v>0</v>
      </c>
      <c r="M55" s="220" t="n">
        <f aca="false">[1]PaperSectorMinusCoreVPAImp!L$176</f>
        <v>0</v>
      </c>
      <c r="N55" s="220" t="n">
        <f aca="false">[1]PaperSectorMinusCoreVPAImp!M$176</f>
        <v>0</v>
      </c>
      <c r="O55" s="220" t="n">
        <f aca="false">[1]PaperSectorMinusCoreVPAImp!N$176</f>
        <v>0</v>
      </c>
      <c r="P55" s="220" t="n">
        <f aca="false">[1]PaperSectorMinusCoreVPAImp!O$176</f>
        <v>0</v>
      </c>
      <c r="Q55" s="220" t="n">
        <f aca="false">[1]PaperSectorMinusCoreVPAImp!P$176</f>
        <v>0</v>
      </c>
      <c r="R55" s="220" t="n">
        <f aca="false">[1]PaperSectorMinusCoreVPAImp!Q$176</f>
        <v>0</v>
      </c>
      <c r="S55" s="220" t="n">
        <f aca="false">[1]PaperSectorMinusCoreVPAImp!R$176</f>
        <v>0</v>
      </c>
      <c r="T55" s="220" t="n">
        <f aca="false">[1]PaperSectorMinusCoreVPAImp!S$176</f>
        <v>0</v>
      </c>
      <c r="U55" s="220" t="n">
        <f aca="false">[1]PaperSectorMinusCoreVPAImp!T$176</f>
        <v>0</v>
      </c>
      <c r="V55" s="220" t="n">
        <f aca="false">[1]PaperSectorMinusCoreVPAImp!U$176</f>
        <v>0</v>
      </c>
      <c r="W55" s="220" t="n">
        <f aca="false">[1]PaperSectorMinusCoreVPAImp!V$176</f>
        <v>0</v>
      </c>
      <c r="X55" s="220" t="n">
        <f aca="false">[1]PaperSectorMinusCoreVPAImp!W$176</f>
        <v>0</v>
      </c>
      <c r="Y55" s="220" t="n">
        <f aca="false">[1]PaperSectorMinusCoreVPAImp!X$176</f>
        <v>0</v>
      </c>
      <c r="Z55" s="220" t="n">
        <f aca="false">[1]PaperSectorMinusCoreVPAImp!Y$176</f>
        <v>0</v>
      </c>
      <c r="AA55" s="220" t="n">
        <f aca="false">[1]PaperSectorMinusCoreVPAImp!Z$176</f>
        <v>0</v>
      </c>
      <c r="AB55" s="220" t="n">
        <f aca="false">[1]PaperSectorMinusCoreVPAImp!AA$176</f>
        <v>0</v>
      </c>
      <c r="AC55" s="221"/>
      <c r="AD55" s="222" t="n">
        <f aca="false">[1]PaperSectorMinusCoreVPAImp!AB$176</f>
        <v>0</v>
      </c>
      <c r="AE55" s="222" t="n">
        <f aca="false">[1]PaperSectorMinusCoreVPAImp!AC$176</f>
        <v>0</v>
      </c>
      <c r="AF55" s="222" t="n">
        <f aca="false">[1]PaperSectorMinusCoreVPAImp!AD$176</f>
        <v>0</v>
      </c>
      <c r="AG55" s="222" t="n">
        <f aca="false">[1]PaperSectorMinusCoreVPAImp!AE$176</f>
        <v>0</v>
      </c>
      <c r="AH55" s="222" t="n">
        <f aca="false">[1]PaperSectorMinusCoreVPAImp!AF$176</f>
        <v>0</v>
      </c>
      <c r="AI55" s="222" t="n">
        <f aca="false">[1]PaperSectorMinusCoreVPAImp!AG$176</f>
        <v>0</v>
      </c>
      <c r="AJ55" s="222" t="n">
        <f aca="false">[1]PaperSectorMinusCoreVPAImp!AH$176</f>
        <v>0</v>
      </c>
      <c r="AK55" s="222" t="n">
        <f aca="false">[1]PaperSectorMinusCoreVPAImp!AI$176</f>
        <v>0</v>
      </c>
      <c r="AL55" s="222" t="n">
        <f aca="false">[1]PaperSectorMinusCoreVPAImp!AJ$176</f>
        <v>0</v>
      </c>
      <c r="AM55" s="222" t="n">
        <f aca="false">[1]PaperSectorMinusCoreVPAImp!AK$176</f>
        <v>0</v>
      </c>
      <c r="AN55" s="222" t="n">
        <f aca="false">[1]PaperSectorMinusCoreVPAImp!AL$176</f>
        <v>0</v>
      </c>
      <c r="AO55" s="222" t="n">
        <f aca="false">[1]PaperSectorMinusCoreVPAImp!AM$176</f>
        <v>0</v>
      </c>
      <c r="AP55" s="222" t="n">
        <f aca="false">[1]PaperSectorMinusCoreVPAImp!AN$176</f>
        <v>0</v>
      </c>
      <c r="AQ55" s="222" t="n">
        <f aca="false">[1]PaperSectorMinusCoreVPAImp!AO$176</f>
        <v>0</v>
      </c>
      <c r="AR55" s="222" t="n">
        <f aca="false">[1]PaperSectorMinusCoreVPAImp!AP$176</f>
        <v>0</v>
      </c>
      <c r="AS55" s="222" t="n">
        <f aca="false">[1]PaperSectorMinusCoreVPAImp!AQ$176</f>
        <v>0</v>
      </c>
      <c r="AT55" s="222" t="n">
        <f aca="false">[1]PaperSectorMinusCoreVPAImp!AR$176</f>
        <v>0</v>
      </c>
      <c r="AU55" s="222" t="n">
        <f aca="false">[1]PaperSectorMinusCoreVPAImp!AS$176</f>
        <v>0</v>
      </c>
      <c r="AV55" s="222" t="n">
        <f aca="false">[1]PaperSectorMinusCoreVPAImp!AT$176</f>
        <v>0</v>
      </c>
      <c r="AW55" s="222" t="n">
        <f aca="false">[1]PaperSectorMinusCoreVPAImp!AU$176</f>
        <v>0</v>
      </c>
      <c r="AX55" s="222" t="n">
        <f aca="false">[1]PaperSectorMinusCoreVPAImp!AV$176</f>
        <v>0</v>
      </c>
      <c r="AY55" s="222" t="n">
        <f aca="false">[1]PaperSectorMinusCoreVPAImp!AW$176</f>
        <v>0</v>
      </c>
      <c r="AZ55" s="222" t="n">
        <f aca="false">[1]PaperSectorMinusCoreVPAImp!AX$176</f>
        <v>0</v>
      </c>
      <c r="BA55" s="222" t="n">
        <f aca="false">[1]PaperSectorMinusCoreVPAImp!AY$176</f>
        <v>0</v>
      </c>
      <c r="BB55" s="222" t="n">
        <f aca="false">[1]PaperSectorMinusCoreVPAImp!AZ$176</f>
        <v>0</v>
      </c>
      <c r="BC55" s="222" t="n">
        <f aca="false">[1]PaperSectorMinusCoreVPAImp!BA$176</f>
        <v>0</v>
      </c>
    </row>
    <row r="56" customFormat="false" ht="12.9" hidden="false" customHeight="false" outlineLevel="0" collapsed="false">
      <c r="B56" s="219"/>
      <c r="C56" s="220" t="n">
        <f aca="false">[1]PaperSectorMinusCoreVPAImp!$B$177</f>
        <v>0</v>
      </c>
      <c r="D56" s="220" t="n">
        <f aca="false">[1]PaperSectorMinusCoreVPAImp!$C$177</f>
        <v>0</v>
      </c>
      <c r="E56" s="220" t="n">
        <f aca="false">[1]PaperSectorMinusCoreVPAImp!$D$177</f>
        <v>0</v>
      </c>
      <c r="F56" s="220" t="n">
        <f aca="false">[1]PaperSectorMinusCoreVPAImp!$E$177</f>
        <v>0</v>
      </c>
      <c r="G56" s="220" t="n">
        <f aca="false">[1]PaperSectorMinusCoreVPAImp!$F$177</f>
        <v>0</v>
      </c>
      <c r="H56" s="220" t="n">
        <f aca="false">[1]PaperSectorMinusCoreVPAImp!$G$177</f>
        <v>0</v>
      </c>
      <c r="I56" s="220" t="n">
        <f aca="false">[1]PaperSectorMinusCoreVPAImp!$H$177</f>
        <v>0</v>
      </c>
      <c r="J56" s="220" t="n">
        <f aca="false">[1]PaperSectorMinusCoreVPAImp!$I$177</f>
        <v>0</v>
      </c>
      <c r="K56" s="220" t="n">
        <f aca="false">[1]PaperSectorMinusCoreVPAImp!$J$177</f>
        <v>0</v>
      </c>
      <c r="L56" s="220" t="n">
        <f aca="false">[1]PaperSectorMinusCoreVPAImp!K$177</f>
        <v>0</v>
      </c>
      <c r="M56" s="220" t="n">
        <f aca="false">[1]PaperSectorMinusCoreVPAImp!L$177</f>
        <v>0</v>
      </c>
      <c r="N56" s="220" t="n">
        <f aca="false">[1]PaperSectorMinusCoreVPAImp!M$177</f>
        <v>0</v>
      </c>
      <c r="O56" s="220" t="n">
        <f aca="false">[1]PaperSectorMinusCoreVPAImp!N$177</f>
        <v>0</v>
      </c>
      <c r="P56" s="220" t="n">
        <f aca="false">[1]PaperSectorMinusCoreVPAImp!O$177</f>
        <v>0</v>
      </c>
      <c r="Q56" s="220" t="n">
        <f aca="false">[1]PaperSectorMinusCoreVPAImp!P$177</f>
        <v>0</v>
      </c>
      <c r="R56" s="220" t="n">
        <f aca="false">[1]PaperSectorMinusCoreVPAImp!Q$177</f>
        <v>0</v>
      </c>
      <c r="S56" s="220" t="n">
        <f aca="false">[1]PaperSectorMinusCoreVPAImp!R$177</f>
        <v>0</v>
      </c>
      <c r="T56" s="220" t="n">
        <f aca="false">[1]PaperSectorMinusCoreVPAImp!S$177</f>
        <v>0</v>
      </c>
      <c r="U56" s="220" t="n">
        <f aca="false">[1]PaperSectorMinusCoreVPAImp!T$177</f>
        <v>0</v>
      </c>
      <c r="V56" s="220" t="n">
        <f aca="false">[1]PaperSectorMinusCoreVPAImp!U$177</f>
        <v>0</v>
      </c>
      <c r="W56" s="220" t="n">
        <f aca="false">[1]PaperSectorMinusCoreVPAImp!V$177</f>
        <v>0</v>
      </c>
      <c r="X56" s="220" t="n">
        <f aca="false">[1]PaperSectorMinusCoreVPAImp!W$177</f>
        <v>0</v>
      </c>
      <c r="Y56" s="220" t="n">
        <f aca="false">[1]PaperSectorMinusCoreVPAImp!X$177</f>
        <v>0</v>
      </c>
      <c r="Z56" s="220" t="n">
        <f aca="false">[1]PaperSectorMinusCoreVPAImp!Y$177</f>
        <v>0</v>
      </c>
      <c r="AA56" s="220" t="n">
        <f aca="false">[1]PaperSectorMinusCoreVPAImp!Z$177</f>
        <v>0</v>
      </c>
      <c r="AB56" s="220" t="n">
        <f aca="false">[1]PaperSectorMinusCoreVPAImp!AA$177</f>
        <v>0</v>
      </c>
      <c r="AC56" s="221"/>
      <c r="AD56" s="222" t="n">
        <f aca="false">[1]PaperSectorMinusCoreVPAImp!AB$177</f>
        <v>0</v>
      </c>
      <c r="AE56" s="222" t="n">
        <f aca="false">[1]PaperSectorMinusCoreVPAImp!AC$177</f>
        <v>0</v>
      </c>
      <c r="AF56" s="222" t="n">
        <f aca="false">[1]PaperSectorMinusCoreVPAImp!AD$177</f>
        <v>0</v>
      </c>
      <c r="AG56" s="222" t="n">
        <f aca="false">[1]PaperSectorMinusCoreVPAImp!AE$177</f>
        <v>0</v>
      </c>
      <c r="AH56" s="222" t="n">
        <f aca="false">[1]PaperSectorMinusCoreVPAImp!AF$177</f>
        <v>0</v>
      </c>
      <c r="AI56" s="222" t="n">
        <f aca="false">[1]PaperSectorMinusCoreVPAImp!AG$177</f>
        <v>0</v>
      </c>
      <c r="AJ56" s="222" t="n">
        <f aca="false">[1]PaperSectorMinusCoreVPAImp!AH$177</f>
        <v>0</v>
      </c>
      <c r="AK56" s="222" t="n">
        <f aca="false">[1]PaperSectorMinusCoreVPAImp!AI$177</f>
        <v>0</v>
      </c>
      <c r="AL56" s="222" t="n">
        <f aca="false">[1]PaperSectorMinusCoreVPAImp!AJ$177</f>
        <v>0</v>
      </c>
      <c r="AM56" s="222" t="n">
        <f aca="false">[1]PaperSectorMinusCoreVPAImp!AK$177</f>
        <v>0</v>
      </c>
      <c r="AN56" s="222" t="n">
        <f aca="false">[1]PaperSectorMinusCoreVPAImp!AL$177</f>
        <v>0</v>
      </c>
      <c r="AO56" s="222" t="n">
        <f aca="false">[1]PaperSectorMinusCoreVPAImp!AM$177</f>
        <v>0</v>
      </c>
      <c r="AP56" s="222" t="n">
        <f aca="false">[1]PaperSectorMinusCoreVPAImp!AN$177</f>
        <v>0</v>
      </c>
      <c r="AQ56" s="222" t="n">
        <f aca="false">[1]PaperSectorMinusCoreVPAImp!AO$177</f>
        <v>0</v>
      </c>
      <c r="AR56" s="222" t="n">
        <f aca="false">[1]PaperSectorMinusCoreVPAImp!AP$177</f>
        <v>0</v>
      </c>
      <c r="AS56" s="222" t="n">
        <f aca="false">[1]PaperSectorMinusCoreVPAImp!AQ$177</f>
        <v>0</v>
      </c>
      <c r="AT56" s="222" t="n">
        <f aca="false">[1]PaperSectorMinusCoreVPAImp!AR$177</f>
        <v>0</v>
      </c>
      <c r="AU56" s="222" t="n">
        <f aca="false">[1]PaperSectorMinusCoreVPAImp!AS$177</f>
        <v>0</v>
      </c>
      <c r="AV56" s="222" t="n">
        <f aca="false">[1]PaperSectorMinusCoreVPAImp!AT$177</f>
        <v>0</v>
      </c>
      <c r="AW56" s="222" t="n">
        <f aca="false">[1]PaperSectorMinusCoreVPAImp!AU$177</f>
        <v>0</v>
      </c>
      <c r="AX56" s="222" t="n">
        <f aca="false">[1]PaperSectorMinusCoreVPAImp!AV$177</f>
        <v>0</v>
      </c>
      <c r="AY56" s="222" t="n">
        <f aca="false">[1]PaperSectorMinusCoreVPAImp!AW$177</f>
        <v>0</v>
      </c>
      <c r="AZ56" s="222" t="n">
        <f aca="false">[1]PaperSectorMinusCoreVPAImp!AX$177</f>
        <v>0</v>
      </c>
      <c r="BA56" s="222" t="n">
        <f aca="false">[1]PaperSectorMinusCoreVPAImp!AY$177</f>
        <v>0</v>
      </c>
      <c r="BB56" s="222" t="n">
        <f aca="false">[1]PaperSectorMinusCoreVPAImp!AZ$177</f>
        <v>0</v>
      </c>
      <c r="BC56" s="222" t="n">
        <f aca="false">[1]PaperSectorMinusCoreVPAImp!BA$177</f>
        <v>0</v>
      </c>
    </row>
    <row r="57" customFormat="false" ht="12.9" hidden="false" customHeight="false" outlineLevel="0" collapsed="false">
      <c r="B57" s="219"/>
      <c r="C57" s="220" t="n">
        <f aca="false">[1]PaperSectorMinusCoreVPAImp!$B$218</f>
        <v>0</v>
      </c>
      <c r="D57" s="220" t="n">
        <f aca="false">[1]PaperSectorMinusCoreVPAImp!$C$218</f>
        <v>0</v>
      </c>
      <c r="E57" s="220" t="n">
        <f aca="false">[1]PaperSectorMinusCoreVPAImp!$D$218</f>
        <v>0</v>
      </c>
      <c r="F57" s="220" t="n">
        <f aca="false">[1]PaperSectorMinusCoreVPAImp!$E$218</f>
        <v>0</v>
      </c>
      <c r="G57" s="220" t="n">
        <f aca="false">[1]PaperSectorMinusCoreVPAImp!$F$218</f>
        <v>0</v>
      </c>
      <c r="H57" s="220" t="n">
        <f aca="false">[1]PaperSectorMinusCoreVPAImp!$G$218</f>
        <v>0</v>
      </c>
      <c r="I57" s="220" t="n">
        <f aca="false">[1]PaperSectorMinusCoreVPAImp!$H$218</f>
        <v>0</v>
      </c>
      <c r="J57" s="220" t="n">
        <f aca="false">[1]PaperSectorMinusCoreVPAImp!$I$218</f>
        <v>0</v>
      </c>
      <c r="K57" s="220" t="n">
        <f aca="false">[1]PaperSectorMinusCoreVPAImp!$J$218</f>
        <v>0</v>
      </c>
      <c r="L57" s="220" t="n">
        <f aca="false">[1]PaperSectorMinusCoreVPAImp!K$218</f>
        <v>0</v>
      </c>
      <c r="M57" s="220" t="n">
        <f aca="false">[1]PaperSectorMinusCoreVPAImp!L$218</f>
        <v>0</v>
      </c>
      <c r="N57" s="220" t="n">
        <f aca="false">[1]PaperSectorMinusCoreVPAImp!M$218</f>
        <v>0</v>
      </c>
      <c r="O57" s="220" t="n">
        <f aca="false">[1]PaperSectorMinusCoreVPAImp!N$218</f>
        <v>0</v>
      </c>
      <c r="P57" s="220" t="n">
        <f aca="false">[1]PaperSectorMinusCoreVPAImp!O$218</f>
        <v>0</v>
      </c>
      <c r="Q57" s="220" t="n">
        <f aca="false">[1]PaperSectorMinusCoreVPAImp!P$218</f>
        <v>0</v>
      </c>
      <c r="R57" s="220" t="n">
        <f aca="false">[1]PaperSectorMinusCoreVPAImp!Q$218</f>
        <v>0</v>
      </c>
      <c r="S57" s="220" t="n">
        <f aca="false">[1]PaperSectorMinusCoreVPAImp!R$218</f>
        <v>0</v>
      </c>
      <c r="T57" s="220" t="n">
        <f aca="false">[1]PaperSectorMinusCoreVPAImp!S$218</f>
        <v>0</v>
      </c>
      <c r="U57" s="220" t="n">
        <f aca="false">[1]PaperSectorMinusCoreVPAImp!T$218</f>
        <v>0</v>
      </c>
      <c r="V57" s="220" t="n">
        <f aca="false">[1]PaperSectorMinusCoreVPAImp!U$218</f>
        <v>0</v>
      </c>
      <c r="W57" s="220" t="n">
        <f aca="false">[1]PaperSectorMinusCoreVPAImp!V$218</f>
        <v>0</v>
      </c>
      <c r="X57" s="220" t="n">
        <f aca="false">[1]PaperSectorMinusCoreVPAImp!W$218</f>
        <v>0</v>
      </c>
      <c r="Y57" s="220" t="n">
        <f aca="false">[1]PaperSectorMinusCoreVPAImp!X$218</f>
        <v>0</v>
      </c>
      <c r="Z57" s="220" t="n">
        <f aca="false">[1]PaperSectorMinusCoreVPAImp!Y$218</f>
        <v>0</v>
      </c>
      <c r="AA57" s="220" t="n">
        <f aca="false">[1]PaperSectorMinusCoreVPAImp!Z$218</f>
        <v>0</v>
      </c>
      <c r="AB57" s="220" t="n">
        <f aca="false">[1]PaperSectorMinusCoreVPAImp!AA$218</f>
        <v>0</v>
      </c>
      <c r="AC57" s="221"/>
      <c r="AD57" s="222" t="n">
        <f aca="false">[1]PaperSectorMinusCoreVPAImp!AB$218</f>
        <v>0</v>
      </c>
      <c r="AE57" s="222" t="n">
        <f aca="false">[1]PaperSectorMinusCoreVPAImp!AC$218</f>
        <v>0</v>
      </c>
      <c r="AF57" s="222" t="n">
        <f aca="false">[1]PaperSectorMinusCoreVPAImp!AD$218</f>
        <v>0</v>
      </c>
      <c r="AG57" s="222" t="n">
        <f aca="false">[1]PaperSectorMinusCoreVPAImp!AE$218</f>
        <v>0</v>
      </c>
      <c r="AH57" s="222" t="n">
        <f aca="false">[1]PaperSectorMinusCoreVPAImp!AF$218</f>
        <v>0</v>
      </c>
      <c r="AI57" s="222" t="n">
        <f aca="false">[1]PaperSectorMinusCoreVPAImp!AG$218</f>
        <v>0</v>
      </c>
      <c r="AJ57" s="222" t="n">
        <f aca="false">[1]PaperSectorMinusCoreVPAImp!AH$218</f>
        <v>0</v>
      </c>
      <c r="AK57" s="222" t="n">
        <f aca="false">[1]PaperSectorMinusCoreVPAImp!AI$218</f>
        <v>0</v>
      </c>
      <c r="AL57" s="222" t="n">
        <f aca="false">[1]PaperSectorMinusCoreVPAImp!AJ$218</f>
        <v>0</v>
      </c>
      <c r="AM57" s="222" t="n">
        <f aca="false">[1]PaperSectorMinusCoreVPAImp!AK$218</f>
        <v>0</v>
      </c>
      <c r="AN57" s="222" t="n">
        <f aca="false">[1]PaperSectorMinusCoreVPAImp!AL$218</f>
        <v>0</v>
      </c>
      <c r="AO57" s="222" t="n">
        <f aca="false">[1]PaperSectorMinusCoreVPAImp!AM$218</f>
        <v>0</v>
      </c>
      <c r="AP57" s="222" t="n">
        <f aca="false">[1]PaperSectorMinusCoreVPAImp!AN$218</f>
        <v>0</v>
      </c>
      <c r="AQ57" s="222" t="n">
        <f aca="false">[1]PaperSectorMinusCoreVPAImp!AO$218</f>
        <v>0</v>
      </c>
      <c r="AR57" s="222" t="n">
        <f aca="false">[1]PaperSectorMinusCoreVPAImp!AP$218</f>
        <v>0</v>
      </c>
      <c r="AS57" s="222" t="n">
        <f aca="false">[1]PaperSectorMinusCoreVPAImp!AQ$218</f>
        <v>0</v>
      </c>
      <c r="AT57" s="222" t="n">
        <f aca="false">[1]PaperSectorMinusCoreVPAImp!AR$218</f>
        <v>0</v>
      </c>
      <c r="AU57" s="222" t="n">
        <f aca="false">[1]PaperSectorMinusCoreVPAImp!AS$218</f>
        <v>0</v>
      </c>
      <c r="AV57" s="222" t="n">
        <f aca="false">[1]PaperSectorMinusCoreVPAImp!AT$218</f>
        <v>0</v>
      </c>
      <c r="AW57" s="222" t="n">
        <f aca="false">[1]PaperSectorMinusCoreVPAImp!AU$218</f>
        <v>0</v>
      </c>
      <c r="AX57" s="222" t="n">
        <f aca="false">[1]PaperSectorMinusCoreVPAImp!AV$218</f>
        <v>0</v>
      </c>
      <c r="AY57" s="222" t="n">
        <f aca="false">[1]PaperSectorMinusCoreVPAImp!AW$218</f>
        <v>0</v>
      </c>
      <c r="AZ57" s="222" t="n">
        <f aca="false">[1]PaperSectorMinusCoreVPAImp!AX$218</f>
        <v>0</v>
      </c>
      <c r="BA57" s="222" t="n">
        <f aca="false">[1]PaperSectorMinusCoreVPAImp!AY$218</f>
        <v>0</v>
      </c>
      <c r="BB57" s="222" t="n">
        <f aca="false">[1]PaperSectorMinusCoreVPAImp!AZ$218</f>
        <v>0</v>
      </c>
      <c r="BC57" s="222" t="n">
        <f aca="false">[1]PaperSectorMinusCoreVPAImp!BA$218</f>
        <v>0</v>
      </c>
    </row>
    <row r="58" customFormat="false" ht="12.9" hidden="false" customHeight="false" outlineLevel="0" collapsed="false">
      <c r="B58" s="219"/>
      <c r="C58" s="220" t="n">
        <f aca="false">[1]PaperSectorMinusCoreVPAImp!$B$219</f>
        <v>0</v>
      </c>
      <c r="D58" s="220" t="n">
        <f aca="false">[1]PaperSectorMinusCoreVPAImp!$C$219</f>
        <v>0</v>
      </c>
      <c r="E58" s="220" t="n">
        <f aca="false">[1]PaperSectorMinusCoreVPAImp!$D$219</f>
        <v>0</v>
      </c>
      <c r="F58" s="220" t="n">
        <f aca="false">[1]PaperSectorMinusCoreVPAImp!$E$219</f>
        <v>0</v>
      </c>
      <c r="G58" s="220" t="n">
        <f aca="false">[1]PaperSectorMinusCoreVPAImp!$F$219</f>
        <v>0</v>
      </c>
      <c r="H58" s="220" t="n">
        <f aca="false">[1]PaperSectorMinusCoreVPAImp!$G$219</f>
        <v>0</v>
      </c>
      <c r="I58" s="220" t="n">
        <f aca="false">[1]PaperSectorMinusCoreVPAImp!$H$219</f>
        <v>0</v>
      </c>
      <c r="J58" s="220" t="n">
        <f aca="false">[1]PaperSectorMinusCoreVPAImp!$I$219</f>
        <v>0</v>
      </c>
      <c r="K58" s="220" t="n">
        <f aca="false">[1]PaperSectorMinusCoreVPAImp!$J$219</f>
        <v>0</v>
      </c>
      <c r="L58" s="220" t="n">
        <f aca="false">[1]PaperSectorMinusCoreVPAImp!K$219</f>
        <v>0</v>
      </c>
      <c r="M58" s="220" t="n">
        <f aca="false">[1]PaperSectorMinusCoreVPAImp!L$219</f>
        <v>0</v>
      </c>
      <c r="N58" s="220" t="n">
        <f aca="false">[1]PaperSectorMinusCoreVPAImp!M$219</f>
        <v>0</v>
      </c>
      <c r="O58" s="220" t="n">
        <f aca="false">[1]PaperSectorMinusCoreVPAImp!N$219</f>
        <v>0</v>
      </c>
      <c r="P58" s="220" t="n">
        <f aca="false">[1]PaperSectorMinusCoreVPAImp!O$219</f>
        <v>0</v>
      </c>
      <c r="Q58" s="220" t="n">
        <f aca="false">[1]PaperSectorMinusCoreVPAImp!P$219</f>
        <v>0</v>
      </c>
      <c r="R58" s="220" t="n">
        <f aca="false">[1]PaperSectorMinusCoreVPAImp!Q$219</f>
        <v>0</v>
      </c>
      <c r="S58" s="220" t="n">
        <f aca="false">[1]PaperSectorMinusCoreVPAImp!R$219</f>
        <v>0</v>
      </c>
      <c r="T58" s="220" t="n">
        <f aca="false">[1]PaperSectorMinusCoreVPAImp!S$219</f>
        <v>0</v>
      </c>
      <c r="U58" s="220" t="n">
        <f aca="false">[1]PaperSectorMinusCoreVPAImp!T$219</f>
        <v>0</v>
      </c>
      <c r="V58" s="220" t="n">
        <f aca="false">[1]PaperSectorMinusCoreVPAImp!U$219</f>
        <v>0</v>
      </c>
      <c r="W58" s="220" t="n">
        <f aca="false">[1]PaperSectorMinusCoreVPAImp!V$219</f>
        <v>0</v>
      </c>
      <c r="X58" s="220" t="n">
        <f aca="false">[1]PaperSectorMinusCoreVPAImp!W$219</f>
        <v>0</v>
      </c>
      <c r="Y58" s="220" t="n">
        <f aca="false">[1]PaperSectorMinusCoreVPAImp!X$219</f>
        <v>0</v>
      </c>
      <c r="Z58" s="220" t="n">
        <f aca="false">[1]PaperSectorMinusCoreVPAImp!Y$219</f>
        <v>0</v>
      </c>
      <c r="AA58" s="220" t="n">
        <f aca="false">[1]PaperSectorMinusCoreVPAImp!Z$219</f>
        <v>0</v>
      </c>
      <c r="AB58" s="220" t="n">
        <f aca="false">[1]PaperSectorMinusCoreVPAImp!AA$219</f>
        <v>0</v>
      </c>
      <c r="AC58" s="221"/>
      <c r="AD58" s="222" t="n">
        <f aca="false">[1]PaperSectorMinusCoreVPAImp!AB$219</f>
        <v>0</v>
      </c>
      <c r="AE58" s="222" t="n">
        <f aca="false">[1]PaperSectorMinusCoreVPAImp!AC$219</f>
        <v>0</v>
      </c>
      <c r="AF58" s="222" t="n">
        <f aca="false">[1]PaperSectorMinusCoreVPAImp!AD$219</f>
        <v>0</v>
      </c>
      <c r="AG58" s="222" t="n">
        <f aca="false">[1]PaperSectorMinusCoreVPAImp!AE$219</f>
        <v>0</v>
      </c>
      <c r="AH58" s="222" t="n">
        <f aca="false">[1]PaperSectorMinusCoreVPAImp!AF$219</f>
        <v>0</v>
      </c>
      <c r="AI58" s="222" t="n">
        <f aca="false">[1]PaperSectorMinusCoreVPAImp!AG$219</f>
        <v>0</v>
      </c>
      <c r="AJ58" s="222" t="n">
        <f aca="false">[1]PaperSectorMinusCoreVPAImp!AH$219</f>
        <v>0</v>
      </c>
      <c r="AK58" s="222" t="n">
        <f aca="false">[1]PaperSectorMinusCoreVPAImp!AI$219</f>
        <v>0</v>
      </c>
      <c r="AL58" s="222" t="n">
        <f aca="false">[1]PaperSectorMinusCoreVPAImp!AJ$219</f>
        <v>0</v>
      </c>
      <c r="AM58" s="222" t="n">
        <f aca="false">[1]PaperSectorMinusCoreVPAImp!AK$219</f>
        <v>0</v>
      </c>
      <c r="AN58" s="222" t="n">
        <f aca="false">[1]PaperSectorMinusCoreVPAImp!AL$219</f>
        <v>0</v>
      </c>
      <c r="AO58" s="222" t="n">
        <f aca="false">[1]PaperSectorMinusCoreVPAImp!AM$219</f>
        <v>0</v>
      </c>
      <c r="AP58" s="222" t="n">
        <f aca="false">[1]PaperSectorMinusCoreVPAImp!AN$219</f>
        <v>0</v>
      </c>
      <c r="AQ58" s="222" t="n">
        <f aca="false">[1]PaperSectorMinusCoreVPAImp!AO$219</f>
        <v>0</v>
      </c>
      <c r="AR58" s="222" t="n">
        <f aca="false">[1]PaperSectorMinusCoreVPAImp!AP$219</f>
        <v>0</v>
      </c>
      <c r="AS58" s="222" t="n">
        <f aca="false">[1]PaperSectorMinusCoreVPAImp!AQ$219</f>
        <v>0</v>
      </c>
      <c r="AT58" s="222" t="n">
        <f aca="false">[1]PaperSectorMinusCoreVPAImp!AR$219</f>
        <v>0</v>
      </c>
      <c r="AU58" s="222" t="n">
        <f aca="false">[1]PaperSectorMinusCoreVPAImp!AS$219</f>
        <v>0</v>
      </c>
      <c r="AV58" s="222" t="n">
        <f aca="false">[1]PaperSectorMinusCoreVPAImp!AT$219</f>
        <v>0</v>
      </c>
      <c r="AW58" s="222" t="n">
        <f aca="false">[1]PaperSectorMinusCoreVPAImp!AU$219</f>
        <v>0</v>
      </c>
      <c r="AX58" s="222" t="n">
        <f aca="false">[1]PaperSectorMinusCoreVPAImp!AV$219</f>
        <v>0</v>
      </c>
      <c r="AY58" s="222" t="n">
        <f aca="false">[1]PaperSectorMinusCoreVPAImp!AW$219</f>
        <v>0</v>
      </c>
      <c r="AZ58" s="222" t="n">
        <f aca="false">[1]PaperSectorMinusCoreVPAImp!AX$219</f>
        <v>0</v>
      </c>
      <c r="BA58" s="222" t="n">
        <f aca="false">[1]PaperSectorMinusCoreVPAImp!AY$219</f>
        <v>0</v>
      </c>
      <c r="BB58" s="222" t="n">
        <f aca="false">[1]PaperSectorMinusCoreVPAImp!AZ$219</f>
        <v>0</v>
      </c>
      <c r="BC58" s="222" t="n">
        <f aca="false">[1]PaperSectorMinusCoreVPAImp!BA$219</f>
        <v>0</v>
      </c>
    </row>
    <row r="59" customFormat="false" ht="12.9" hidden="false" customHeight="false" outlineLevel="0" collapsed="false">
      <c r="B59" s="219"/>
      <c r="C59" s="220" t="n">
        <f aca="false">[1]PaperSectorMinusCoreVPAImp!$B$220</f>
        <v>0</v>
      </c>
      <c r="D59" s="220" t="n">
        <f aca="false">[1]PaperSectorMinusCoreVPAImp!$C$220</f>
        <v>0</v>
      </c>
      <c r="E59" s="220" t="n">
        <f aca="false">[1]PaperSectorMinusCoreVPAImp!$D$220</f>
        <v>0</v>
      </c>
      <c r="F59" s="220" t="n">
        <f aca="false">[1]PaperSectorMinusCoreVPAImp!$E$220</f>
        <v>0</v>
      </c>
      <c r="G59" s="220" t="n">
        <f aca="false">[1]PaperSectorMinusCoreVPAImp!$F$220</f>
        <v>0</v>
      </c>
      <c r="H59" s="220" t="n">
        <f aca="false">[1]PaperSectorMinusCoreVPAImp!$G$220</f>
        <v>0</v>
      </c>
      <c r="I59" s="220" t="n">
        <f aca="false">[1]PaperSectorMinusCoreVPAImp!$H$220</f>
        <v>0</v>
      </c>
      <c r="J59" s="220" t="n">
        <f aca="false">[1]PaperSectorMinusCoreVPAImp!$I$220</f>
        <v>0</v>
      </c>
      <c r="K59" s="220" t="n">
        <f aca="false">[1]PaperSectorMinusCoreVPAImp!$J$220</f>
        <v>0</v>
      </c>
      <c r="L59" s="220" t="n">
        <f aca="false">[1]PaperSectorMinusCoreVPAImp!K$220</f>
        <v>0</v>
      </c>
      <c r="M59" s="220" t="n">
        <f aca="false">[1]PaperSectorMinusCoreVPAImp!L$220</f>
        <v>0</v>
      </c>
      <c r="N59" s="220" t="n">
        <f aca="false">[1]PaperSectorMinusCoreVPAImp!M$220</f>
        <v>0</v>
      </c>
      <c r="O59" s="220" t="n">
        <f aca="false">[1]PaperSectorMinusCoreVPAImp!N$220</f>
        <v>0</v>
      </c>
      <c r="P59" s="220" t="n">
        <f aca="false">[1]PaperSectorMinusCoreVPAImp!O$220</f>
        <v>0</v>
      </c>
      <c r="Q59" s="220" t="n">
        <f aca="false">[1]PaperSectorMinusCoreVPAImp!P$220</f>
        <v>0</v>
      </c>
      <c r="R59" s="220" t="n">
        <f aca="false">[1]PaperSectorMinusCoreVPAImp!Q$220</f>
        <v>0</v>
      </c>
      <c r="S59" s="220" t="n">
        <f aca="false">[1]PaperSectorMinusCoreVPAImp!R$220</f>
        <v>0</v>
      </c>
      <c r="T59" s="220" t="n">
        <f aca="false">[1]PaperSectorMinusCoreVPAImp!S$220</f>
        <v>0</v>
      </c>
      <c r="U59" s="220" t="n">
        <f aca="false">[1]PaperSectorMinusCoreVPAImp!T$220</f>
        <v>0</v>
      </c>
      <c r="V59" s="220" t="n">
        <f aca="false">[1]PaperSectorMinusCoreVPAImp!U$220</f>
        <v>0</v>
      </c>
      <c r="W59" s="220" t="n">
        <f aca="false">[1]PaperSectorMinusCoreVPAImp!V$220</f>
        <v>0</v>
      </c>
      <c r="X59" s="220" t="n">
        <f aca="false">[1]PaperSectorMinusCoreVPAImp!W$220</f>
        <v>0</v>
      </c>
      <c r="Y59" s="220" t="n">
        <f aca="false">[1]PaperSectorMinusCoreVPAImp!X$220</f>
        <v>0</v>
      </c>
      <c r="Z59" s="220" t="n">
        <f aca="false">[1]PaperSectorMinusCoreVPAImp!Y$220</f>
        <v>0</v>
      </c>
      <c r="AA59" s="220" t="n">
        <f aca="false">[1]PaperSectorMinusCoreVPAImp!Z$220</f>
        <v>0</v>
      </c>
      <c r="AB59" s="220" t="n">
        <f aca="false">[1]PaperSectorMinusCoreVPAImp!AA$220</f>
        <v>0</v>
      </c>
      <c r="AC59" s="221"/>
      <c r="AD59" s="222" t="n">
        <f aca="false">[1]PaperSectorMinusCoreVPAImp!AB$220</f>
        <v>0</v>
      </c>
      <c r="AE59" s="222" t="n">
        <f aca="false">[1]PaperSectorMinusCoreVPAImp!AC$220</f>
        <v>0</v>
      </c>
      <c r="AF59" s="222" t="n">
        <f aca="false">[1]PaperSectorMinusCoreVPAImp!AD$220</f>
        <v>0</v>
      </c>
      <c r="AG59" s="222" t="n">
        <f aca="false">[1]PaperSectorMinusCoreVPAImp!AE$220</f>
        <v>0</v>
      </c>
      <c r="AH59" s="222" t="n">
        <f aca="false">[1]PaperSectorMinusCoreVPAImp!AF$220</f>
        <v>0</v>
      </c>
      <c r="AI59" s="222" t="n">
        <f aca="false">[1]PaperSectorMinusCoreVPAImp!AG$220</f>
        <v>0</v>
      </c>
      <c r="AJ59" s="222" t="n">
        <f aca="false">[1]PaperSectorMinusCoreVPAImp!AH$220</f>
        <v>0</v>
      </c>
      <c r="AK59" s="222" t="n">
        <f aca="false">[1]PaperSectorMinusCoreVPAImp!AI$220</f>
        <v>0</v>
      </c>
      <c r="AL59" s="222" t="n">
        <f aca="false">[1]PaperSectorMinusCoreVPAImp!AJ$220</f>
        <v>0</v>
      </c>
      <c r="AM59" s="222" t="n">
        <f aca="false">[1]PaperSectorMinusCoreVPAImp!AK$220</f>
        <v>0</v>
      </c>
      <c r="AN59" s="222" t="n">
        <f aca="false">[1]PaperSectorMinusCoreVPAImp!AL$220</f>
        <v>0</v>
      </c>
      <c r="AO59" s="222" t="n">
        <f aca="false">[1]PaperSectorMinusCoreVPAImp!AM$220</f>
        <v>0</v>
      </c>
      <c r="AP59" s="222" t="n">
        <f aca="false">[1]PaperSectorMinusCoreVPAImp!AN$220</f>
        <v>0</v>
      </c>
      <c r="AQ59" s="222" t="n">
        <f aca="false">[1]PaperSectorMinusCoreVPAImp!AO$220</f>
        <v>0</v>
      </c>
      <c r="AR59" s="222" t="n">
        <f aca="false">[1]PaperSectorMinusCoreVPAImp!AP$220</f>
        <v>0</v>
      </c>
      <c r="AS59" s="222" t="n">
        <f aca="false">[1]PaperSectorMinusCoreVPAImp!AQ$220</f>
        <v>0</v>
      </c>
      <c r="AT59" s="222" t="n">
        <f aca="false">[1]PaperSectorMinusCoreVPAImp!AR$220</f>
        <v>0</v>
      </c>
      <c r="AU59" s="222" t="n">
        <f aca="false">[1]PaperSectorMinusCoreVPAImp!AS$220</f>
        <v>0</v>
      </c>
      <c r="AV59" s="222" t="n">
        <f aca="false">[1]PaperSectorMinusCoreVPAImp!AT$220</f>
        <v>0</v>
      </c>
      <c r="AW59" s="222" t="n">
        <f aca="false">[1]PaperSectorMinusCoreVPAImp!AU$220</f>
        <v>0</v>
      </c>
      <c r="AX59" s="222" t="n">
        <f aca="false">[1]PaperSectorMinusCoreVPAImp!AV$220</f>
        <v>0</v>
      </c>
      <c r="AY59" s="222" t="n">
        <f aca="false">[1]PaperSectorMinusCoreVPAImp!AW$220</f>
        <v>0</v>
      </c>
      <c r="AZ59" s="222" t="n">
        <f aca="false">[1]PaperSectorMinusCoreVPAImp!AX$220</f>
        <v>0</v>
      </c>
      <c r="BA59" s="222" t="n">
        <f aca="false">[1]PaperSectorMinusCoreVPAImp!AY$220</f>
        <v>0</v>
      </c>
      <c r="BB59" s="222" t="n">
        <f aca="false">[1]PaperSectorMinusCoreVPAImp!AZ$220</f>
        <v>0</v>
      </c>
      <c r="BC59" s="222" t="n">
        <f aca="false">[1]PaperSectorMinusCoreVPAImp!BA$220</f>
        <v>0</v>
      </c>
    </row>
    <row r="60" customFormat="false" ht="12.9" hidden="false" customHeight="false" outlineLevel="0" collapsed="false"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</row>
    <row r="61" customFormat="false" ht="12.9" hidden="false" customHeight="false" outlineLevel="0" collapsed="false"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</row>
    <row r="62" customFormat="false" ht="12.9" hidden="false" customHeight="false" outlineLevel="0" collapsed="false"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</row>
    <row r="63" customFormat="false" ht="12.9" hidden="false" customHeight="false" outlineLevel="0" collapsed="false"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</row>
    <row r="64" customFormat="false" ht="12.9" hidden="false" customHeight="false" outlineLevel="0" collapsed="false"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</row>
    <row r="65" customFormat="false" ht="12.9" hidden="false" customHeight="false" outlineLevel="0" collapsed="false"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</row>
    <row r="66" customFormat="false" ht="12.9" hidden="false" customHeight="false" outlineLevel="0" collapsed="false"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</row>
    <row r="67" customFormat="false" ht="12.9" hidden="false" customHeight="false" outlineLevel="0" collapsed="false"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</row>
    <row r="68" customFormat="false" ht="12.9" hidden="false" customHeight="false" outlineLevel="0" collapsed="false"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</row>
    <row r="69" customFormat="false" ht="12.9" hidden="false" customHeight="false" outlineLevel="0" collapsed="false"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</row>
    <row r="70" customFormat="false" ht="12.9" hidden="false" customHeight="false" outlineLevel="0" collapsed="false"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</row>
    <row r="71" customFormat="false" ht="12.9" hidden="false" customHeight="false" outlineLevel="0" collapsed="false"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</row>
    <row r="72" customFormat="false" ht="12.9" hidden="false" customHeight="false" outlineLevel="0" collapsed="false"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</row>
    <row r="73" customFormat="false" ht="12.9" hidden="false" customHeight="false" outlineLevel="0" collapsed="false"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</row>
    <row r="74" customFormat="false" ht="12.9" hidden="false" customHeight="false" outlineLevel="0" collapsed="false"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</row>
    <row r="75" customFormat="false" ht="12.9" hidden="false" customHeight="false" outlineLevel="0" collapsed="false"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</row>
    <row r="76" customFormat="false" ht="12.9" hidden="false" customHeight="false" outlineLevel="0" collapsed="false"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</row>
    <row r="77" customFormat="false" ht="12.9" hidden="false" customHeight="false" outlineLevel="0" collapsed="false"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</row>
    <row r="78" customFormat="false" ht="12.9" hidden="false" customHeight="false" outlineLevel="0" collapsed="false">
      <c r="AD78" s="191"/>
      <c r="AE78" s="191"/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</row>
    <row r="79" customFormat="false" ht="12.9" hidden="false" customHeight="false" outlineLevel="0" collapsed="false"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</row>
    <row r="80" customFormat="false" ht="12.9" hidden="false" customHeight="false" outlineLevel="0" collapsed="false">
      <c r="AD80" s="191"/>
      <c r="AE80" s="191"/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</row>
    <row r="81" customFormat="false" ht="12.9" hidden="false" customHeight="false" outlineLevel="0" collapsed="false">
      <c r="AD81" s="191"/>
      <c r="AE81" s="191"/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</row>
    <row r="82" customFormat="false" ht="12.9" hidden="false" customHeight="false" outlineLevel="0" collapsed="false"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</row>
    <row r="83" customFormat="false" ht="12.9" hidden="false" customHeight="false" outlineLevel="0" collapsed="false"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</row>
    <row r="84" customFormat="false" ht="12.9" hidden="false" customHeight="false" outlineLevel="0" collapsed="false"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</row>
    <row r="85" customFormat="false" ht="12.9" hidden="false" customHeight="false" outlineLevel="0" collapsed="false"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</row>
    <row r="86" customFormat="false" ht="12.9" hidden="false" customHeight="false" outlineLevel="0" collapsed="false"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</row>
    <row r="87" customFormat="false" ht="12.9" hidden="false" customHeight="false" outlineLevel="0" collapsed="false"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</row>
    <row r="88" customFormat="false" ht="12.9" hidden="false" customHeight="false" outlineLevel="0" collapsed="false"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</row>
    <row r="89" customFormat="false" ht="12.9" hidden="false" customHeight="false" outlineLevel="0" collapsed="false"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</row>
    <row r="90" customFormat="false" ht="12.9" hidden="false" customHeight="false" outlineLevel="0" collapsed="false">
      <c r="AD90" s="191"/>
      <c r="AE90" s="191"/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</row>
    <row r="91" customFormat="false" ht="12.9" hidden="false" customHeight="false" outlineLevel="0" collapsed="false"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</row>
    <row r="92" customFormat="false" ht="12.9" hidden="false" customHeight="false" outlineLevel="0" collapsed="false"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</row>
    <row r="93" customFormat="false" ht="12.9" hidden="false" customHeight="false" outlineLevel="0" collapsed="false"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</row>
    <row r="94" customFormat="false" ht="12.9" hidden="false" customHeight="false" outlineLevel="0" collapsed="false"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</row>
    <row r="95" customFormat="false" ht="12.9" hidden="false" customHeight="false" outlineLevel="0" collapsed="false">
      <c r="AD95" s="191"/>
      <c r="AE95" s="191"/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</row>
    <row r="96" customFormat="false" ht="12.9" hidden="false" customHeight="false" outlineLevel="0" collapsed="false">
      <c r="AD96" s="191"/>
      <c r="AE96" s="191"/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</row>
    <row r="97" customFormat="false" ht="12.9" hidden="false" customHeight="false" outlineLevel="0" collapsed="false"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</row>
    <row r="98" customFormat="false" ht="12.9" hidden="false" customHeight="false" outlineLevel="0" collapsed="false"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</row>
    <row r="99" customFormat="false" ht="12.9" hidden="false" customHeight="false" outlineLevel="0" collapsed="false"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</row>
    <row r="100" customFormat="false" ht="12.9" hidden="false" customHeight="false" outlineLevel="0" collapsed="false"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</row>
    <row r="101" customFormat="false" ht="12.9" hidden="false" customHeight="false" outlineLevel="0" collapsed="false"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</row>
    <row r="102" customFormat="false" ht="12.9" hidden="false" customHeight="false" outlineLevel="0" collapsed="false"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</row>
    <row r="103" customFormat="false" ht="12.9" hidden="false" customHeight="false" outlineLevel="0" collapsed="false"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</row>
    <row r="104" customFormat="false" ht="12.9" hidden="false" customHeight="false" outlineLevel="0" collapsed="false"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</row>
    <row r="105" customFormat="false" ht="12.9" hidden="false" customHeight="false" outlineLevel="0" collapsed="false"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</row>
    <row r="106" customFormat="false" ht="12.9" hidden="false" customHeight="false" outlineLevel="0" collapsed="false"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</row>
    <row r="107" customFormat="false" ht="12.9" hidden="false" customHeight="false" outlineLevel="0" collapsed="false"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</row>
    <row r="108" customFormat="false" ht="12.9" hidden="false" customHeight="false" outlineLevel="0" collapsed="false"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</row>
    <row r="109" customFormat="false" ht="12.9" hidden="false" customHeight="false" outlineLevel="0" collapsed="false"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</row>
    <row r="110" customFormat="false" ht="12.9" hidden="false" customHeight="false" outlineLevel="0" collapsed="false"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</row>
    <row r="111" customFormat="false" ht="12.9" hidden="false" customHeight="false" outlineLevel="0" collapsed="false"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</row>
    <row r="112" customFormat="false" ht="12.9" hidden="false" customHeight="false" outlineLevel="0" collapsed="false"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</row>
    <row r="113" customFormat="false" ht="12.9" hidden="false" customHeight="false" outlineLevel="0" collapsed="false"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</row>
    <row r="114" customFormat="false" ht="12.9" hidden="false" customHeight="false" outlineLevel="0" collapsed="false"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</row>
    <row r="115" customFormat="false" ht="12.9" hidden="false" customHeight="false" outlineLevel="0" collapsed="false"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</row>
    <row r="116" customFormat="false" ht="12.9" hidden="false" customHeight="false" outlineLevel="0" collapsed="false">
      <c r="AD116" s="191"/>
      <c r="AE116" s="191"/>
      <c r="AF116" s="191"/>
      <c r="AG116" s="191"/>
      <c r="AH116" s="191"/>
      <c r="AI116" s="191"/>
      <c r="AJ116" s="191"/>
      <c r="AK116" s="191"/>
      <c r="AL116" s="191"/>
      <c r="AM116" s="191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</row>
    <row r="117" customFormat="false" ht="12.9" hidden="false" customHeight="false" outlineLevel="0" collapsed="false">
      <c r="AD117" s="191"/>
      <c r="AE117" s="191"/>
      <c r="AF117" s="191"/>
      <c r="AG117" s="191"/>
      <c r="AH117" s="191"/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</row>
  </sheetData>
  <mergeCells count="5">
    <mergeCell ref="B2:B4"/>
    <mergeCell ref="C2:AB2"/>
    <mergeCell ref="AD2:BC2"/>
    <mergeCell ref="C3:AB3"/>
    <mergeCell ref="AD3:B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8:15Z</dcterms:created>
  <dc:creator>James Hewitt</dc:creator>
  <dc:description/>
  <dc:language>en-US</dc:language>
  <cp:lastModifiedBy>James</cp:lastModifiedBy>
  <cp:lastPrinted>2009-01-17T20:59:17Z</cp:lastPrinted>
  <dcterms:modified xsi:type="dcterms:W3CDTF">2017-08-14T15:49:43Z</dcterms:modified>
  <cp:revision>0</cp:revision>
  <dc:subject/>
  <dc:title/>
</cp:coreProperties>
</file>